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4" sheetId="1" state="visible" r:id="rId2"/>
    <sheet name="DHCQ chuan" sheetId="2" state="visible" r:id="rId3"/>
    <sheet name="DHCQ CLC" sheetId="3" state="visible" r:id="rId4"/>
    <sheet name="Cao hoc" sheetId="4" state="visible" r:id="rId5"/>
    <sheet name="NCS" sheetId="5" state="visible" r:id="rId6"/>
  </sheets>
  <externalReferences>
    <externalReference r:id="rId7"/>
  </externalReferences>
  <definedNames>
    <definedName function="false" hidden="false" localSheetId="3" name="_xlnm.Print_Titles" vbProcedure="false">'Cao hoc'!$7:$7</definedName>
    <definedName function="false" hidden="true" localSheetId="3" name="_xlnm._FilterDatabase" vbProcedure="false">'Cao hoc'!$A$7:$L$325</definedName>
    <definedName function="false" hidden="false" localSheetId="1" name="_xlnm.Print_Titles" vbProcedure="false">'DHCQ chuan'!$7:$7</definedName>
    <definedName function="false" hidden="false" localSheetId="2" name="_xlnm.Print_Titles" vbProcedure="false">'DHCQ CLC'!$7:$7</definedName>
    <definedName function="false" hidden="true" localSheetId="2" name="_xlnm._FilterDatabase" vbProcedure="false">'DHCQ CLC'!$A$7:$L$602</definedName>
    <definedName function="false" hidden="false" localSheetId="4" name="_xlnm.Print_Titles" vbProcedure="false">NCS!$7:$7</definedName>
    <definedName function="false" hidden="true" localSheetId="4" name="_xlnm._FilterDatabase" vbProcedure="false">NCS!$A$7:$L$100</definedName>
    <definedName function="false" hidden="false" localSheetId="1" name="Excel_BuiltIn__FilterDatabase" vbProcedure="false">'DHCQ chuan'!$A$7:$M$3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8" uniqueCount="6561">
  <si>
    <t xml:space="preserve">NGÂN HÀNG TMCP ĐẦU TƯ VÀ PHÁT TRIỂN VIỆT NAM</t>
  </si>
  <si>
    <t xml:space="preserve">Chi nhánh: NH TMCP ĐT &amp; PT Cầu Giấy</t>
  </si>
  <si>
    <t xml:space="preserve">BÁO CÁO GIAO DỊCH THU HỘ HỌC PHÍ </t>
  </si>
  <si>
    <t xml:space="preserve">Tên khách hàng: Trường Đại học Công nghệ ĐHQGHN</t>
  </si>
  <si>
    <t xml:space="preserve">Số tài khoản: 21510001409100</t>
  </si>
  <si>
    <t xml:space="preserve">Ngày giao dịch: </t>
  </si>
  <si>
    <t xml:space="preserve">1/4/2019 ĐẾN  30/4/2019</t>
  </si>
  <si>
    <t xml:space="preserve">STT</t>
  </si>
  <si>
    <t xml:space="preserve">Ngày
TTHD</t>
  </si>
  <si>
    <t xml:space="preserve">Tên sinh viên</t>
  </si>
  <si>
    <t xml:space="preserve">Mã sinh viên</t>
  </si>
  <si>
    <t xml:space="preserve">Tài khoản</t>
  </si>
  <si>
    <t xml:space="preserve">Mã khóa/lớp</t>
  </si>
  <si>
    <t xml:space="preserve">Số tiền</t>
  </si>
  <si>
    <t xml:space="preserve">Nội dung</t>
  </si>
  <si>
    <t xml:space="preserve">03/04/2019</t>
  </si>
  <si>
    <t xml:space="preserve">HOANG XUAN PHUONG</t>
  </si>
  <si>
    <t xml:space="preserve">DH CONG NGHE THU HP SAU DH NH 2018.19</t>
  </si>
  <si>
    <t xml:space="preserve">PHI CONG HUY</t>
  </si>
  <si>
    <t xml:space="preserve">NGUYEN THE HOANG ANH</t>
  </si>
  <si>
    <t xml:space="preserve">CAN DUY CAT</t>
  </si>
  <si>
    <t xml:space="preserve">04/04/2019</t>
  </si>
  <si>
    <t xml:space="preserve">NGUYEN HONG THANH</t>
  </si>
  <si>
    <t xml:space="preserve">09/04/2019</t>
  </si>
  <si>
    <t xml:space="preserve">PHAM VAN TRUONG</t>
  </si>
  <si>
    <t xml:space="preserve">NGO THI HA THU</t>
  </si>
  <si>
    <t xml:space="preserve">NGUYEN THI THUY LIEN</t>
  </si>
  <si>
    <t xml:space="preserve">NGUYEN THI HAI YEN</t>
  </si>
  <si>
    <t xml:space="preserve">NGUYEN DUC DUNG</t>
  </si>
  <si>
    <t xml:space="preserve">NGUYEN VAN LINH</t>
  </si>
  <si>
    <t xml:space="preserve">NGUYEN KHAC HUNG</t>
  </si>
  <si>
    <t xml:space="preserve">12/04/2019</t>
  </si>
  <si>
    <t xml:space="preserve">TRAN TUAN LINH</t>
  </si>
  <si>
    <t xml:space="preserve">NGUYEN THI QUYNH</t>
  </si>
  <si>
    <t xml:space="preserve">HA THE LUON</t>
  </si>
  <si>
    <t xml:space="preserve">VU HOANG</t>
  </si>
  <si>
    <t xml:space="preserve">NGUYEN KHAM HONG QUANG</t>
  </si>
  <si>
    <t xml:space="preserve">DAO VAN HAI</t>
  </si>
  <si>
    <t xml:space="preserve">16/04/2019</t>
  </si>
  <si>
    <t xml:space="preserve">KIEU MINH DUC</t>
  </si>
  <si>
    <t xml:space="preserve">BUI THANH HOA</t>
  </si>
  <si>
    <t xml:space="preserve">BUI XUAN THANH</t>
  </si>
  <si>
    <t xml:space="preserve">KIEU THANH BINH</t>
  </si>
  <si>
    <t xml:space="preserve">TRAN THI THANH HUYEN</t>
  </si>
  <si>
    <t xml:space="preserve">BUI QUANG CUONG</t>
  </si>
  <si>
    <t xml:space="preserve">TRAN DINH DUONG</t>
  </si>
  <si>
    <t xml:space="preserve">TRUONG NGOC KIEN</t>
  </si>
  <si>
    <t xml:space="preserve">NGUYEN NHU CUONG</t>
  </si>
  <si>
    <t xml:space="preserve">LE THE HUY</t>
  </si>
  <si>
    <t xml:space="preserve">PHAM TIEN THANH</t>
  </si>
  <si>
    <t xml:space="preserve">TRAN THU TRANG</t>
  </si>
  <si>
    <t xml:space="preserve">CHU THUA VU</t>
  </si>
  <si>
    <t xml:space="preserve">DUONG NGOC SON</t>
  </si>
  <si>
    <t xml:space="preserve">PHAM DINH NGUYEN</t>
  </si>
  <si>
    <t xml:space="preserve">NGUYEN NGOC HUYEN</t>
  </si>
  <si>
    <t xml:space="preserve">18/04/2019</t>
  </si>
  <si>
    <t xml:space="preserve">VU VIET DUNG</t>
  </si>
  <si>
    <t xml:space="preserve">DOAN THI HIEN</t>
  </si>
  <si>
    <t xml:space="preserve">DINH VAN NAM</t>
  </si>
  <si>
    <t xml:space="preserve">TRAN TRUNG HA</t>
  </si>
  <si>
    <t xml:space="preserve">19/04/2019</t>
  </si>
  <si>
    <t xml:space="preserve">NGO PHUONG NAM</t>
  </si>
  <si>
    <t xml:space="preserve">DH CONG NGHE THU HP DH NH 2018.19</t>
  </si>
  <si>
    <t xml:space="preserve">PHAM DUY KHANH</t>
  </si>
  <si>
    <t xml:space="preserve">22/04/2019</t>
  </si>
  <si>
    <t xml:space="preserve">NGUYEN DUC MINH</t>
  </si>
  <si>
    <t xml:space="preserve">NGUYEN ANH QUANG</t>
  </si>
  <si>
    <t xml:space="preserve">VU TIEN SINH</t>
  </si>
  <si>
    <t xml:space="preserve">NGUYEN THI VAN ANH</t>
  </si>
  <si>
    <t xml:space="preserve">VU MINH DUC</t>
  </si>
  <si>
    <t xml:space="preserve">PHAM THI QUYNH MAI</t>
  </si>
  <si>
    <t xml:space="preserve">NGUYEN VAN NHAT</t>
  </si>
  <si>
    <t xml:space="preserve">VU MINH QUANG</t>
  </si>
  <si>
    <t xml:space="preserve">NGUYEN VIET TU</t>
  </si>
  <si>
    <t xml:space="preserve">CAN TIEN XUAN</t>
  </si>
  <si>
    <t xml:space="preserve">PHAN ANH DUONG</t>
  </si>
  <si>
    <t xml:space="preserve">NGUYEN VAN CHIEN</t>
  </si>
  <si>
    <t xml:space="preserve">LUU QUYNH TRANG</t>
  </si>
  <si>
    <t xml:space="preserve">DINH NGUYEN HOANG HIEP</t>
  </si>
  <si>
    <t xml:space="preserve">NGUYEN THI PHONG</t>
  </si>
  <si>
    <t xml:space="preserve">TRAN THE ANH</t>
  </si>
  <si>
    <t xml:space="preserve">NGUYEN VIET DUNG</t>
  </si>
  <si>
    <t xml:space="preserve">NGUYEN THI THU HA</t>
  </si>
  <si>
    <t xml:space="preserve">KHUONG VIET HOANG</t>
  </si>
  <si>
    <t xml:space="preserve">PHAM PHUONG NAM</t>
  </si>
  <si>
    <t xml:space="preserve">PHAN XUAN THIEN</t>
  </si>
  <si>
    <t xml:space="preserve">TRAN MINH DUC</t>
  </si>
  <si>
    <t xml:space="preserve">NGUYEN THE ANH</t>
  </si>
  <si>
    <t xml:space="preserve">PHAM VAN PHUC</t>
  </si>
  <si>
    <t xml:space="preserve">PHUNG THI QUY</t>
  </si>
  <si>
    <t xml:space="preserve">HOANG HUU THANG</t>
  </si>
  <si>
    <t xml:space="preserve">NGUYEN VAN VIET</t>
  </si>
  <si>
    <t xml:space="preserve">NGUYEN VAN HUNG</t>
  </si>
  <si>
    <t xml:space="preserve">TANG DUC LOI</t>
  </si>
  <si>
    <t xml:space="preserve">VU HUU QUANG</t>
  </si>
  <si>
    <t xml:space="preserve">MAI TRUONG AN</t>
  </si>
  <si>
    <t xml:space="preserve">PHAM VAN HIEU</t>
  </si>
  <si>
    <t xml:space="preserve">NGUYEN PHUONG NAM</t>
  </si>
  <si>
    <t xml:space="preserve">LUONG THUY NHINH</t>
  </si>
  <si>
    <t xml:space="preserve">NGUYEN DUY QUAN</t>
  </si>
  <si>
    <t xml:space="preserve">NGO TIEN THANH</t>
  </si>
  <si>
    <t xml:space="preserve">NGUYEN THI MINH THU</t>
  </si>
  <si>
    <t xml:space="preserve">MAI MINH TOAN</t>
  </si>
  <si>
    <t xml:space="preserve">NGUYEN THANH NAM</t>
  </si>
  <si>
    <t xml:space="preserve">BUI VAN LINH</t>
  </si>
  <si>
    <t xml:space="preserve">NGUYEN DUC TRIEU</t>
  </si>
  <si>
    <t xml:space="preserve">NGUYEN THI HAO</t>
  </si>
  <si>
    <t xml:space="preserve">BUI NGOC THANG</t>
  </si>
  <si>
    <t xml:space="preserve">NGUYEN XUAN QUYEN</t>
  </si>
  <si>
    <t xml:space="preserve">CAO DUY VAN</t>
  </si>
  <si>
    <t xml:space="preserve">TRAN ANH TUAN</t>
  </si>
  <si>
    <t xml:space="preserve">NGUYEN DUC THANG</t>
  </si>
  <si>
    <t xml:space="preserve">TRAN CONG ANH</t>
  </si>
  <si>
    <t xml:space="preserve">NGUYEN THI THU UYEN</t>
  </si>
  <si>
    <t xml:space="preserve">LUONG DINH BAC</t>
  </si>
  <si>
    <t xml:space="preserve">NGUYEN NGO DOANH</t>
  </si>
  <si>
    <t xml:space="preserve">TRAN CHINH DOAN</t>
  </si>
  <si>
    <t xml:space="preserve">PHAM THE HUY</t>
  </si>
  <si>
    <t xml:space="preserve">DO THANH LONG</t>
  </si>
  <si>
    <t xml:space="preserve">TA HOANG NGUYEN</t>
  </si>
  <si>
    <t xml:space="preserve">NGUYEN VAN QUANG</t>
  </si>
  <si>
    <t xml:space="preserve">DANG THI SAU</t>
  </si>
  <si>
    <t xml:space="preserve">TRAN THI THO</t>
  </si>
  <si>
    <t xml:space="preserve">NGUYEN VAN NGOC</t>
  </si>
  <si>
    <t xml:space="preserve">NGUYEN THI HOAI</t>
  </si>
  <si>
    <t xml:space="preserve">TRAN HOAI AN</t>
  </si>
  <si>
    <t xml:space="preserve">LUU MINH CHAU</t>
  </si>
  <si>
    <t xml:space="preserve">NGUYEN TIEN DAT</t>
  </si>
  <si>
    <t xml:space="preserve">HOANG THE HOP</t>
  </si>
  <si>
    <t xml:space="preserve">TRAN DUC PHUONG</t>
  </si>
  <si>
    <t xml:space="preserve">TRAN XUAN TUYEN</t>
  </si>
  <si>
    <t xml:space="preserve">NGUYEN VIET ANH</t>
  </si>
  <si>
    <t xml:space="preserve">DOAN VAN CANH</t>
  </si>
  <si>
    <t xml:space="preserve">NGUYEN TRONG DUC</t>
  </si>
  <si>
    <t xml:space="preserve">NGUYEN VAN DUC</t>
  </si>
  <si>
    <t xml:space="preserve">PHAM TRUNG DUC</t>
  </si>
  <si>
    <t xml:space="preserve">NGUYEN THE HOANG</t>
  </si>
  <si>
    <t xml:space="preserve">NGUYEN LE KIEN</t>
  </si>
  <si>
    <t xml:space="preserve">HUYNH PHUONG NAM</t>
  </si>
  <si>
    <t xml:space="preserve">HA TRUONG SON</t>
  </si>
  <si>
    <t xml:space="preserve">NGUYEN THIEN TAN</t>
  </si>
  <si>
    <t xml:space="preserve">TO DUC THIEN</t>
  </si>
  <si>
    <t xml:space="preserve">TRAN QUANG THOAI</t>
  </si>
  <si>
    <t xml:space="preserve">LE THI TRANG</t>
  </si>
  <si>
    <t xml:space="preserve">PHAM THI TRANG</t>
  </si>
  <si>
    <t xml:space="preserve">PHAN QUOC VIET</t>
  </si>
  <si>
    <t xml:space="preserve">NGUYEN VAN VU</t>
  </si>
  <si>
    <t xml:space="preserve">MAI NGOC TRINH</t>
  </si>
  <si>
    <t xml:space="preserve">PHAM VAN THAI</t>
  </si>
  <si>
    <t xml:space="preserve">NGUYEN VAN DINH</t>
  </si>
  <si>
    <t xml:space="preserve">NGUYEN DUC QUANG</t>
  </si>
  <si>
    <t xml:space="preserve">TRAN VAN NINH</t>
  </si>
  <si>
    <t xml:space="preserve">TRUONG TUAN AN</t>
  </si>
  <si>
    <t xml:space="preserve">NGUYEN VU MINH HIEU</t>
  </si>
  <si>
    <t xml:space="preserve">LAI VAN DAN</t>
  </si>
  <si>
    <t xml:space="preserve">NGUYEN THI LAN ANH</t>
  </si>
  <si>
    <t xml:space="preserve">NGUYEN VAN TUNG</t>
  </si>
  <si>
    <t xml:space="preserve">NGUYEN QUOC PHUONG</t>
  </si>
  <si>
    <t xml:space="preserve">NGUYEN THI HANG</t>
  </si>
  <si>
    <t xml:space="preserve">PHAM KHAC AN</t>
  </si>
  <si>
    <t xml:space="preserve">PHAM CONG ANH</t>
  </si>
  <si>
    <t xml:space="preserve">TRAN LAN ANH</t>
  </si>
  <si>
    <t xml:space="preserve">TRAN THI PHUONG ANH</t>
  </si>
  <si>
    <t xml:space="preserve">NGUYEN THANH BINH</t>
  </si>
  <si>
    <t xml:space="preserve">TRAN VAN CHUNG</t>
  </si>
  <si>
    <t xml:space="preserve">DAU TRONG DUNG</t>
  </si>
  <si>
    <t xml:space="preserve">NGUYEN THE CHI DUNG</t>
  </si>
  <si>
    <t xml:space="preserve">NGUYEN BINH DUONG</t>
  </si>
  <si>
    <t xml:space="preserve">NGUYEN NGOC DUONG</t>
  </si>
  <si>
    <t xml:space="preserve">NGUYEN VAN DUONG</t>
  </si>
  <si>
    <t xml:space="preserve">VU TUNG DUONG</t>
  </si>
  <si>
    <t xml:space="preserve">PHAM NGOC DUY</t>
  </si>
  <si>
    <t xml:space="preserve">TRUONG HOANG GIANG</t>
  </si>
  <si>
    <t xml:space="preserve">NGUYEN TRONG HA</t>
  </si>
  <si>
    <t xml:space="preserve">NGO DUC NGHIA</t>
  </si>
  <si>
    <t xml:space="preserve">NGUYEN MANH NGUYEN</t>
  </si>
  <si>
    <t xml:space="preserve">NGUYEN DUC NHIEN</t>
  </si>
  <si>
    <t xml:space="preserve">HOANG VAN PHU</t>
  </si>
  <si>
    <t xml:space="preserve">LE VIET HAI</t>
  </si>
  <si>
    <t xml:space="preserve">NGUYEN KHAC VU HIEP</t>
  </si>
  <si>
    <t xml:space="preserve">LE THI THANH HOA</t>
  </si>
  <si>
    <t xml:space="preserve">NGUYEN DUC HOANG</t>
  </si>
  <si>
    <t xml:space="preserve">PHAM VIET HOANG</t>
  </si>
  <si>
    <t xml:space="preserve">VU HUY HOANG</t>
  </si>
  <si>
    <t xml:space="preserve">HOANG VIET HUNG</t>
  </si>
  <si>
    <t xml:space="preserve">VU DINH HUONG</t>
  </si>
  <si>
    <t xml:space="preserve">NGUYEN NHAT HUY</t>
  </si>
  <si>
    <t xml:space="preserve">PHAM MINH HUYEN</t>
  </si>
  <si>
    <t xml:space="preserve">NGUYEN VAN KHAI</t>
  </si>
  <si>
    <t xml:space="preserve">LE TRUNG KIEN</t>
  </si>
  <si>
    <t xml:space="preserve">LE TRONG LINH</t>
  </si>
  <si>
    <t xml:space="preserve">NGUYEN PHUONG LINH</t>
  </si>
  <si>
    <t xml:space="preserve">TRAN QUANG LINH</t>
  </si>
  <si>
    <t xml:space="preserve">CAO DUC MANH</t>
  </si>
  <si>
    <t xml:space="preserve">NGUYEN VAN MANH</t>
  </si>
  <si>
    <t xml:space="preserve">NGUYEN VAN MINH</t>
  </si>
  <si>
    <t xml:space="preserve">NGUYEN VAN PHUC</t>
  </si>
  <si>
    <t xml:space="preserve">NGO HONG QUAN</t>
  </si>
  <si>
    <t xml:space="preserve">BUI MINH QUANG</t>
  </si>
  <si>
    <t xml:space="preserve">THAI HUY NHAT QUANG</t>
  </si>
  <si>
    <t xml:space="preserve">HA PHI SON</t>
  </si>
  <si>
    <t xml:space="preserve">LE THAI SON</t>
  </si>
  <si>
    <t xml:space="preserve">VU TIEN THANG</t>
  </si>
  <si>
    <t xml:space="preserve">DOAN THI HOAI THU</t>
  </si>
  <si>
    <t xml:space="preserve">DAO TRONG THUY</t>
  </si>
  <si>
    <t xml:space="preserve">PHAM THI THUY TIEN</t>
  </si>
  <si>
    <t xml:space="preserve">NGUYEN MANH TIEN</t>
  </si>
  <si>
    <t xml:space="preserve">NGUYEN NGOC TU</t>
  </si>
  <si>
    <t xml:space="preserve">BUI QUOC HOI</t>
  </si>
  <si>
    <t xml:space="preserve">NGUYEN HONG NAM</t>
  </si>
  <si>
    <t xml:space="preserve">TRINH VAN THI</t>
  </si>
  <si>
    <t xml:space="preserve">AN VAN THINH</t>
  </si>
  <si>
    <t xml:space="preserve">NGUYEN VAN TRANH</t>
  </si>
  <si>
    <t xml:space="preserve">TRAN VIET DUC</t>
  </si>
  <si>
    <t xml:space="preserve">PHUONG ANH TUAN</t>
  </si>
  <si>
    <t xml:space="preserve">TRAN THE TUAN</t>
  </si>
  <si>
    <t xml:space="preserve">TRAN MANH TUNG</t>
  </si>
  <si>
    <t xml:space="preserve">NGUYEN TIEN VIET</t>
  </si>
  <si>
    <t xml:space="preserve">NGUYEN NHU Y</t>
  </si>
  <si>
    <t xml:space="preserve">NGUYEN HOANG DUC</t>
  </si>
  <si>
    <t xml:space="preserve">KIEU QUOC DAT</t>
  </si>
  <si>
    <t xml:space="preserve">NGUYEN TUAN ANH</t>
  </si>
  <si>
    <t xml:space="preserve">TRINH PHAN ANH</t>
  </si>
  <si>
    <t xml:space="preserve">LE THE BAN</t>
  </si>
  <si>
    <t xml:space="preserve">NGUYEN HUU QUY</t>
  </si>
  <si>
    <t xml:space="preserve">NGUYEN VAN THANG</t>
  </si>
  <si>
    <t xml:space="preserve">DO QUOC VUONG</t>
  </si>
  <si>
    <t xml:space="preserve">NGUYEN DUC VUONG</t>
  </si>
  <si>
    <t xml:space="preserve">PHAN THI CHINH</t>
  </si>
  <si>
    <t xml:space="preserve">HOANG TRUNG NGHIA</t>
  </si>
  <si>
    <t xml:space="preserve">DONG THI THAO</t>
  </si>
  <si>
    <t xml:space="preserve">NGUYEN KHAC DE</t>
  </si>
  <si>
    <t xml:space="preserve">NGUYEN TRUONG GIANG</t>
  </si>
  <si>
    <t xml:space="preserve">PHAM DOAN LUAN</t>
  </si>
  <si>
    <t xml:space="preserve">NGUYEN CONG MANH</t>
  </si>
  <si>
    <t xml:space="preserve">VU KHANH SANG</t>
  </si>
  <si>
    <t xml:space="preserve">PHAM DUY THANH</t>
  </si>
  <si>
    <t xml:space="preserve">LE XUAN TRUONG</t>
  </si>
  <si>
    <t xml:space="preserve">NGUYEN TIEN DUNG</t>
  </si>
  <si>
    <t xml:space="preserve">NGUYEN NGOC DUY</t>
  </si>
  <si>
    <t xml:space="preserve">PHAM DUY</t>
  </si>
  <si>
    <t xml:space="preserve">TRAN TUAN HA</t>
  </si>
  <si>
    <t xml:space="preserve">DUONG MINH HIEU</t>
  </si>
  <si>
    <t xml:space="preserve">NGUYEN DUC HIEU</t>
  </si>
  <si>
    <t xml:space="preserve">DANG HUY HIEU</t>
  </si>
  <si>
    <t xml:space="preserve">NGUYEN VIET HOANG</t>
  </si>
  <si>
    <t xml:space="preserve">NGUYEN THI MAI</t>
  </si>
  <si>
    <t xml:space="preserve">NGUYEN CONG MINH</t>
  </si>
  <si>
    <t xml:space="preserve">KIM ANH TUAN</t>
  </si>
  <si>
    <t xml:space="preserve">DO DANG MINH</t>
  </si>
  <si>
    <t xml:space="preserve">PHAM MINH QUANG</t>
  </si>
  <si>
    <t xml:space="preserve">LE TRUNG DUNG</t>
  </si>
  <si>
    <t xml:space="preserve">NGUYEN MINH HIEU</t>
  </si>
  <si>
    <t xml:space="preserve">HOANG TUNG LAM</t>
  </si>
  <si>
    <t xml:space="preserve">NGUYEN THI THAO</t>
  </si>
  <si>
    <t xml:space="preserve">NGUYEN TRONG KHOI</t>
  </si>
  <si>
    <t xml:space="preserve">KIEU QUANG MINH</t>
  </si>
  <si>
    <t xml:space="preserve">PHAM THANH LONG</t>
  </si>
  <si>
    <t xml:space="preserve">HOANG KY LAN</t>
  </si>
  <si>
    <t xml:space="preserve">BUI CHAU ANH</t>
  </si>
  <si>
    <t xml:space="preserve">NGUYEN HOANG ANH</t>
  </si>
  <si>
    <t xml:space="preserve">DOAN TRUNG ANH</t>
  </si>
  <si>
    <t xml:space="preserve">TA VAN QUYNH</t>
  </si>
  <si>
    <t xml:space="preserve">PHAM HOANG THAI</t>
  </si>
  <si>
    <t xml:space="preserve">NGUYEN THANH TRUNG</t>
  </si>
  <si>
    <t xml:space="preserve">NGUYEN QUANG TUNG</t>
  </si>
  <si>
    <t xml:space="preserve">NGUYEN TRONG TUNG</t>
  </si>
  <si>
    <t xml:space="preserve">BUI TUAN VU</t>
  </si>
  <si>
    <t xml:space="preserve">PHAM QUANG TRUONG</t>
  </si>
  <si>
    <t xml:space="preserve">TRAN VAN CUONG</t>
  </si>
  <si>
    <t xml:space="preserve">BUI CONG DANH</t>
  </si>
  <si>
    <t xml:space="preserve">BUI THI DUNG</t>
  </si>
  <si>
    <t xml:space="preserve">NGUYEN THI PHUONG DUYEN</t>
  </si>
  <si>
    <t xml:space="preserve">DAO DUY HAI</t>
  </si>
  <si>
    <t xml:space="preserve">TRAN SACH HAI</t>
  </si>
  <si>
    <t xml:space="preserve">TRAN THI HANG</t>
  </si>
  <si>
    <t xml:space="preserve">LE TRUNG HIEU</t>
  </si>
  <si>
    <t xml:space="preserve">DUONG CONG HIEU</t>
  </si>
  <si>
    <t xml:space="preserve">TA DANH HUY</t>
  </si>
  <si>
    <t xml:space="preserve">TRAN THI THU HUONG</t>
  </si>
  <si>
    <t xml:space="preserve">HOANG DANG KIEN</t>
  </si>
  <si>
    <t xml:space="preserve">MAI NGOC KIEN</t>
  </si>
  <si>
    <t xml:space="preserve">DO HOANG LINH</t>
  </si>
  <si>
    <t xml:space="preserve">MAI THANH MINH</t>
  </si>
  <si>
    <t xml:space="preserve">TRINH THANH NAM</t>
  </si>
  <si>
    <t xml:space="preserve">DO VAN NAM</t>
  </si>
  <si>
    <t xml:space="preserve">PHUNG VAN PHUONG</t>
  </si>
  <si>
    <t xml:space="preserve">TA NGOC QUI</t>
  </si>
  <si>
    <t xml:space="preserve">PHAM NGOC QUY</t>
  </si>
  <si>
    <t xml:space="preserve">NGUYEN KHANH DUY</t>
  </si>
  <si>
    <t xml:space="preserve">DUONG THANH HOA</t>
  </si>
  <si>
    <t xml:space="preserve">NGUYEN BA KHIEM</t>
  </si>
  <si>
    <t xml:space="preserve">TRAN HUNG NHAT</t>
  </si>
  <si>
    <t xml:space="preserve">VU THUY TIEN</t>
  </si>
  <si>
    <t xml:space="preserve">VU QUOC TUAN</t>
  </si>
  <si>
    <t xml:space="preserve">DANG QUANG TUONG</t>
  </si>
  <si>
    <t xml:space="preserve">NGUYEN VAN TUYEN</t>
  </si>
  <si>
    <t xml:space="preserve">HOANG DUC TUAN</t>
  </si>
  <si>
    <t xml:space="preserve">LE LUONG TUAN ANH</t>
  </si>
  <si>
    <t xml:space="preserve">TRAN VAN TRUNG</t>
  </si>
  <si>
    <t xml:space="preserve">CHU THI THOM</t>
  </si>
  <si>
    <t xml:space="preserve">BUI QUANG TRUONG</t>
  </si>
  <si>
    <t xml:space="preserve">PHAM THANH TUNG</t>
  </si>
  <si>
    <t xml:space="preserve">NGO HAI YEN</t>
  </si>
  <si>
    <t xml:space="preserve">THIEU NGUYEN HA</t>
  </si>
  <si>
    <t xml:space="preserve">LO QUOC KHANH</t>
  </si>
  <si>
    <t xml:space="preserve">BAN VAN MANH</t>
  </si>
  <si>
    <t xml:space="preserve">LO TRUNG LUONG</t>
  </si>
  <si>
    <t xml:space="preserve">NGUYEN VIET HOA</t>
  </si>
  <si>
    <t xml:space="preserve">DANG QUOC DAI</t>
  </si>
  <si>
    <t xml:space="preserve">PHAM NGOC SON</t>
  </si>
  <si>
    <t xml:space="preserve">LE HONG QUAN</t>
  </si>
  <si>
    <t xml:space="preserve">TRAN VAN THANG</t>
  </si>
  <si>
    <t xml:space="preserve">VU TUAN THANH</t>
  </si>
  <si>
    <t xml:space="preserve">TRAN VAN HIEU</t>
  </si>
  <si>
    <t xml:space="preserve">BUI MANH DUNG</t>
  </si>
  <si>
    <t xml:space="preserve">NGUYEN KIM DAI</t>
  </si>
  <si>
    <t xml:space="preserve">VU DUC DUY</t>
  </si>
  <si>
    <t xml:space="preserve">TRAN VAN TUAN</t>
  </si>
  <si>
    <t xml:space="preserve">DO HAI BINH</t>
  </si>
  <si>
    <t xml:space="preserve">DOAN TRUNG HIEU</t>
  </si>
  <si>
    <t xml:space="preserve">HA QUANG HUY</t>
  </si>
  <si>
    <t xml:space="preserve">NGUYEN THI PHUONG</t>
  </si>
  <si>
    <t xml:space="preserve">DOAN THI THOA</t>
  </si>
  <si>
    <t xml:space="preserve">NGUYEN TRI CONG</t>
  </si>
  <si>
    <t xml:space="preserve">LE NGOC CUONG</t>
  </si>
  <si>
    <t xml:space="preserve">BUI THI DIEU LINH</t>
  </si>
  <si>
    <t xml:space="preserve">TRUONG DINH DUC</t>
  </si>
  <si>
    <t xml:space="preserve">LE THANH HUNG</t>
  </si>
  <si>
    <t xml:space="preserve">DOAN THI KHANH HUYEN</t>
  </si>
  <si>
    <t xml:space="preserve">PHAM THI HONG HANH</t>
  </si>
  <si>
    <t xml:space="preserve">NGUYEN PHUC HIEU</t>
  </si>
  <si>
    <t xml:space="preserve">NGUYEN THI PHUONG ANH</t>
  </si>
  <si>
    <t xml:space="preserve">NGUYEN ANH DAT</t>
  </si>
  <si>
    <t xml:space="preserve">LE DAM BACH CUC</t>
  </si>
  <si>
    <t xml:space="preserve">VU GIA HUNG</t>
  </si>
  <si>
    <t xml:space="preserve">DAM DINH DINH</t>
  </si>
  <si>
    <t xml:space="preserve">VU THI THUY THUY</t>
  </si>
  <si>
    <t xml:space="preserve">HUYNH QUOC BAO</t>
  </si>
  <si>
    <t xml:space="preserve">NGUYEN MAU HOANG</t>
  </si>
  <si>
    <t xml:space="preserve">NGUYEN THI HONG</t>
  </si>
  <si>
    <t xml:space="preserve">VU XUAN QUAN</t>
  </si>
  <si>
    <t xml:space="preserve">PHAM THUAN THANH</t>
  </si>
  <si>
    <t xml:space="preserve">NGUYEN THANH CONG</t>
  </si>
  <si>
    <t xml:space="preserve">BUI THU HAU</t>
  </si>
  <si>
    <t xml:space="preserve">MAI HUY HOANG</t>
  </si>
  <si>
    <t xml:space="preserve">HOANG DINH HUY</t>
  </si>
  <si>
    <t xml:space="preserve">NGUYEN THI HUYEN</t>
  </si>
  <si>
    <t xml:space="preserve">TRAN THUY LINH</t>
  </si>
  <si>
    <t xml:space="preserve">NGUYEN HUU MINH PHUNG</t>
  </si>
  <si>
    <t xml:space="preserve">NGUYEN VAN THUC</t>
  </si>
  <si>
    <t xml:space="preserve">LE VAN TIEN</t>
  </si>
  <si>
    <t xml:space="preserve">HOANG NGUYEN MINH TUAN</t>
  </si>
  <si>
    <t xml:space="preserve">TRAN HUY LUC</t>
  </si>
  <si>
    <t xml:space="preserve">NGUYEN DUY HUY</t>
  </si>
  <si>
    <t xml:space="preserve">DANG DINH DUC</t>
  </si>
  <si>
    <t xml:space="preserve">BACH THAI DUC</t>
  </si>
  <si>
    <t xml:space="preserve">TRAN BINH TRONG</t>
  </si>
  <si>
    <t xml:space="preserve">TRAN NGOC LAM</t>
  </si>
  <si>
    <t xml:space="preserve">VU VIET CUONG</t>
  </si>
  <si>
    <t xml:space="preserve">NGO THI HUYEN TRANG</t>
  </si>
  <si>
    <t xml:space="preserve">VU VAN SIEU</t>
  </si>
  <si>
    <t xml:space="preserve">NGUYEN MINH HIEN</t>
  </si>
  <si>
    <t xml:space="preserve">DO MINH HIEU</t>
  </si>
  <si>
    <t xml:space="preserve">TRUONG XUAN HOI</t>
  </si>
  <si>
    <t xml:space="preserve">NGUYEN VIET HUNG</t>
  </si>
  <si>
    <t xml:space="preserve">LE DUY HUNG</t>
  </si>
  <si>
    <t xml:space="preserve">NGUYEN CONG HUYNH</t>
  </si>
  <si>
    <t xml:space="preserve">DAO NGOC LAM</t>
  </si>
  <si>
    <t xml:space="preserve">NGUYEN THANH CUONG</t>
  </si>
  <si>
    <t xml:space="preserve">NGUYEN THI THANH HUYEN</t>
  </si>
  <si>
    <t xml:space="preserve">TRAN TUAN MINH</t>
  </si>
  <si>
    <t xml:space="preserve">VU THI TAN</t>
  </si>
  <si>
    <t xml:space="preserve">NGUYEN THI THU TRANG</t>
  </si>
  <si>
    <t xml:space="preserve">PHAM DUC ANH</t>
  </si>
  <si>
    <t xml:space="preserve">BUI HUU AN</t>
  </si>
  <si>
    <t xml:space="preserve">PHAM VIET DUC</t>
  </si>
  <si>
    <t xml:space="preserve">NGUYEN TAI DAI</t>
  </si>
  <si>
    <t xml:space="preserve">NGUYEN QUANG MINH</t>
  </si>
  <si>
    <t xml:space="preserve">TRAN VAN TAI PHAT</t>
  </si>
  <si>
    <t xml:space="preserve">NGUYEN DUC HUY HOC</t>
  </si>
  <si>
    <t xml:space="preserve">LUU VIET ANH</t>
  </si>
  <si>
    <t xml:space="preserve">DAO VAN DUONG</t>
  </si>
  <si>
    <t xml:space="preserve">HA VAN LINH</t>
  </si>
  <si>
    <t xml:space="preserve">PHUNG NGOC ANH QUAN</t>
  </si>
  <si>
    <t xml:space="preserve">NGUYEN NGOC SANG</t>
  </si>
  <si>
    <t xml:space="preserve">NGUYEN DINH CONG SON</t>
  </si>
  <si>
    <t xml:space="preserve">NGUYEN VIET CUONG</t>
  </si>
  <si>
    <t xml:space="preserve">HOANG THI TAM</t>
  </si>
  <si>
    <t xml:space="preserve">BUI MANH THANG</t>
  </si>
  <si>
    <t xml:space="preserve">TRAN DUC LOC</t>
  </si>
  <si>
    <t xml:space="preserve">NGUYEN DANG THE</t>
  </si>
  <si>
    <t xml:space="preserve">NGUYEN MINH CHAU</t>
  </si>
  <si>
    <t xml:space="preserve">TRAN ANH DUNG</t>
  </si>
  <si>
    <t xml:space="preserve">NGUYEN XUAN DUC</t>
  </si>
  <si>
    <t xml:space="preserve">DONG THI THANH LUONG</t>
  </si>
  <si>
    <t xml:space="preserve">PHAN TIEN PHUOC</t>
  </si>
  <si>
    <t xml:space="preserve">PHAM XUAN QUYNH</t>
  </si>
  <si>
    <t xml:space="preserve">NGUYEN THI THANH THU</t>
  </si>
  <si>
    <t xml:space="preserve">LE DUC TOAN</t>
  </si>
  <si>
    <t xml:space="preserve">VU DANG HUY</t>
  </si>
  <si>
    <t xml:space="preserve">NGO DOAN THONG</t>
  </si>
  <si>
    <t xml:space="preserve">VU DUC SON</t>
  </si>
  <si>
    <t xml:space="preserve">HA NGOC LINH</t>
  </si>
  <si>
    <t xml:space="preserve">NGUYEN VAN DIEN</t>
  </si>
  <si>
    <t xml:space="preserve">TRINH NGOC HUY</t>
  </si>
  <si>
    <t xml:space="preserve">TRAN TIEN ANH</t>
  </si>
  <si>
    <t xml:space="preserve">TRAN THI LINH CHI</t>
  </si>
  <si>
    <t xml:space="preserve">DUONG TUAN DUNG</t>
  </si>
  <si>
    <t xml:space="preserve">NGUYEN NGHIA MINH</t>
  </si>
  <si>
    <t xml:space="preserve">LE TRONG NGHIA</t>
  </si>
  <si>
    <t xml:space="preserve">HA THI HONG NHUNG</t>
  </si>
  <si>
    <t xml:space="preserve">NGUYEN QUANG THONG</t>
  </si>
  <si>
    <t xml:space="preserve">NGUYEN TRONG VINH</t>
  </si>
  <si>
    <t xml:space="preserve">DANG MY DUYEN</t>
  </si>
  <si>
    <t xml:space="preserve">HOANG DINH NAM</t>
  </si>
  <si>
    <t xml:space="preserve">NGUYEN DINH ANH</t>
  </si>
  <si>
    <t xml:space="preserve">TRAN TUAN ANH</t>
  </si>
  <si>
    <t xml:space="preserve">NGUYEN TIEN DUC</t>
  </si>
  <si>
    <t xml:space="preserve">TRAN TIEN DUC</t>
  </si>
  <si>
    <t xml:space="preserve">NGUYEN NGOC GIOI</t>
  </si>
  <si>
    <t xml:space="preserve">DUONG THU HA</t>
  </si>
  <si>
    <t xml:space="preserve">NGUYEN MINH HAI</t>
  </si>
  <si>
    <t xml:space="preserve">LE HONG HANH</t>
  </si>
  <si>
    <t xml:space="preserve">PHAM MINH HANH</t>
  </si>
  <si>
    <t xml:space="preserve">PHAN THI THANH HANG</t>
  </si>
  <si>
    <t xml:space="preserve">PHAN CONG HAU</t>
  </si>
  <si>
    <t xml:space="preserve">NGUYEN QUANG HIEP</t>
  </si>
  <si>
    <t xml:space="preserve">NGUYEN MANH HIEU</t>
  </si>
  <si>
    <t xml:space="preserve">LE NGUYEN MY HANH</t>
  </si>
  <si>
    <t xml:space="preserve">LUU HOANG KIEN</t>
  </si>
  <si>
    <t xml:space="preserve">VU VAN LINH</t>
  </si>
  <si>
    <t xml:space="preserve">TRAN DUC MANH</t>
  </si>
  <si>
    <t xml:space="preserve">DINH BAO MINH</t>
  </si>
  <si>
    <t xml:space="preserve">VU QUANG MINH</t>
  </si>
  <si>
    <t xml:space="preserve">DO PHUONG NAM</t>
  </si>
  <si>
    <t xml:space="preserve">NGUYEN QUANG SANG</t>
  </si>
  <si>
    <t xml:space="preserve">NGUYEN THI VY THAO</t>
  </si>
  <si>
    <t xml:space="preserve">LE VAN TOAN</t>
  </si>
  <si>
    <t xml:space="preserve">TRAN VAN THUY</t>
  </si>
  <si>
    <t xml:space="preserve">DO DUY TUNG</t>
  </si>
  <si>
    <t xml:space="preserve">TRAN PHUNG NAM SON</t>
  </si>
  <si>
    <t xml:space="preserve">NGUYEN TRUNG HIEU</t>
  </si>
  <si>
    <t xml:space="preserve">LUU THI THU HOAI</t>
  </si>
  <si>
    <t xml:space="preserve">LUU TIEN HOAN</t>
  </si>
  <si>
    <t xml:space="preserve">BUI DUY HOANG</t>
  </si>
  <si>
    <t xml:space="preserve">BUI HUY HOANG</t>
  </si>
  <si>
    <t xml:space="preserve">DAO KHA HOANG</t>
  </si>
  <si>
    <t xml:space="preserve">NGUYEN XUAN HOANG</t>
  </si>
  <si>
    <t xml:space="preserve">TRUONG VIET HOANG</t>
  </si>
  <si>
    <t xml:space="preserve">VU VAN HOC</t>
  </si>
  <si>
    <t xml:space="preserve">PHAN LUONG HUAN</t>
  </si>
  <si>
    <t xml:space="preserve">BUI MANH HUNG</t>
  </si>
  <si>
    <t xml:space="preserve">HA ANH HUNG</t>
  </si>
  <si>
    <t xml:space="preserve">NGUYEN DINH HUNG</t>
  </si>
  <si>
    <t xml:space="preserve">NGUYEN KIM HUNG</t>
  </si>
  <si>
    <t xml:space="preserve">NGUYEN MANH HUNG</t>
  </si>
  <si>
    <t xml:space="preserve">VI MANH HUNG</t>
  </si>
  <si>
    <t xml:space="preserve">NGUYEN THI THANH QUY</t>
  </si>
  <si>
    <t xml:space="preserve">PHAM TRONG QUYET</t>
  </si>
  <si>
    <t xml:space="preserve">DANG NHU QUYNH</t>
  </si>
  <si>
    <t xml:space="preserve">NGO THAI SON</t>
  </si>
  <si>
    <t xml:space="preserve">NGUYEN TIEN SON</t>
  </si>
  <si>
    <t xml:space="preserve">NGUYEN NHAT TAY</t>
  </si>
  <si>
    <t xml:space="preserve">LAI QUANG THAI</t>
  </si>
  <si>
    <t xml:space="preserve">NGO THI HOAI THANH</t>
  </si>
  <si>
    <t xml:space="preserve">VU THI THANH</t>
  </si>
  <si>
    <t xml:space="preserve">NGUYEN TIEN THANH</t>
  </si>
  <si>
    <t xml:space="preserve">VU HA THANH</t>
  </si>
  <si>
    <t xml:space="preserve">NINH DOAN THANG</t>
  </si>
  <si>
    <t xml:space="preserve">TRAN MANH THANG</t>
  </si>
  <si>
    <t xml:space="preserve">TRAN NGOC THANG</t>
  </si>
  <si>
    <t xml:space="preserve">TRINH HUU THANG</t>
  </si>
  <si>
    <t xml:space="preserve">BUI ANH THI</t>
  </si>
  <si>
    <t xml:space="preserve">PHAM DINH THI</t>
  </si>
  <si>
    <t xml:space="preserve">TRAN THI HONG NHUNG</t>
  </si>
  <si>
    <t xml:space="preserve">VU NGOC HA</t>
  </si>
  <si>
    <t xml:space="preserve">LE CONG AN</t>
  </si>
  <si>
    <t xml:space="preserve">NGUYEN THI LOAN</t>
  </si>
  <si>
    <t xml:space="preserve">DINH KHAC MAC</t>
  </si>
  <si>
    <t xml:space="preserve">LUONG NHAT MINH</t>
  </si>
  <si>
    <t xml:space="preserve">VU TAN THANH</t>
  </si>
  <si>
    <t xml:space="preserve">NGUYEN VAN THE</t>
  </si>
  <si>
    <t xml:space="preserve">DANG VAN TOAN</t>
  </si>
  <si>
    <t xml:space="preserve">VU VAN TRUONG</t>
  </si>
  <si>
    <t xml:space="preserve">CAO VAN VU</t>
  </si>
  <si>
    <t xml:space="preserve">LAI HUU THAI</t>
  </si>
  <si>
    <t xml:space="preserve">LE NGO HONG THAI</t>
  </si>
  <si>
    <t xml:space="preserve">LE NGOC HAI</t>
  </si>
  <si>
    <t xml:space="preserve">HOANG QUANG CHINH</t>
  </si>
  <si>
    <t xml:space="preserve">DANG BA HUY</t>
  </si>
  <si>
    <t xml:space="preserve">NGO DUC HUY</t>
  </si>
  <si>
    <t xml:space="preserve">PHAN QUOC HUY</t>
  </si>
  <si>
    <t xml:space="preserve">TRAN VAN HUY</t>
  </si>
  <si>
    <t xml:space="preserve">TRUONG VAN HUY</t>
  </si>
  <si>
    <t xml:space="preserve">LE XUAN HUNG</t>
  </si>
  <si>
    <t xml:space="preserve">PHAM NHAT HUNG</t>
  </si>
  <si>
    <t xml:space="preserve">TRINH NGOC HUNG</t>
  </si>
  <si>
    <t xml:space="preserve">DO THI HUONG</t>
  </si>
  <si>
    <t xml:space="preserve">PHAM THI HUONG</t>
  </si>
  <si>
    <t xml:space="preserve">NGUYEN THI HUONG</t>
  </si>
  <si>
    <t xml:space="preserve">DO MINH KHA</t>
  </si>
  <si>
    <t xml:space="preserve">TRAN VAN KHAI</t>
  </si>
  <si>
    <t xml:space="preserve">NGUYEN DUY KHANH</t>
  </si>
  <si>
    <t xml:space="preserve">NGUYEN TRUNG KIEN</t>
  </si>
  <si>
    <t xml:space="preserve">LE CONG KY</t>
  </si>
  <si>
    <t xml:space="preserve">NGUYEN THI LAN</t>
  </si>
  <si>
    <t xml:space="preserve">NGO BA THIEU</t>
  </si>
  <si>
    <t xml:space="preserve">NGUYEN DINH THINH</t>
  </si>
  <si>
    <t xml:space="preserve">PHAM VAN THUAN</t>
  </si>
  <si>
    <t xml:space="preserve">NGUYEN THI THU THUY</t>
  </si>
  <si>
    <t xml:space="preserve">NGUYEN THI THUY</t>
  </si>
  <si>
    <t xml:space="preserve">PHAM THI THUY</t>
  </si>
  <si>
    <t xml:space="preserve">PHAM VAN THUONG</t>
  </si>
  <si>
    <t xml:space="preserve">DANG NGOC TIEN</t>
  </si>
  <si>
    <t xml:space="preserve">PHAM DUY TIEP</t>
  </si>
  <si>
    <t xml:space="preserve">NGUYEN THI HUONG TRA</t>
  </si>
  <si>
    <t xml:space="preserve">BUI THI THU TRANG</t>
  </si>
  <si>
    <t xml:space="preserve">NGUYEN THU TRANG</t>
  </si>
  <si>
    <t xml:space="preserve">TRAN THI THU TRANG</t>
  </si>
  <si>
    <t xml:space="preserve">NGUYEN VAN TRANG</t>
  </si>
  <si>
    <t xml:space="preserve">NGUYEN MINH TRI</t>
  </si>
  <si>
    <t xml:space="preserve">DO QUANG TRUNG</t>
  </si>
  <si>
    <t xml:space="preserve">NGUYEN QUANG TRUNG</t>
  </si>
  <si>
    <t xml:space="preserve">DO DINH TRUONG</t>
  </si>
  <si>
    <t xml:space="preserve">CHU VAN HOANG</t>
  </si>
  <si>
    <t xml:space="preserve">VU MANH HUNG</t>
  </si>
  <si>
    <t xml:space="preserve">DOAN VAN HUY</t>
  </si>
  <si>
    <t xml:space="preserve">NGUYEN DUC HUY</t>
  </si>
  <si>
    <t xml:space="preserve">NGUYEN MINH HUY</t>
  </si>
  <si>
    <t xml:space="preserve">NGUYEN QUOC HUY</t>
  </si>
  <si>
    <t xml:space="preserve">TRUONG THANH HUY</t>
  </si>
  <si>
    <t xml:space="preserve">DANG HAI HUNG</t>
  </si>
  <si>
    <t xml:space="preserve">LE QUANG HUNG</t>
  </si>
  <si>
    <t xml:space="preserve">NGUYEN DUY HUNG</t>
  </si>
  <si>
    <t xml:space="preserve">NGUYEN THANH KHANG</t>
  </si>
  <si>
    <t xml:space="preserve">NGUYEN VIET KHOA</t>
  </si>
  <si>
    <t xml:space="preserve">LE DUC KIEN</t>
  </si>
  <si>
    <t xml:space="preserve">NGUYEN THI HUE</t>
  </si>
  <si>
    <t xml:space="preserve">HOANG THI NGOC HUYEN</t>
  </si>
  <si>
    <t xml:space="preserve">HOANG NGOC KHOI</t>
  </si>
  <si>
    <t xml:space="preserve">VU TRI KIEN</t>
  </si>
  <si>
    <t xml:space="preserve">VU TUAN AN</t>
  </si>
  <si>
    <t xml:space="preserve">BUI VU ANH</t>
  </si>
  <si>
    <t xml:space="preserve">DAO VIET ANH</t>
  </si>
  <si>
    <t xml:space="preserve">HOANG TUAN ANH</t>
  </si>
  <si>
    <t xml:space="preserve">LE TUAN ANH</t>
  </si>
  <si>
    <t xml:space="preserve">NGUYEN DAT NGOC ANH</t>
  </si>
  <si>
    <t xml:space="preserve">NGUYEN DUC ANH</t>
  </si>
  <si>
    <t xml:space="preserve">NGUYEN THI QUY ANH</t>
  </si>
  <si>
    <t xml:space="preserve">NGUYEN THI QUYNH ANH</t>
  </si>
  <si>
    <t xml:space="preserve">PHAM TUAN ANH</t>
  </si>
  <si>
    <t xml:space="preserve">PHAN ANH</t>
  </si>
  <si>
    <t xml:space="preserve">VO LOC ANH</t>
  </si>
  <si>
    <t xml:space="preserve">NGUYEN THI LE</t>
  </si>
  <si>
    <t xml:space="preserve">HOANG THI LINH</t>
  </si>
  <si>
    <t xml:space="preserve">LE THI THUY LINH</t>
  </si>
  <si>
    <t xml:space="preserve">NGUYEN QUANG LINH</t>
  </si>
  <si>
    <t xml:space="preserve">NGUYEN TUAN LINH</t>
  </si>
  <si>
    <t xml:space="preserve">NGUYEN DUC LONG</t>
  </si>
  <si>
    <t xml:space="preserve">TRUONG VAN LONG</t>
  </si>
  <si>
    <t xml:space="preserve">UNG THANH LONG</t>
  </si>
  <si>
    <t xml:space="preserve">VO HONG LONG</t>
  </si>
  <si>
    <t xml:space="preserve">DO THI LY</t>
  </si>
  <si>
    <t xml:space="preserve">DOAN THI MAI</t>
  </si>
  <si>
    <t xml:space="preserve">VU THI THANH MAI</t>
  </si>
  <si>
    <t xml:space="preserve">PHAM DUC MANH</t>
  </si>
  <si>
    <t xml:space="preserve">TA VAN MANH</t>
  </si>
  <si>
    <t xml:space="preserve">TRAN DAO MANH</t>
  </si>
  <si>
    <t xml:space="preserve">VU THI MAY</t>
  </si>
  <si>
    <t xml:space="preserve">LY TA MAY</t>
  </si>
  <si>
    <t xml:space="preserve">BUI QUANG MINH</t>
  </si>
  <si>
    <t xml:space="preserve">HOANG KIM MINH</t>
  </si>
  <si>
    <t xml:space="preserve">LAI DUC MINH</t>
  </si>
  <si>
    <t xml:space="preserve">NGUYEN VAN TRUONG</t>
  </si>
  <si>
    <t xml:space="preserve">TRAN XUAN TRUONG</t>
  </si>
  <si>
    <t xml:space="preserve">VU QUOC TRUONG</t>
  </si>
  <si>
    <t xml:space="preserve">LE TUAN TU</t>
  </si>
  <si>
    <t xml:space="preserve">NGUYEN VAN TU</t>
  </si>
  <si>
    <t xml:space="preserve">PHAM ANH TU</t>
  </si>
  <si>
    <t xml:space="preserve">BUI DANH TUAN</t>
  </si>
  <si>
    <t xml:space="preserve">NGUYEN DANG TUAN</t>
  </si>
  <si>
    <t xml:space="preserve">PHAN VAN TUAN</t>
  </si>
  <si>
    <t xml:space="preserve">NGUYEN THANH TUNG</t>
  </si>
  <si>
    <t xml:space="preserve">VU VAN TUNG</t>
  </si>
  <si>
    <t xml:space="preserve">NONG DINH TUYEN</t>
  </si>
  <si>
    <t xml:space="preserve">TRAN VAN TUONG</t>
  </si>
  <si>
    <t xml:space="preserve">PHAM THI NGOC VAN</t>
  </si>
  <si>
    <t xml:space="preserve">NGUYEN SY VIET</t>
  </si>
  <si>
    <t xml:space="preserve">LE THANH VINH</t>
  </si>
  <si>
    <t xml:space="preserve">NGUYEN TRONG VU</t>
  </si>
  <si>
    <t xml:space="preserve">DANG VAN LONG</t>
  </si>
  <si>
    <t xml:space="preserve">VU SINH LUONG</t>
  </si>
  <si>
    <t xml:space="preserve">DAO SI MAO</t>
  </si>
  <si>
    <t xml:space="preserve">DAO DINH NAM</t>
  </si>
  <si>
    <t xml:space="preserve">PHAM MINH NAM</t>
  </si>
  <si>
    <t xml:space="preserve">NGUYEN THI NGA</t>
  </si>
  <si>
    <t xml:space="preserve">NGUYEN DUY NGHIA</t>
  </si>
  <si>
    <t xml:space="preserve">NGUYEN TRONG NGHIA</t>
  </si>
  <si>
    <t xml:space="preserve">NGUYEN DUC HUNG</t>
  </si>
  <si>
    <t xml:space="preserve">NGUYEN HOAI NAM</t>
  </si>
  <si>
    <t xml:space="preserve">TRAN PHUONG NAM</t>
  </si>
  <si>
    <t xml:space="preserve">LE MAI AN</t>
  </si>
  <si>
    <t xml:space="preserve">VU THI THIEN ANH</t>
  </si>
  <si>
    <t xml:space="preserve">NGUYEN THANH DAT</t>
  </si>
  <si>
    <t xml:space="preserve">HOANG BAO LONG</t>
  </si>
  <si>
    <t xml:space="preserve">LE TUAN MINH</t>
  </si>
  <si>
    <t xml:space="preserve">NGUYEN NHAT MINH</t>
  </si>
  <si>
    <t xml:space="preserve">NGUYEN NHAT NAM</t>
  </si>
  <si>
    <t xml:space="preserve">NGUYEN HUNG QUANG</t>
  </si>
  <si>
    <t xml:space="preserve">LUONG THI LAN</t>
  </si>
  <si>
    <t xml:space="preserve">DANG THI NGOC ANH</t>
  </si>
  <si>
    <t xml:space="preserve">BUI VAN BAO</t>
  </si>
  <si>
    <t xml:space="preserve">NGUYEN VAN BAO</t>
  </si>
  <si>
    <t xml:space="preserve">TRAN VIET BAO</t>
  </si>
  <si>
    <t xml:space="preserve">HA VAN BAC</t>
  </si>
  <si>
    <t xml:space="preserve">NGUYEN VAN BANG</t>
  </si>
  <si>
    <t xml:space="preserve">NGUYEN DUY CHIEN</t>
  </si>
  <si>
    <t xml:space="preserve">TRUONG BACH CHIEN</t>
  </si>
  <si>
    <t xml:space="preserve">VU VAN CHUC</t>
  </si>
  <si>
    <t xml:space="preserve">KIEU CHI CONG</t>
  </si>
  <si>
    <t xml:space="preserve">DINH VIET CUONG</t>
  </si>
  <si>
    <t xml:space="preserve">DOAN MANH CUONG</t>
  </si>
  <si>
    <t xml:space="preserve">TONG DUC CUONG</t>
  </si>
  <si>
    <t xml:space="preserve">NINH HONG DIEP</t>
  </si>
  <si>
    <t xml:space="preserve">DU DINH DOANH</t>
  </si>
  <si>
    <t xml:space="preserve">NGUYEN THI XUAN DUNG</t>
  </si>
  <si>
    <t xml:space="preserve">DANG ANH DUNG</t>
  </si>
  <si>
    <t xml:space="preserve">LE CONG DUNG</t>
  </si>
  <si>
    <t xml:space="preserve">LE DUC MINH</t>
  </si>
  <si>
    <t xml:space="preserve">LE SY MINH</t>
  </si>
  <si>
    <t xml:space="preserve">NGUYEN TAI NHAT MINH</t>
  </si>
  <si>
    <t xml:space="preserve">NGUYEN THI MINH</t>
  </si>
  <si>
    <t xml:space="preserve">TRAN DUC MINH</t>
  </si>
  <si>
    <t xml:space="preserve">BUI BA NAM</t>
  </si>
  <si>
    <t xml:space="preserve">DUONG PHUONG NAM</t>
  </si>
  <si>
    <t xml:space="preserve">PHAN PHUONG NAM</t>
  </si>
  <si>
    <t xml:space="preserve">VU HAI NAM</t>
  </si>
  <si>
    <t xml:space="preserve">BUI THI NGAT</t>
  </si>
  <si>
    <t xml:space="preserve">NGUYEN MINH NGHIA</t>
  </si>
  <si>
    <t xml:space="preserve">TRAN DAI NGHIA</t>
  </si>
  <si>
    <t xml:space="preserve">TRUONG TUAN NGHIA</t>
  </si>
  <si>
    <t xml:space="preserve">NGUYEN THI NGOC</t>
  </si>
  <si>
    <t xml:space="preserve">NGO GIA NGUYEN</t>
  </si>
  <si>
    <t xml:space="preserve">PHAM XUAN NGUYEN</t>
  </si>
  <si>
    <t xml:space="preserve">NGUYEN DUC NHA</t>
  </si>
  <si>
    <t xml:space="preserve">PHAM DINH NHA</t>
  </si>
  <si>
    <t xml:space="preserve">VU VIET VUONG</t>
  </si>
  <si>
    <t xml:space="preserve">TRAN THE VUONG</t>
  </si>
  <si>
    <t xml:space="preserve">NGUYEN XUAN XA</t>
  </si>
  <si>
    <t xml:space="preserve">HOANG THI YEN</t>
  </si>
  <si>
    <t xml:space="preserve">TRAN MANH CUONG</t>
  </si>
  <si>
    <t xml:space="preserve">MAI DUY DUONG</t>
  </si>
  <si>
    <t xml:space="preserve">NGUYEN TRONG THANG</t>
  </si>
  <si>
    <t xml:space="preserve">NGUYEN TRONG THUONG</t>
  </si>
  <si>
    <t xml:space="preserve">NGUYEN THE AN</t>
  </si>
  <si>
    <t xml:space="preserve">PHAM THE ANH</t>
  </si>
  <si>
    <t xml:space="preserve">NGUYEN VAN BINH</t>
  </si>
  <si>
    <t xml:space="preserve">TRUONG VAN BINH</t>
  </si>
  <si>
    <t xml:space="preserve">PHAM VAN CANH</t>
  </si>
  <si>
    <t xml:space="preserve">TRAN HONG QUAN</t>
  </si>
  <si>
    <t xml:space="preserve">LE MINH QUYET</t>
  </si>
  <si>
    <t xml:space="preserve">TRIEU THI QUYNH</t>
  </si>
  <si>
    <t xml:space="preserve">TRAN QUANG SON</t>
  </si>
  <si>
    <t xml:space="preserve">GIAP VAN TAN</t>
  </si>
  <si>
    <t xml:space="preserve">NGUYEN NHU THAO</t>
  </si>
  <si>
    <t xml:space="preserve">TRAN VAN THAP</t>
  </si>
  <si>
    <t xml:space="preserve">TRAN DUC THONG</t>
  </si>
  <si>
    <t xml:space="preserve">NGUYEN VAN TINH</t>
  </si>
  <si>
    <t xml:space="preserve">NGUYEN THUY TRANG</t>
  </si>
  <si>
    <t xml:space="preserve">HOANG QUOC TRUNG</t>
  </si>
  <si>
    <t xml:space="preserve">NGUYEN VIET TRUNG</t>
  </si>
  <si>
    <t xml:space="preserve">NGUYEN HOANG TRUONG</t>
  </si>
  <si>
    <t xml:space="preserve">DAO ANH TUAN</t>
  </si>
  <si>
    <t xml:space="preserve">HOANG DUC HUNG</t>
  </si>
  <si>
    <t xml:space="preserve">DAO XUAN TRUYEN</t>
  </si>
  <si>
    <t xml:space="preserve">LE MANH HUNG</t>
  </si>
  <si>
    <t xml:space="preserve">PHAM TIEN MANH</t>
  </si>
  <si>
    <t xml:space="preserve">CAO HUY NHAT</t>
  </si>
  <si>
    <t xml:space="preserve">THAI KHAC NGUYEN</t>
  </si>
  <si>
    <t xml:space="preserve">VU BA BAO</t>
  </si>
  <si>
    <t xml:space="preserve">DO VAN CHINH</t>
  </si>
  <si>
    <t xml:space="preserve">TRAN BA HIEN</t>
  </si>
  <si>
    <t xml:space="preserve">CHU THANH HUNG</t>
  </si>
  <si>
    <t xml:space="preserve">NGUYEN THI LUONG</t>
  </si>
  <si>
    <t xml:space="preserve">DUONG NGUYEN THIEN P</t>
  </si>
  <si>
    <t xml:space="preserve">NGUYEN PHAM QUANG TH</t>
  </si>
  <si>
    <t xml:space="preserve">NGUYEN THI THANH BIN</t>
  </si>
  <si>
    <t xml:space="preserve">NGUYEN NGOC THANH TU</t>
  </si>
  <si>
    <t xml:space="preserve">NGUYEN VAN QUYEN</t>
  </si>
  <si>
    <t xml:space="preserve">PHAM VAN HANH</t>
  </si>
  <si>
    <t xml:space="preserve">TRAN HONG QUANG</t>
  </si>
  <si>
    <t xml:space="preserve">DAO VAN DUY</t>
  </si>
  <si>
    <t xml:space="preserve">DO DUONG DUY</t>
  </si>
  <si>
    <t xml:space="preserve">NGUYEN TRUNG DUY</t>
  </si>
  <si>
    <t xml:space="preserve">NGUYEN VIET TUAN DUY</t>
  </si>
  <si>
    <t xml:space="preserve">DINH DAI DUONG</t>
  </si>
  <si>
    <t xml:space="preserve">NGUYEN THAI DUONG</t>
  </si>
  <si>
    <t xml:space="preserve">NGUYEN VU TUNG DUONG</t>
  </si>
  <si>
    <t xml:space="preserve">PHAM ICH DUONG</t>
  </si>
  <si>
    <t xml:space="preserve">TRAN HAI DUONG</t>
  </si>
  <si>
    <t xml:space="preserve">VU MANH DAN</t>
  </si>
  <si>
    <t xml:space="preserve">NGUYEN THI DAO</t>
  </si>
  <si>
    <t xml:space="preserve">LUU LE TUAN DAT</t>
  </si>
  <si>
    <t xml:space="preserve">MAI THANH DAT</t>
  </si>
  <si>
    <t xml:space="preserve">NGO QUOC DAT</t>
  </si>
  <si>
    <t xml:space="preserve">NGO VAN DAT</t>
  </si>
  <si>
    <t xml:space="preserve">NGUYEN CHI DAT</t>
  </si>
  <si>
    <t xml:space="preserve">NGUYEN VAN DAT</t>
  </si>
  <si>
    <t xml:space="preserve">PHAM TIEN DAT</t>
  </si>
  <si>
    <t xml:space="preserve">TRAN TIEN DAT</t>
  </si>
  <si>
    <t xml:space="preserve">LE HAI DANG</t>
  </si>
  <si>
    <t xml:space="preserve">NGUYEN VU DONG</t>
  </si>
  <si>
    <t xml:space="preserve">DIEP HUY DUC</t>
  </si>
  <si>
    <t xml:space="preserve">DAO ANH DUC</t>
  </si>
  <si>
    <t xml:space="preserve">NGUYEN NGOC NHANH</t>
  </si>
  <si>
    <t xml:space="preserve">LE VAN NHAN</t>
  </si>
  <si>
    <t xml:space="preserve">DO VAN NHI</t>
  </si>
  <si>
    <t xml:space="preserve">TRAN VIET PHI</t>
  </si>
  <si>
    <t xml:space="preserve">DO HONG PHONG</t>
  </si>
  <si>
    <t xml:space="preserve">NGUYEN VAN PHONG</t>
  </si>
  <si>
    <t xml:space="preserve">TRIEU HAI PHONG</t>
  </si>
  <si>
    <t xml:space="preserve">NGUYEN MINH PHUC</t>
  </si>
  <si>
    <t xml:space="preserve">TRAN HONG PHUC</t>
  </si>
  <si>
    <t xml:space="preserve">NGUYEN VAN PHUONG</t>
  </si>
  <si>
    <t xml:space="preserve">DOAN VAN QUANG</t>
  </si>
  <si>
    <t xml:space="preserve">DO VAN QUANG</t>
  </si>
  <si>
    <t xml:space="preserve">DAO VAN QUAN</t>
  </si>
  <si>
    <t xml:space="preserve">HAP TIEN QUAN</t>
  </si>
  <si>
    <t xml:space="preserve">LUONG VAN QUAN</t>
  </si>
  <si>
    <t xml:space="preserve">NGUYEN ANH QUAN</t>
  </si>
  <si>
    <t xml:space="preserve">PHAM HONG QUAN</t>
  </si>
  <si>
    <t xml:space="preserve">DO QUOC DAN</t>
  </si>
  <si>
    <t xml:space="preserve">PHUNG KHAC DUNG</t>
  </si>
  <si>
    <t xml:space="preserve">TRAN DINH KHANH DUY</t>
  </si>
  <si>
    <t xml:space="preserve">HA HAI DUONG</t>
  </si>
  <si>
    <t xml:space="preserve">TRAN VAN DAN</t>
  </si>
  <si>
    <t xml:space="preserve">VU THE HIEP</t>
  </si>
  <si>
    <t xml:space="preserve">NGUYEN LUONG HIEU</t>
  </si>
  <si>
    <t xml:space="preserve">HAN VAN TUAN</t>
  </si>
  <si>
    <t xml:space="preserve">LE MANH TUNG</t>
  </si>
  <si>
    <t xml:space="preserve">NGO THANH TUNG</t>
  </si>
  <si>
    <t xml:space="preserve">PHAN VAN TUNG</t>
  </si>
  <si>
    <t xml:space="preserve">NGUYEN TIEN TUYNH</t>
  </si>
  <si>
    <t xml:space="preserve">NGUYEN THANH VI</t>
  </si>
  <si>
    <t xml:space="preserve">NGUYEN QUANG HUY</t>
  </si>
  <si>
    <t xml:space="preserve">DONG NGOC LONG</t>
  </si>
  <si>
    <t xml:space="preserve">NGUYEN HAI BANG</t>
  </si>
  <si>
    <t xml:space="preserve">NGUYEN DUY CONG</t>
  </si>
  <si>
    <t xml:space="preserve">PHAM THI HA</t>
  </si>
  <si>
    <t xml:space="preserve">NGUYEN VAN NAM</t>
  </si>
  <si>
    <t xml:space="preserve">DINH HONG PHONG</t>
  </si>
  <si>
    <t xml:space="preserve">TRINH XUAN QUYNH</t>
  </si>
  <si>
    <t xml:space="preserve">NGUYEN THI THANH TAM</t>
  </si>
  <si>
    <t xml:space="preserve">TRAN VAN THANH</t>
  </si>
  <si>
    <t xml:space="preserve">VUONG ANH TUAN</t>
  </si>
  <si>
    <t xml:space="preserve">NGUYEN THI VAN</t>
  </si>
  <si>
    <t xml:space="preserve">BUI QUANG LINH</t>
  </si>
  <si>
    <t xml:space="preserve">DONG XUAN TOAN</t>
  </si>
  <si>
    <t xml:space="preserve">NGUYEN TRONG QUANG A</t>
  </si>
  <si>
    <t xml:space="preserve">NGUYEN HOANG MINH CO</t>
  </si>
  <si>
    <t xml:space="preserve">BUI NGUYEN MINH DUON</t>
  </si>
  <si>
    <t xml:space="preserve">NGUYEN THI THANH PHU</t>
  </si>
  <si>
    <t xml:space="preserve">NGUYEN THI KIEU TRAN</t>
  </si>
  <si>
    <t xml:space="preserve">23/04/2019</t>
  </si>
  <si>
    <t xml:space="preserve">NGO VAN THANG</t>
  </si>
  <si>
    <t xml:space="preserve">TRUONG VAN KE</t>
  </si>
  <si>
    <t xml:space="preserve">BUI TIEN DUNG</t>
  </si>
  <si>
    <t xml:space="preserve">NGUYEN BA TIEN</t>
  </si>
  <si>
    <t xml:space="preserve">NGUYEN DAC HUY</t>
  </si>
  <si>
    <t xml:space="preserve">BUI THI HOAI THU</t>
  </si>
  <si>
    <t xml:space="preserve">NGUYEN ANH TUAN</t>
  </si>
  <si>
    <t xml:space="preserve">NGUYEN MINH TAM</t>
  </si>
  <si>
    <t xml:space="preserve">BUI ANH QUAN</t>
  </si>
  <si>
    <t xml:space="preserve">PHI KIEN QUYET</t>
  </si>
  <si>
    <t xml:space="preserve">PHAM TUNG DUONG</t>
  </si>
  <si>
    <t xml:space="preserve">NGUYEN PHI HOANG</t>
  </si>
  <si>
    <t xml:space="preserve">TRAN QUANG HUNG</t>
  </si>
  <si>
    <t xml:space="preserve">NGUYEN ANH DUC</t>
  </si>
  <si>
    <t xml:space="preserve">TRAN THI HA</t>
  </si>
  <si>
    <t xml:space="preserve">PHAM QUANG CHUNG</t>
  </si>
  <si>
    <t xml:space="preserve">TRINH QUOC HIEP</t>
  </si>
  <si>
    <t xml:space="preserve">PHAN THANH NAM</t>
  </si>
  <si>
    <t xml:space="preserve">HOANG MANH TUAN</t>
  </si>
  <si>
    <t xml:space="preserve">NGUYEN THIEN HIEU</t>
  </si>
  <si>
    <t xml:space="preserve">NGUYEN QUANG PHUC</t>
  </si>
  <si>
    <t xml:space="preserve">NGUYEN MINH PHAT</t>
  </si>
  <si>
    <t xml:space="preserve">NGUYEN TAI LONG</t>
  </si>
  <si>
    <t xml:space="preserve">LE NGOC THANH</t>
  </si>
  <si>
    <t xml:space="preserve">NGUYEN HUU PHUC</t>
  </si>
  <si>
    <t xml:space="preserve">LAM HONG CONG</t>
  </si>
  <si>
    <t xml:space="preserve">NGUYEN LUONG QUYEN</t>
  </si>
  <si>
    <t xml:space="preserve">TA TRUNG KIEN</t>
  </si>
  <si>
    <t xml:space="preserve">NGUYEN HOANG KHANH LINH</t>
  </si>
  <si>
    <t xml:space="preserve">DO THANH NAM</t>
  </si>
  <si>
    <t xml:space="preserve">NGUYEN DINH DUY</t>
  </si>
  <si>
    <t xml:space="preserve">VUONG MANH HUNG</t>
  </si>
  <si>
    <t xml:space="preserve">NGUYEN THE TAI</t>
  </si>
  <si>
    <t xml:space="preserve">TRAN VAN DINH</t>
  </si>
  <si>
    <t xml:space="preserve">NGUYEN HUU THI HIEU</t>
  </si>
  <si>
    <t xml:space="preserve">TRAN MINH HIEU</t>
  </si>
  <si>
    <t xml:space="preserve">NGUYEN MINH HOANG</t>
  </si>
  <si>
    <t xml:space="preserve">NGUYEN DUY LINH</t>
  </si>
  <si>
    <t xml:space="preserve">VU VAN QUY</t>
  </si>
  <si>
    <t xml:space="preserve">NGUYEN DUC THIEN</t>
  </si>
  <si>
    <t xml:space="preserve">NGHIEM ANH TU</t>
  </si>
  <si>
    <t xml:space="preserve">PHUNG QUANG HUY</t>
  </si>
  <si>
    <t xml:space="preserve">NGUYEN DINH KHOA</t>
  </si>
  <si>
    <t xml:space="preserve">NGUYEN HAI DANG</t>
  </si>
  <si>
    <t xml:space="preserve">24/04/2019</t>
  </si>
  <si>
    <t xml:space="preserve">PHAN VAN DAT</t>
  </si>
  <si>
    <t xml:space="preserve">NGUYEN CHI THANH</t>
  </si>
  <si>
    <t xml:space="preserve">NGUY NHU DANG VY</t>
  </si>
  <si>
    <t xml:space="preserve">PHAM VAN HUAN</t>
  </si>
  <si>
    <t xml:space="preserve">LUONG VAN VINH</t>
  </si>
  <si>
    <t xml:space="preserve">NGUYEN TAI DO</t>
  </si>
  <si>
    <t xml:space="preserve">TRAN THI QUYNH GIAO</t>
  </si>
  <si>
    <t xml:space="preserve">CHU THI THUY LINH</t>
  </si>
  <si>
    <t xml:space="preserve">HA THE LUC</t>
  </si>
  <si>
    <t xml:space="preserve">LUONG QUANG MANH</t>
  </si>
  <si>
    <t xml:space="preserve">PHAM VAN TRONG</t>
  </si>
  <si>
    <t xml:space="preserve">HOANG ANH TUAN</t>
  </si>
  <si>
    <t xml:space="preserve">TRAN MANH TUAN</t>
  </si>
  <si>
    <t xml:space="preserve">HOANG VAN DAI</t>
  </si>
  <si>
    <t xml:space="preserve">DANG NGOC DAM</t>
  </si>
  <si>
    <t xml:space="preserve">DO QUOC TRONG</t>
  </si>
  <si>
    <t xml:space="preserve">BUI NGOC DANG</t>
  </si>
  <si>
    <t xml:space="preserve">NGUYEN DUC MANH</t>
  </si>
  <si>
    <t xml:space="preserve">NGUYEN MAU DUC HUY</t>
  </si>
  <si>
    <t xml:space="preserve">DO QUANG HAI</t>
  </si>
  <si>
    <t xml:space="preserve">LUONG HOANG KIEN</t>
  </si>
  <si>
    <t xml:space="preserve">NGUYEN VAN PHI</t>
  </si>
  <si>
    <t xml:space="preserve">NGUYEN VAN DONG</t>
  </si>
  <si>
    <t xml:space="preserve">TRAN TUNG LAM</t>
  </si>
  <si>
    <t xml:space="preserve">DOAN VAN THINH</t>
  </si>
  <si>
    <t xml:space="preserve">NGO VAN TUYEN</t>
  </si>
  <si>
    <t xml:space="preserve">NGUYEN SON TRUONG</t>
  </si>
  <si>
    <t xml:space="preserve">NGUYEN DANG BAO LONG</t>
  </si>
  <si>
    <t xml:space="preserve">KIEU THANH PHONG</t>
  </si>
  <si>
    <t xml:space="preserve">TRAN THI ANH THU</t>
  </si>
  <si>
    <t xml:space="preserve">VU THI NGOC KHANH</t>
  </si>
  <si>
    <t xml:space="preserve">HOANG LE ANH TUAN</t>
  </si>
  <si>
    <t xml:space="preserve">NGUYEN VAN DIEP</t>
  </si>
  <si>
    <t xml:space="preserve">LE CHUNG HIEU</t>
  </si>
  <si>
    <t xml:space="preserve">TRAN QUANG LAN</t>
  </si>
  <si>
    <t xml:space="preserve">KIEU DUC NAM</t>
  </si>
  <si>
    <t xml:space="preserve">DANG NGOC KIEN</t>
  </si>
  <si>
    <t xml:space="preserve">NGUYEN TRUONG SON</t>
  </si>
  <si>
    <t xml:space="preserve">NGUYEN VAN MACH</t>
  </si>
  <si>
    <t xml:space="preserve">DO VAN CHUONG</t>
  </si>
  <si>
    <t xml:space="preserve">DINH VAN DUNG</t>
  </si>
  <si>
    <t xml:space="preserve">NGUYEN CHU CHIEN</t>
  </si>
  <si>
    <t xml:space="preserve">TRAN MINH CHIEN</t>
  </si>
  <si>
    <t xml:space="preserve">VU DINH KHOE</t>
  </si>
  <si>
    <t xml:space="preserve">TRAN QUANG KIEN</t>
  </si>
  <si>
    <t xml:space="preserve">NGHIEM NGOC VI</t>
  </si>
  <si>
    <t xml:space="preserve">PHAM HOANG NAM</t>
  </si>
  <si>
    <t xml:space="preserve">PHAM CONG TUAN ANH</t>
  </si>
  <si>
    <t xml:space="preserve">VU TRUNG ANH</t>
  </si>
  <si>
    <t xml:space="preserve">NGUYEN THI XOAN</t>
  </si>
  <si>
    <t xml:space="preserve">TRAN DUY DO</t>
  </si>
  <si>
    <t xml:space="preserve">TO VIET CUONG</t>
  </si>
  <si>
    <t xml:space="preserve">TRAN VAN DIEP</t>
  </si>
  <si>
    <t xml:space="preserve">NGUYEN HONG DOANH</t>
  </si>
  <si>
    <t xml:space="preserve">VU DUC DUNG</t>
  </si>
  <si>
    <t xml:space="preserve">MAI THE DAI</t>
  </si>
  <si>
    <t xml:space="preserve">DAO TRONG DAT</t>
  </si>
  <si>
    <t xml:space="preserve">THAN CHI DAT</t>
  </si>
  <si>
    <t xml:space="preserve">TRAN KHANH HOA</t>
  </si>
  <si>
    <t xml:space="preserve">VU THE QUAN</t>
  </si>
  <si>
    <t xml:space="preserve">NGUYEN MINH THANG</t>
  </si>
  <si>
    <t xml:space="preserve">BUI HUYNH DUC</t>
  </si>
  <si>
    <t xml:space="preserve">DUONG CAO DUC</t>
  </si>
  <si>
    <t xml:space="preserve">NGUYEN BA DUC</t>
  </si>
  <si>
    <t xml:space="preserve">PHAM MINH DUC</t>
  </si>
  <si>
    <t xml:space="preserve">NGUYEN VAN THANG EM</t>
  </si>
  <si>
    <t xml:space="preserve">TRAN MANH GIANG</t>
  </si>
  <si>
    <t xml:space="preserve">NGUYEN DUC HAI</t>
  </si>
  <si>
    <t xml:space="preserve">NGUYEN THI HONG HANH</t>
  </si>
  <si>
    <t xml:space="preserve">TRAN TRUNG HAU</t>
  </si>
  <si>
    <t xml:space="preserve">DOAN DUY HIEN</t>
  </si>
  <si>
    <t xml:space="preserve">DINH THE HIEP</t>
  </si>
  <si>
    <t xml:space="preserve">NGUYEN TUAN VUONG</t>
  </si>
  <si>
    <t xml:space="preserve">CAO PHUONG NAM</t>
  </si>
  <si>
    <t xml:space="preserve">LE THI MAI NHUNG</t>
  </si>
  <si>
    <t xml:space="preserve">PHI XUAN HOAN</t>
  </si>
  <si>
    <t xml:space="preserve">NGUYEN VAN HOANG</t>
  </si>
  <si>
    <t xml:space="preserve">VU TRI HUNG</t>
  </si>
  <si>
    <t xml:space="preserve">NGUYEN TRUNG HUNG</t>
  </si>
  <si>
    <t xml:space="preserve">LE VAN HUONG</t>
  </si>
  <si>
    <t xml:space="preserve">NGUYEN DINH KHAI</t>
  </si>
  <si>
    <t xml:space="preserve">PHAM THANH TU</t>
  </si>
  <si>
    <t xml:space="preserve">DANG CHI PHONG</t>
  </si>
  <si>
    <t xml:space="preserve">DANG VAN HOAN</t>
  </si>
  <si>
    <t xml:space="preserve">PHAM QUANG NAM</t>
  </si>
  <si>
    <t xml:space="preserve">NGUYEN TIEN TRUNG</t>
  </si>
  <si>
    <t xml:space="preserve">TRINH VU TUAN ANH</t>
  </si>
  <si>
    <t xml:space="preserve">PHAM DINH TRUNG</t>
  </si>
  <si>
    <t xml:space="preserve">TA DINH LUONG</t>
  </si>
  <si>
    <t xml:space="preserve">NGUYEN MINH HANG</t>
  </si>
  <si>
    <t xml:space="preserve">QUACH XUAN TRUONG</t>
  </si>
  <si>
    <t xml:space="preserve">BUI TRUNG ANH</t>
  </si>
  <si>
    <t xml:space="preserve">TRAN DUC HUY</t>
  </si>
  <si>
    <t xml:space="preserve">NGUYEN HUU HOA</t>
  </si>
  <si>
    <t xml:space="preserve">LE DINH HOANG</t>
  </si>
  <si>
    <t xml:space="preserve">NGUYEN QUANG HUNG</t>
  </si>
  <si>
    <t xml:space="preserve">NGUYEN XUAN HUY</t>
  </si>
  <si>
    <t xml:space="preserve">LE QUOC KHANH</t>
  </si>
  <si>
    <t xml:space="preserve">MAN QUOC KHANH</t>
  </si>
  <si>
    <t xml:space="preserve">LE KIEN</t>
  </si>
  <si>
    <t xml:space="preserve">NGUYEN DUC LAM</t>
  </si>
  <si>
    <t xml:space="preserve">NGUYEN TRONG LAM</t>
  </si>
  <si>
    <t xml:space="preserve">PHAM TUAN LINH</t>
  </si>
  <si>
    <t xml:space="preserve">VO THUC HOANG LONG</t>
  </si>
  <si>
    <t xml:space="preserve">PHAM THI NGOC ANH</t>
  </si>
  <si>
    <t xml:space="preserve">CAO VAN CUONG</t>
  </si>
  <si>
    <t xml:space="preserve">LE TIEN DAT</t>
  </si>
  <si>
    <t xml:space="preserve">LE THANH DAT</t>
  </si>
  <si>
    <t xml:space="preserve">PHAM ANH DUNG</t>
  </si>
  <si>
    <t xml:space="preserve">NGO HOANG DUY</t>
  </si>
  <si>
    <t xml:space="preserve">NGUYEN VIET HAI</t>
  </si>
  <si>
    <t xml:space="preserve">DO VAN HAU</t>
  </si>
  <si>
    <t xml:space="preserve">VO VIET HOANG</t>
  </si>
  <si>
    <t xml:space="preserve">VU VAN HOANG</t>
  </si>
  <si>
    <t xml:space="preserve">TRINH TIEN HUNG</t>
  </si>
  <si>
    <t xml:space="preserve">PHAN DUC HUNG</t>
  </si>
  <si>
    <t xml:space="preserve">NGUYEN TRUNG HUY</t>
  </si>
  <si>
    <t xml:space="preserve">PHAM TRONG KHANG</t>
  </si>
  <si>
    <t xml:space="preserve">CAO MINH NHAT</t>
  </si>
  <si>
    <t xml:space="preserve">DINH CONG PHAN</t>
  </si>
  <si>
    <t xml:space="preserve">NGUYEN NGOC PHONG</t>
  </si>
  <si>
    <t xml:space="preserve">PHAN TAT PHUC</t>
  </si>
  <si>
    <t xml:space="preserve">LE QUANG PHUOC</t>
  </si>
  <si>
    <t xml:space="preserve">TRAN THU PHUONG</t>
  </si>
  <si>
    <t xml:space="preserve">NGUYEN HONG QUAN</t>
  </si>
  <si>
    <t xml:space="preserve">PHAM THAI SON</t>
  </si>
  <si>
    <t xml:space="preserve">LE MINH TAM</t>
  </si>
  <si>
    <t xml:space="preserve">NGUYEN DUY THAI</t>
  </si>
  <si>
    <t xml:space="preserve">PHAM DINH THIEN</t>
  </si>
  <si>
    <t xml:space="preserve">LE VAN THINH</t>
  </si>
  <si>
    <t xml:space="preserve">NGUYEN QUY THINH</t>
  </si>
  <si>
    <t xml:space="preserve">NHU ANH THU</t>
  </si>
  <si>
    <t xml:space="preserve">DO QUOC TRUNG</t>
  </si>
  <si>
    <t xml:space="preserve">HA MINH TUAN</t>
  </si>
  <si>
    <t xml:space="preserve">PHAM MINH TUAN</t>
  </si>
  <si>
    <t xml:space="preserve">NGUYEN SI TUNG</t>
  </si>
  <si>
    <t xml:space="preserve">TRINH THANH TUNG</t>
  </si>
  <si>
    <t xml:space="preserve">TRAN QUANG VINH</t>
  </si>
  <si>
    <t xml:space="preserve">LE QUANG KHANH</t>
  </si>
  <si>
    <t xml:space="preserve">NGUYEN TUNG LAM</t>
  </si>
  <si>
    <t xml:space="preserve">NGUYEN DUY LANG</t>
  </si>
  <si>
    <t xml:space="preserve">BUI SY LINH</t>
  </si>
  <si>
    <t xml:space="preserve">LE MANH LONG</t>
  </si>
  <si>
    <t xml:space="preserve">DOAN QUANG MANH</t>
  </si>
  <si>
    <t xml:space="preserve">TRUONG NHAT MINH</t>
  </si>
  <si>
    <t xml:space="preserve">LE ANH NGHIA</t>
  </si>
  <si>
    <t xml:space="preserve">TRAN DUC NGOC</t>
  </si>
  <si>
    <t xml:space="preserve">NGO MINH NGOC</t>
  </si>
  <si>
    <t xml:space="preserve">VU TIEN PHUONG</t>
  </si>
  <si>
    <t xml:space="preserve">NGUYEN THANH PHUONG</t>
  </si>
  <si>
    <t xml:space="preserve">NGUYEN DANG QUAN</t>
  </si>
  <si>
    <t xml:space="preserve">DAI VAN QUAN</t>
  </si>
  <si>
    <t xml:space="preserve">TRAN MANH HIEU</t>
  </si>
  <si>
    <t xml:space="preserve">TRAN TRUNG KIEN</t>
  </si>
  <si>
    <t xml:space="preserve">TA DINH QUY</t>
  </si>
  <si>
    <t xml:space="preserve">NGUYEN MINH TAN</t>
  </si>
  <si>
    <t xml:space="preserve">NGUYEN QUOC AN</t>
  </si>
  <si>
    <t xml:space="preserve">NGUYEN TRUONG AN</t>
  </si>
  <si>
    <t xml:space="preserve">NGUYEN DANG AN</t>
  </si>
  <si>
    <t xml:space="preserve">HOANG NGHIA ANH</t>
  </si>
  <si>
    <t xml:space="preserve">DINH TIEN ANH</t>
  </si>
  <si>
    <t xml:space="preserve">NGUYEN PHUC TIEN ANH</t>
  </si>
  <si>
    <t xml:space="preserve">DO QUANG ANH</t>
  </si>
  <si>
    <t xml:space="preserve">NGUYEN MINH ANH</t>
  </si>
  <si>
    <t xml:space="preserve">DOAN NGOC ANH</t>
  </si>
  <si>
    <t xml:space="preserve">NGUYEN NGOC ANH</t>
  </si>
  <si>
    <t xml:space="preserve">LE AN BINH</t>
  </si>
  <si>
    <t xml:space="preserve">LE MINH BINH</t>
  </si>
  <si>
    <t xml:space="preserve">DANG DUC CANH</t>
  </si>
  <si>
    <t xml:space="preserve">DO VAN CHI</t>
  </si>
  <si>
    <t xml:space="preserve">TRAN THE CHIEN</t>
  </si>
  <si>
    <t xml:space="preserve">TRAN CONG CHIEN</t>
  </si>
  <si>
    <t xml:space="preserve">NGUYEN MINH DUC</t>
  </si>
  <si>
    <t xml:space="preserve">NGHIEM XUAN SON</t>
  </si>
  <si>
    <t xml:space="preserve">GIAP BANG TAI</t>
  </si>
  <si>
    <t xml:space="preserve">MAC ANH THANG</t>
  </si>
  <si>
    <t xml:space="preserve">TRAN VAN THIEN</t>
  </si>
  <si>
    <t xml:space="preserve">LUU VAN THIEN</t>
  </si>
  <si>
    <t xml:space="preserve">PHAM NGOC THIEN</t>
  </si>
  <si>
    <t xml:space="preserve">NGUYEN XUAN TOAN</t>
  </si>
  <si>
    <t xml:space="preserve">LAI HUU TRUNG</t>
  </si>
  <si>
    <t xml:space="preserve">NGUYEN TRUNG TU</t>
  </si>
  <si>
    <t xml:space="preserve">NGUYEN SON TUNG</t>
  </si>
  <si>
    <t xml:space="preserve">PHAM QUANG VINH</t>
  </si>
  <si>
    <t xml:space="preserve">TONG THINH VINH</t>
  </si>
  <si>
    <t xml:space="preserve">DAO MINH DUC</t>
  </si>
  <si>
    <t xml:space="preserve">NGUYEN ANH DUNG</t>
  </si>
  <si>
    <t xml:space="preserve">NGUYEN DUC DUONG</t>
  </si>
  <si>
    <t xml:space="preserve">NGUYEN DO DUONG</t>
  </si>
  <si>
    <t xml:space="preserve">NGUYEN VAN DUY</t>
  </si>
  <si>
    <t xml:space="preserve">PHAM TRUONG GIANG</t>
  </si>
  <si>
    <t xml:space="preserve">LE BANG GIANG</t>
  </si>
  <si>
    <t xml:space="preserve">LE QUANG GIANG</t>
  </si>
  <si>
    <t xml:space="preserve">NGUYEN PHUC HAI</t>
  </si>
  <si>
    <t xml:space="preserve">VO THANH HAI</t>
  </si>
  <si>
    <t xml:space="preserve">NGUYEN THI BICH HANG</t>
  </si>
  <si>
    <t xml:space="preserve">DIEM DANG HIEU</t>
  </si>
  <si>
    <t xml:space="preserve">BUI QUANG HIEU</t>
  </si>
  <si>
    <t xml:space="preserve">BACH QUANG HIEU</t>
  </si>
  <si>
    <t xml:space="preserve">NGUYEN DUY HOA</t>
  </si>
  <si>
    <t xml:space="preserve">THACH MINH HOAN</t>
  </si>
  <si>
    <t xml:space="preserve">NGUYEN LE HOANG</t>
  </si>
  <si>
    <t xml:space="preserve">NGUYEN THAI HOANG</t>
  </si>
  <si>
    <t xml:space="preserve">HUA PHAM KIEU ANH</t>
  </si>
  <si>
    <t xml:space="preserve">TRINH DUC DO</t>
  </si>
  <si>
    <t xml:space="preserve">BUI ANH DUC</t>
  </si>
  <si>
    <t xml:space="preserve">NGUYEN HAI DUONG</t>
  </si>
  <si>
    <t xml:space="preserve">NGUYEN VU HIEP</t>
  </si>
  <si>
    <t xml:space="preserve">BUI VIET HOAN</t>
  </si>
  <si>
    <t xml:space="preserve">TRAN VAN HUYNH</t>
  </si>
  <si>
    <t xml:space="preserve">NGUYEN DINH LONG</t>
  </si>
  <si>
    <t xml:space="preserve">MAC TAT PHU</t>
  </si>
  <si>
    <t xml:space="preserve">NGUYEN TRONG THAP</t>
  </si>
  <si>
    <t xml:space="preserve">HOANG MINH DUC ANH</t>
  </si>
  <si>
    <t xml:space="preserve">TRAN LONG HOANG</t>
  </si>
  <si>
    <t xml:space="preserve">NGUYEN NGOC HOANG</t>
  </si>
  <si>
    <t xml:space="preserve">PHAN QUANG HUNG</t>
  </si>
  <si>
    <t xml:space="preserve">DUONG VAN HUNG</t>
  </si>
  <si>
    <t xml:space="preserve">TRAN DUC HOANG HUNG</t>
  </si>
  <si>
    <t xml:space="preserve">LUU BACH HUNG</t>
  </si>
  <si>
    <t xml:space="preserve">NGO MANH HUNG</t>
  </si>
  <si>
    <t xml:space="preserve">PHAM VIET HUNG</t>
  </si>
  <si>
    <t xml:space="preserve">TRAN THANH HUONG</t>
  </si>
  <si>
    <t xml:space="preserve">NGO QUANG HUY</t>
  </si>
  <si>
    <t xml:space="preserve">VU QUANG HUY</t>
  </si>
  <si>
    <t xml:space="preserve">NGUYEN QUOC KHANH</t>
  </si>
  <si>
    <t xml:space="preserve">DAO NGOC KHANH</t>
  </si>
  <si>
    <t xml:space="preserve">DANG QUOC KHANH</t>
  </si>
  <si>
    <t xml:space="preserve">VU NGOC KHANH</t>
  </si>
  <si>
    <t xml:space="preserve">NGUYEN VAN KHIEM</t>
  </si>
  <si>
    <t xml:space="preserve">NGUYEN VIET HUY KHOI</t>
  </si>
  <si>
    <t xml:space="preserve">KIEU VAN KIEN</t>
  </si>
  <si>
    <t xml:space="preserve">PHAM TRUNG KIEN</t>
  </si>
  <si>
    <t xml:space="preserve">HOANG PHUONG LINH</t>
  </si>
  <si>
    <t xml:space="preserve">DAO DUC ANH</t>
  </si>
  <si>
    <t xml:space="preserve">PHAM THE BAO</t>
  </si>
  <si>
    <t xml:space="preserve">NGUYEN BA CHUNG</t>
  </si>
  <si>
    <t xml:space="preserve">VUONG TRI THIEN CONG</t>
  </si>
  <si>
    <t xml:space="preserve">LE VAN DAN</t>
  </si>
  <si>
    <t xml:space="preserve">HA XUAN DANG</t>
  </si>
  <si>
    <t xml:space="preserve">NGUYEN MINH DAT</t>
  </si>
  <si>
    <t xml:space="preserve">TRAN VAN DAT</t>
  </si>
  <si>
    <t xml:space="preserve">VU VAN DINH</t>
  </si>
  <si>
    <t xml:space="preserve">LE TIEN DOAN</t>
  </si>
  <si>
    <t xml:space="preserve">DO VIET DOAN</t>
  </si>
  <si>
    <t xml:space="preserve">KHUAT THANH DONG</t>
  </si>
  <si>
    <t xml:space="preserve">TRAN HUU QUOC DONG</t>
  </si>
  <si>
    <t xml:space="preserve">LAI TRUNG DUNG</t>
  </si>
  <si>
    <t xml:space="preserve">PHAM NGOC DUNG</t>
  </si>
  <si>
    <t xml:space="preserve">NGUYEN DINH DUONG</t>
  </si>
  <si>
    <t xml:space="preserve">NGUYEN HUU LOC</t>
  </si>
  <si>
    <t xml:space="preserve">NGUYEN DUY LONG</t>
  </si>
  <si>
    <t xml:space="preserve">NGUYEN VIET LONG</t>
  </si>
  <si>
    <t xml:space="preserve">HO TUAN LONG</t>
  </si>
  <si>
    <t xml:space="preserve">TRAN GIA LONG</t>
  </si>
  <si>
    <t xml:space="preserve">NGUYEN THANH LONG</t>
  </si>
  <si>
    <t xml:space="preserve">PHAM DAO HOANG LONG</t>
  </si>
  <si>
    <t xml:space="preserve">DOAN DUC LONG</t>
  </si>
  <si>
    <t xml:space="preserve">LE KIM LONG</t>
  </si>
  <si>
    <t xml:space="preserve">MAI XUAN MINH</t>
  </si>
  <si>
    <t xml:space="preserve">TRAN CONG MINH</t>
  </si>
  <si>
    <t xml:space="preserve">PHUONG ANH MY</t>
  </si>
  <si>
    <t xml:space="preserve">TAN LE NGHIA</t>
  </si>
  <si>
    <t xml:space="preserve">NGUYEN DINH NGOC</t>
  </si>
  <si>
    <t xml:space="preserve">VU DUC NGUYEN</t>
  </si>
  <si>
    <t xml:space="preserve">LE QUANG NHAT</t>
  </si>
  <si>
    <t xml:space="preserve">HOANG VAN DUONG</t>
  </si>
  <si>
    <t xml:space="preserve">CHAU THE HAN</t>
  </si>
  <si>
    <t xml:space="preserve">NGUYEN DANH HAO</t>
  </si>
  <si>
    <t xml:space="preserve">VU SY HIEU</t>
  </si>
  <si>
    <t xml:space="preserve">DANG TRUNG HIEU</t>
  </si>
  <si>
    <t xml:space="preserve">DANG VAN HIEU</t>
  </si>
  <si>
    <t xml:space="preserve">LE PHAN XUAN HOA</t>
  </si>
  <si>
    <t xml:space="preserve">NGUYEN HUY HOAN</t>
  </si>
  <si>
    <t xml:space="preserve">DANG MINH HOANG</t>
  </si>
  <si>
    <t xml:space="preserve">PHAM QUANG HUNG</t>
  </si>
  <si>
    <t xml:space="preserve">NGUYEN HOANG HUY</t>
  </si>
  <si>
    <t xml:space="preserve">TONG DUC KHAI</t>
  </si>
  <si>
    <t xml:space="preserve">NGUYEN NGOC KHANH</t>
  </si>
  <si>
    <t xml:space="preserve">CAO CAM NHUNG</t>
  </si>
  <si>
    <t xml:space="preserve">TRUONG THI CAM NHUNG</t>
  </si>
  <si>
    <t xml:space="preserve">VU OANH</t>
  </si>
  <si>
    <t xml:space="preserve">NGUYEN DINH PHAN</t>
  </si>
  <si>
    <t xml:space="preserve">NGUYEN TRUNG PHONG</t>
  </si>
  <si>
    <t xml:space="preserve">HO CONG PHUNG</t>
  </si>
  <si>
    <t xml:space="preserve">BUI KHANH PHUONG</t>
  </si>
  <si>
    <t xml:space="preserve">NGUYEN THI QUYEN</t>
  </si>
  <si>
    <t xml:space="preserve">HOANG NHU QUYNH</t>
  </si>
  <si>
    <t xml:space="preserve">CONG MINH SON</t>
  </si>
  <si>
    <t xml:space="preserve">NGUYEN HONG SON</t>
  </si>
  <si>
    <t xml:space="preserve">NGUYEN THI MINH TAM</t>
  </si>
  <si>
    <t xml:space="preserve">DUONG VAN TAN</t>
  </si>
  <si>
    <t xml:space="preserve">PHAM HAI THANG</t>
  </si>
  <si>
    <t xml:space="preserve">NGUYEN KIEN THANH</t>
  </si>
  <si>
    <t xml:space="preserve">VU DINH THANH</t>
  </si>
  <si>
    <t xml:space="preserve">VU DUC THANH</t>
  </si>
  <si>
    <t xml:space="preserve">TRAN VU THIEN</t>
  </si>
  <si>
    <t xml:space="preserve">TRAN VAN KHOA</t>
  </si>
  <si>
    <t xml:space="preserve">PHAM HOANG LAM</t>
  </si>
  <si>
    <t xml:space="preserve">DINH XUAN LINH</t>
  </si>
  <si>
    <t xml:space="preserve">VU THANH LONG</t>
  </si>
  <si>
    <t xml:space="preserve">TRINH DUC LONG</t>
  </si>
  <si>
    <t xml:space="preserve">VO NGUYEN TRONG LUAN</t>
  </si>
  <si>
    <t xml:space="preserve">PHAM QUANG MINH</t>
  </si>
  <si>
    <t xml:space="preserve">BUI DUY NAM</t>
  </si>
  <si>
    <t xml:space="preserve">TRAN HUU NAM</t>
  </si>
  <si>
    <t xml:space="preserve">DUONG THI THUY NGAN</t>
  </si>
  <si>
    <t xml:space="preserve">DUONG MINH NGOC</t>
  </si>
  <si>
    <t xml:space="preserve">MAI XUAN NGOC</t>
  </si>
  <si>
    <t xml:space="preserve">PHU MINH NHAT</t>
  </si>
  <si>
    <t xml:space="preserve">LE TIEN PHAT</t>
  </si>
  <si>
    <t xml:space="preserve">NGUYEN MINH PHU</t>
  </si>
  <si>
    <t xml:space="preserve">TRINH MINH QUANG</t>
  </si>
  <si>
    <t xml:space="preserve">LE THAI THINH</t>
  </si>
  <si>
    <t xml:space="preserve">CHU THE THUAN</t>
  </si>
  <si>
    <t xml:space="preserve">TRAN MINH TOAN</t>
  </si>
  <si>
    <t xml:space="preserve">PHAM NGOC TOAN</t>
  </si>
  <si>
    <t xml:space="preserve">VU KHANH TRINH</t>
  </si>
  <si>
    <t xml:space="preserve">NGUYEN DUC TRUNG</t>
  </si>
  <si>
    <t xml:space="preserve">NGUYEN XUAN TRUONG</t>
  </si>
  <si>
    <t xml:space="preserve">TRAN MINH TUAN</t>
  </si>
  <si>
    <t xml:space="preserve">NGUYEN PHUC TUAN</t>
  </si>
  <si>
    <t xml:space="preserve">DUONG THANH TUNG</t>
  </si>
  <si>
    <t xml:space="preserve">NGUYEN QUOC VIET</t>
  </si>
  <si>
    <t xml:space="preserve">VIEN DUC VUONG</t>
  </si>
  <si>
    <t xml:space="preserve">NGUYEN DUY QUYEN</t>
  </si>
  <si>
    <t xml:space="preserve">CHU NGOC SON</t>
  </si>
  <si>
    <t xml:space="preserve">TRAN DUC SON</t>
  </si>
  <si>
    <t xml:space="preserve">NGUYEN TAT SON</t>
  </si>
  <si>
    <t xml:space="preserve">NGO TIEN TAN</t>
  </si>
  <si>
    <t xml:space="preserve">NGUYEN TIEN THAI</t>
  </si>
  <si>
    <t xml:space="preserve">LE THI HONG THAM</t>
  </si>
  <si>
    <t xml:space="preserve">DUONG QUOC THANH</t>
  </si>
  <si>
    <t xml:space="preserve">NGUYEN DUY THANH</t>
  </si>
  <si>
    <t xml:space="preserve">NGUYEN HUU THANH</t>
  </si>
  <si>
    <t xml:space="preserve">PHAM MINH THANH</t>
  </si>
  <si>
    <t xml:space="preserve">LE THU TRANG</t>
  </si>
  <si>
    <t xml:space="preserve">TRAN MY HIEN TRANG</t>
  </si>
  <si>
    <t xml:space="preserve">DANG CHI TRUNG</t>
  </si>
  <si>
    <t xml:space="preserve">NGUYEN HOANG TRUNG</t>
  </si>
  <si>
    <t xml:space="preserve">TRAN THANH TRUNG</t>
  </si>
  <si>
    <t xml:space="preserve">HOANG LE TRONG TRUNG</t>
  </si>
  <si>
    <t xml:space="preserve">TRAN QUANG TRUNG</t>
  </si>
  <si>
    <t xml:space="preserve">DINH NAM TRUONG</t>
  </si>
  <si>
    <t xml:space="preserve">PHAM NGOC TU</t>
  </si>
  <si>
    <t xml:space="preserve">VU DUC VAN</t>
  </si>
  <si>
    <t xml:space="preserve">NGUYEN HOANG VIET</t>
  </si>
  <si>
    <t xml:space="preserve">NGUYEN QUANG VINH</t>
  </si>
  <si>
    <t xml:space="preserve">THINH THANH VINH</t>
  </si>
  <si>
    <t xml:space="preserve">NGUYEN HUU VU</t>
  </si>
  <si>
    <t xml:space="preserve">LUU VAN VUONG</t>
  </si>
  <si>
    <t xml:space="preserve">DUONG VAN XO</t>
  </si>
  <si>
    <t xml:space="preserve">PHAN VAN AN</t>
  </si>
  <si>
    <t xml:space="preserve">DEO MAI THAI ANH</t>
  </si>
  <si>
    <t xml:space="preserve">TRAN THI VAN ANH</t>
  </si>
  <si>
    <t xml:space="preserve">TRAN THI HONG ANH</t>
  </si>
  <si>
    <t xml:space="preserve">DANG NGOC CUONG</t>
  </si>
  <si>
    <t xml:space="preserve">KHUAT DUY DAT</t>
  </si>
  <si>
    <t xml:space="preserve">PHAM TUAN DAT</t>
  </si>
  <si>
    <t xml:space="preserve">DAO PHUC DINH</t>
  </si>
  <si>
    <t xml:space="preserve">HOANG NGOC DUC</t>
  </si>
  <si>
    <t xml:space="preserve">THAN THI THU HA</t>
  </si>
  <si>
    <t xml:space="preserve">PHAM DUC HAU</t>
  </si>
  <si>
    <t xml:space="preserve">DUONG QUANG HIEU</t>
  </si>
  <si>
    <t xml:space="preserve">DO DONG HIEU</t>
  </si>
  <si>
    <t xml:space="preserve">DONG XUAN HOAN</t>
  </si>
  <si>
    <t xml:space="preserve">NGUYEN QUOC HUNG</t>
  </si>
  <si>
    <t xml:space="preserve">BUI THI THU HUONG</t>
  </si>
  <si>
    <t xml:space="preserve">BUI THI HUYEN</t>
  </si>
  <si>
    <t xml:space="preserve">PHAN TAN KHANH</t>
  </si>
  <si>
    <t xml:space="preserve">LE DINH KHANH</t>
  </si>
  <si>
    <t xml:space="preserve">NGUYEN NGOC LAN</t>
  </si>
  <si>
    <t xml:space="preserve">GIAP THI LUONG</t>
  </si>
  <si>
    <t xml:space="preserve">NGUYEN THI LY</t>
  </si>
  <si>
    <t xml:space="preserve">NGUYEN THI NGOC MAI</t>
  </si>
  <si>
    <t xml:space="preserve">NGUYEN TIEN NGOC</t>
  </si>
  <si>
    <t xml:space="preserve">VU THAI SON</t>
  </si>
  <si>
    <t xml:space="preserve">DOAN TRONG SY</t>
  </si>
  <si>
    <t xml:space="preserve">LE THI THUY</t>
  </si>
  <si>
    <t xml:space="preserve">LE THI THUY TIEN</t>
  </si>
  <si>
    <t xml:space="preserve">NGUYEN HUU TIEN</t>
  </si>
  <si>
    <t xml:space="preserve">NGUYEN XUAN TUNG</t>
  </si>
  <si>
    <t xml:space="preserve">NGUYEN QUANG VY</t>
  </si>
  <si>
    <t xml:space="preserve">NGUYEN PHUONG YEN</t>
  </si>
  <si>
    <t xml:space="preserve">NGO MINH HOANG</t>
  </si>
  <si>
    <t xml:space="preserve">PHI HOANG LINH</t>
  </si>
  <si>
    <t xml:space="preserve">KIEU CONG HOANG ANH</t>
  </si>
  <si>
    <t xml:space="preserve">LE DAI DUONG</t>
  </si>
  <si>
    <t xml:space="preserve">HOANG HUY HOANG</t>
  </si>
  <si>
    <t xml:space="preserve">NGUYEN TIEN MANH</t>
  </si>
  <si>
    <t xml:space="preserve">LE QUANG TRUNG</t>
  </si>
  <si>
    <t xml:space="preserve">NGUYEN MINH VUONG</t>
  </si>
  <si>
    <t xml:space="preserve">DAO TUAN ANH</t>
  </si>
  <si>
    <t xml:space="preserve">NGUYEN TUAN BINH</t>
  </si>
  <si>
    <t xml:space="preserve">NGUYEN XUAN VIET CUONG</t>
  </si>
  <si>
    <t xml:space="preserve">BUI VAN TRI DUNG</t>
  </si>
  <si>
    <t xml:space="preserve">DO NGOC DUY</t>
  </si>
  <si>
    <t xml:space="preserve">TRAN TRUONG GIANG</t>
  </si>
  <si>
    <t xml:space="preserve">PHAM DINH HUNG</t>
  </si>
  <si>
    <t xml:space="preserve">DUONG QUANG KHAI</t>
  </si>
  <si>
    <t xml:space="preserve">NGUYEN DUY QUANG</t>
  </si>
  <si>
    <t xml:space="preserve">MAN MINH THAO</t>
  </si>
  <si>
    <t xml:space="preserve">NGUYEN DUC THAO</t>
  </si>
  <si>
    <t xml:space="preserve">LE TRUNG THONG</t>
  </si>
  <si>
    <t xml:space="preserve">BUI DUC ANH</t>
  </si>
  <si>
    <t xml:space="preserve">LE CONG ANH</t>
  </si>
  <si>
    <t xml:space="preserve">LE TRUNG NAM NHAT</t>
  </si>
  <si>
    <t xml:space="preserve">NGUYEN DUY VO ANH</t>
  </si>
  <si>
    <t xml:space="preserve">NGUYEN HUY CHUONG</t>
  </si>
  <si>
    <t xml:space="preserve">VU MINH HIEU</t>
  </si>
  <si>
    <t xml:space="preserve">NGUYEN TRONG KHAI</t>
  </si>
  <si>
    <t xml:space="preserve">TRAN THE NAM</t>
  </si>
  <si>
    <t xml:space="preserve">PHAM XUAN THANH</t>
  </si>
  <si>
    <t xml:space="preserve">NGUYEN NANG SON</t>
  </si>
  <si>
    <t xml:space="preserve">PHAM QUANG ANH</t>
  </si>
  <si>
    <t xml:space="preserve">DUONG THI THUY HANG</t>
  </si>
  <si>
    <t xml:space="preserve">NGUYEN THE DUYET</t>
  </si>
  <si>
    <t xml:space="preserve">HOANG THANH AN</t>
  </si>
  <si>
    <t xml:space="preserve">DO DUC BINH</t>
  </si>
  <si>
    <t xml:space="preserve">NGUYEN MANH CUONG</t>
  </si>
  <si>
    <t xml:space="preserve">PHAM HUY DUONG</t>
  </si>
  <si>
    <t xml:space="preserve">BUI HOANG GIANG</t>
  </si>
  <si>
    <t xml:space="preserve">NGUYEN THI HIEN</t>
  </si>
  <si>
    <t xml:space="preserve">TONG TRAN HOANG</t>
  </si>
  <si>
    <t xml:space="preserve">NGUYEN QUANG KHAI</t>
  </si>
  <si>
    <t xml:space="preserve">PHAM ANH KIM</t>
  </si>
  <si>
    <t xml:space="preserve">VU TUNG LAM</t>
  </si>
  <si>
    <t xml:space="preserve">PHAM THI PHUONG LINH</t>
  </si>
  <si>
    <t xml:space="preserve">HOANG VU LONG</t>
  </si>
  <si>
    <t xml:space="preserve">VU XUAN PHUC</t>
  </si>
  <si>
    <t xml:space="preserve">BUI DINH THONG</t>
  </si>
  <si>
    <t xml:space="preserve">LAM XUAN TOAN</t>
  </si>
  <si>
    <t xml:space="preserve">BUI LE DUY TRUNG</t>
  </si>
  <si>
    <t xml:space="preserve">LE CAO TUAN</t>
  </si>
  <si>
    <t xml:space="preserve">BUI SON TUNG</t>
  </si>
  <si>
    <t xml:space="preserve">DOAN DINH DUNG</t>
  </si>
  <si>
    <t xml:space="preserve">HOANG NGOC DUNG</t>
  </si>
  <si>
    <t xml:space="preserve">NGUYEN TUAN DUY</t>
  </si>
  <si>
    <t xml:space="preserve">PHAM DUC DUY</t>
  </si>
  <si>
    <t xml:space="preserve">TRINH DUC DUY</t>
  </si>
  <si>
    <t xml:space="preserve">BUI QUANG HA</t>
  </si>
  <si>
    <t xml:space="preserve">PHAM LE MINH HAI</t>
  </si>
  <si>
    <t xml:space="preserve">PHAM TUAN HIEP</t>
  </si>
  <si>
    <t xml:space="preserve">NGUYEN VAN QUY</t>
  </si>
  <si>
    <t xml:space="preserve">PHAM HONG SON</t>
  </si>
  <si>
    <t xml:space="preserve">NGUYEN NGOC VY</t>
  </si>
  <si>
    <t xml:space="preserve">NGUYEN DUY AN</t>
  </si>
  <si>
    <t xml:space="preserve">DUONG VAN HOANG</t>
  </si>
  <si>
    <t xml:space="preserve">NGUYEN CONG NGOC TUO</t>
  </si>
  <si>
    <t xml:space="preserve">TRAN NGUYEN KHANH NI</t>
  </si>
  <si>
    <t xml:space="preserve">TRAN NGUYEN PHUONG N</t>
  </si>
  <si>
    <t xml:space="preserve">NGUYEN CONG TRUONG G</t>
  </si>
  <si>
    <t xml:space="preserve">TONG LY TRINH</t>
  </si>
  <si>
    <t xml:space="preserve">NGUYEN NGOC LAM</t>
  </si>
  <si>
    <t xml:space="preserve">DO NGOC ANH</t>
  </si>
  <si>
    <t xml:space="preserve">DUONG THI VAN ANH</t>
  </si>
  <si>
    <t xml:space="preserve">TRAN TRONG BAC</t>
  </si>
  <si>
    <t xml:space="preserve">PHAM DUC BAO</t>
  </si>
  <si>
    <t xml:space="preserve">LUONG DUC CHIEN</t>
  </si>
  <si>
    <t xml:space="preserve">NGUYEN DUC CHIEN</t>
  </si>
  <si>
    <t xml:space="preserve">PHUNG QUANG DAT</t>
  </si>
  <si>
    <t xml:space="preserve">PHAN DANG MINH DUC</t>
  </si>
  <si>
    <t xml:space="preserve">NGUYEN VAN DUNG</t>
  </si>
  <si>
    <t xml:space="preserve">TRUONG KHANH DUY</t>
  </si>
  <si>
    <t xml:space="preserve">NGUYEN HOANG GIANG</t>
  </si>
  <si>
    <t xml:space="preserve">NGUYEN HUY HAU</t>
  </si>
  <si>
    <t xml:space="preserve">TRAN DUC HIEU</t>
  </si>
  <si>
    <t xml:space="preserve">LE CONG HIEU</t>
  </si>
  <si>
    <t xml:space="preserve">VU DINH HIEU</t>
  </si>
  <si>
    <t xml:space="preserve">TRAN VIET HOANG</t>
  </si>
  <si>
    <t xml:space="preserve">NGUYEN DINH HUY</t>
  </si>
  <si>
    <t xml:space="preserve">TRAN NGOC KHANH</t>
  </si>
  <si>
    <t xml:space="preserve">PHAM VAN KHOE</t>
  </si>
  <si>
    <t xml:space="preserve">PHUNG TRONG LONG</t>
  </si>
  <si>
    <t xml:space="preserve">PHAM HAI LONG</t>
  </si>
  <si>
    <t xml:space="preserve">DANG TRAN LUAT</t>
  </si>
  <si>
    <t xml:space="preserve">NGO NHAT MINH</t>
  </si>
  <si>
    <t xml:space="preserve">PHAN HUY SANG</t>
  </si>
  <si>
    <t xml:space="preserve">HOANG KHAC SON</t>
  </si>
  <si>
    <t xml:space="preserve">HOANG VAN SY</t>
  </si>
  <si>
    <t xml:space="preserve">LAI DINH THANG</t>
  </si>
  <si>
    <t xml:space="preserve">VU CONG THIET</t>
  </si>
  <si>
    <t xml:space="preserve">VU THE TOAN</t>
  </si>
  <si>
    <t xml:space="preserve">NGUYEN KHANH TOAN</t>
  </si>
  <si>
    <t xml:space="preserve">NGUYEN DAC TRUNG</t>
  </si>
  <si>
    <t xml:space="preserve">VUONG VAN TUAN</t>
  </si>
  <si>
    <t xml:space="preserve">LE DUC ANH TUAN</t>
  </si>
  <si>
    <t xml:space="preserve">DINH VAN Y</t>
  </si>
  <si>
    <t xml:space="preserve">TRAN VIET ANH</t>
  </si>
  <si>
    <t xml:space="preserve">VU DUY ANH</t>
  </si>
  <si>
    <t xml:space="preserve">NGUYEN TU ANH</t>
  </si>
  <si>
    <t xml:space="preserve">LUONG VIET ANH</t>
  </si>
  <si>
    <t xml:space="preserve">PHAN BAC</t>
  </si>
  <si>
    <t xml:space="preserve">NGUYEN VAN BACH</t>
  </si>
  <si>
    <t xml:space="preserve">LUU XUAN BACH</t>
  </si>
  <si>
    <t xml:space="preserve">NGUYEN HUU BANG</t>
  </si>
  <si>
    <t xml:space="preserve">DO MINH BANG</t>
  </si>
  <si>
    <t xml:space="preserve">VO LUONG BANG</t>
  </si>
  <si>
    <t xml:space="preserve">NGUYEN THI THANH BAO</t>
  </si>
  <si>
    <t xml:space="preserve">NGUYEN DINH BIEN</t>
  </si>
  <si>
    <t xml:space="preserve">NGUYEN NINH CHI</t>
  </si>
  <si>
    <t xml:space="preserve">NGUYEN NGOC CHI</t>
  </si>
  <si>
    <t xml:space="preserve">BUI CAO CHINH</t>
  </si>
  <si>
    <t xml:space="preserve">DAO DINH CONG</t>
  </si>
  <si>
    <t xml:space="preserve">TRAN VAN CONG</t>
  </si>
  <si>
    <t xml:space="preserve">LE MINH CONG</t>
  </si>
  <si>
    <t xml:space="preserve">DONG MINH CUONG</t>
  </si>
  <si>
    <t xml:space="preserve">LE MANH CUONG</t>
  </si>
  <si>
    <t xml:space="preserve">NGUYEN KIEN CUONG</t>
  </si>
  <si>
    <t xml:space="preserve">LUONG THE DAI</t>
  </si>
  <si>
    <t xml:space="preserve">PHAM TRONG DAI</t>
  </si>
  <si>
    <t xml:space="preserve">LUONG NGOC DANG</t>
  </si>
  <si>
    <t xml:space="preserve">LUU HAI DANG</t>
  </si>
  <si>
    <t xml:space="preserve">BACH TRONG DAO</t>
  </si>
  <si>
    <t xml:space="preserve">VU TRONG DAT</t>
  </si>
  <si>
    <t xml:space="preserve">BUI DANG DUC</t>
  </si>
  <si>
    <t xml:space="preserve">PHAN VIET DUC</t>
  </si>
  <si>
    <t xml:space="preserve">VU TRONG DUC</t>
  </si>
  <si>
    <t xml:space="preserve">DO TRUNG DUC</t>
  </si>
  <si>
    <t xml:space="preserve">LE NANG DUC</t>
  </si>
  <si>
    <t xml:space="preserve">NGUYEN CHUONG DUC</t>
  </si>
  <si>
    <t xml:space="preserve">LE ANH DUNG</t>
  </si>
  <si>
    <t xml:space="preserve">NGUYEN QUOC DUNG</t>
  </si>
  <si>
    <t xml:space="preserve">NGUYEN MANH DUNG</t>
  </si>
  <si>
    <t xml:space="preserve">PHAM MANH DUNG</t>
  </si>
  <si>
    <t xml:space="preserve">NGUYEN TRI DUNG</t>
  </si>
  <si>
    <t xml:space="preserve">HOANG ANH DUONG</t>
  </si>
  <si>
    <t xml:space="preserve">BUI XUAN DUONG</t>
  </si>
  <si>
    <t xml:space="preserve">VU DUC DUONG</t>
  </si>
  <si>
    <t xml:space="preserve">TO HAI DUONG</t>
  </si>
  <si>
    <t xml:space="preserve">DOAN DINH DUONG</t>
  </si>
  <si>
    <t xml:space="preserve">LE QUANG DUY</t>
  </si>
  <si>
    <t xml:space="preserve">HOANG VAN GIAP</t>
  </si>
  <si>
    <t xml:space="preserve">TRIEU VU HAI</t>
  </si>
  <si>
    <t xml:space="preserve">DAO MINH HAI</t>
  </si>
  <si>
    <t xml:space="preserve">TRAN THANH HAI</t>
  </si>
  <si>
    <t xml:space="preserve">LE THI HANH</t>
  </si>
  <si>
    <t xml:space="preserve">NGO VAN HAO</t>
  </si>
  <si>
    <t xml:space="preserve">HOANG VAN HAU</t>
  </si>
  <si>
    <t xml:space="preserve">DINH TRONG HIEU</t>
  </si>
  <si>
    <t xml:space="preserve">NGUYEN XUAN HOA</t>
  </si>
  <si>
    <t xml:space="preserve">HA VAN HOAI</t>
  </si>
  <si>
    <t xml:space="preserve">DO THI THU HOAI</t>
  </si>
  <si>
    <t xml:space="preserve">DAO MINH HOAN</t>
  </si>
  <si>
    <t xml:space="preserve">NGO NGOC HOAN</t>
  </si>
  <si>
    <t xml:space="preserve">NGUYEN HUY HOANG</t>
  </si>
  <si>
    <t xml:space="preserve">DUONG MINH HOANG</t>
  </si>
  <si>
    <t xml:space="preserve">LE VIET HOANG</t>
  </si>
  <si>
    <t xml:space="preserve">PHAN VIET HOANG</t>
  </si>
  <si>
    <t xml:space="preserve">TRAN DUC HUAN</t>
  </si>
  <si>
    <t xml:space="preserve">PHAM THANH HUNG</t>
  </si>
  <si>
    <t xml:space="preserve">TRUONG TUAN HUNG</t>
  </si>
  <si>
    <t xml:space="preserve">PHUNG TIEN HUNG</t>
  </si>
  <si>
    <t xml:space="preserve">NGUYEN CHINH HUU</t>
  </si>
  <si>
    <t xml:space="preserve">CHU THAI HUY</t>
  </si>
  <si>
    <t xml:space="preserve">LE DUC HUY</t>
  </si>
  <si>
    <t xml:space="preserve">NGUYEN HUU HUY</t>
  </si>
  <si>
    <t xml:space="preserve">NGUYEN VAN HUY</t>
  </si>
  <si>
    <t xml:space="preserve">PHAM VAN HUY</t>
  </si>
  <si>
    <t xml:space="preserve">DUONG NGOC LINH</t>
  </si>
  <si>
    <t xml:space="preserve">VUONG THI NGOC LINH</t>
  </si>
  <si>
    <t xml:space="preserve">TRAN QUANG LONG</t>
  </si>
  <si>
    <t xml:space="preserve">NGUYEN DUC LOC</t>
  </si>
  <si>
    <t xml:space="preserve">TRAN THI THUY MAI</t>
  </si>
  <si>
    <t xml:space="preserve">BUI VAN MINH</t>
  </si>
  <si>
    <t xml:space="preserve">NGUYEN HUU NAM</t>
  </si>
  <si>
    <t xml:space="preserve">NGUYEN SY NAM</t>
  </si>
  <si>
    <t xml:space="preserve">NGUYEN NGOC NGHIA</t>
  </si>
  <si>
    <t xml:space="preserve">LE BINH KHIEM</t>
  </si>
  <si>
    <t xml:space="preserve">NGUYEN DUC KHOI</t>
  </si>
  <si>
    <t xml:space="preserve">NGUYEN PHUC KHOI</t>
  </si>
  <si>
    <t xml:space="preserve">TRAN MINH KHUONG</t>
  </si>
  <si>
    <t xml:space="preserve">DAO TRUNG KIEN</t>
  </si>
  <si>
    <t xml:space="preserve">NGUYEN XUAN LAM</t>
  </si>
  <si>
    <t xml:space="preserve">NGUYEN HOAI LAM</t>
  </si>
  <si>
    <t xml:space="preserve">NGUYEN THI NGOC LINH</t>
  </si>
  <si>
    <t xml:space="preserve">PHAM NGOC LINH</t>
  </si>
  <si>
    <t xml:space="preserve">PHAM MAI LINH</t>
  </si>
  <si>
    <t xml:space="preserve">NGUYEN THUY LINH</t>
  </si>
  <si>
    <t xml:space="preserve">DO VAN LONG</t>
  </si>
  <si>
    <t xml:space="preserve">NGUYEN NGOC LONG</t>
  </si>
  <si>
    <t xml:space="preserve">NGUYEN CAO BAO LONG</t>
  </si>
  <si>
    <t xml:space="preserve">PHAM DUC LONG</t>
  </si>
  <si>
    <t xml:space="preserve">LE HOANG LONG</t>
  </si>
  <si>
    <t xml:space="preserve">HOANG THANH LONG</t>
  </si>
  <si>
    <t xml:space="preserve">TRUONG HOANG LONG</t>
  </si>
  <si>
    <t xml:space="preserve">NGUYEN HOANG LONG</t>
  </si>
  <si>
    <t xml:space="preserve">DANG VAN NGUYEN</t>
  </si>
  <si>
    <t xml:space="preserve">NGUYEN THI PHUC</t>
  </si>
  <si>
    <t xml:space="preserve">TRUONG QUANG PHUC</t>
  </si>
  <si>
    <t xml:space="preserve">NGUYEN CONG PHUOC</t>
  </si>
  <si>
    <t xml:space="preserve">LAI THI THU PHUONG</t>
  </si>
  <si>
    <t xml:space="preserve">PHAM HONG QUANG</t>
  </si>
  <si>
    <t xml:space="preserve">THAI TRAN HONG QUAN</t>
  </si>
  <si>
    <t xml:space="preserve">NGUYEN VAN QUYET</t>
  </si>
  <si>
    <t xml:space="preserve">VU NGOC SANG</t>
  </si>
  <si>
    <t xml:space="preserve">DO VAN SI</t>
  </si>
  <si>
    <t xml:space="preserve">NGUYEN NGOC SON</t>
  </si>
  <si>
    <t xml:space="preserve">TRAN THIEN SON</t>
  </si>
  <si>
    <t xml:space="preserve">TRAN QUANG MINH</t>
  </si>
  <si>
    <t xml:space="preserve">NGUYEN NGOC MINH</t>
  </si>
  <si>
    <t xml:space="preserve">LUU HOANG NAM</t>
  </si>
  <si>
    <t xml:space="preserve">NGUYEN DUY NAM</t>
  </si>
  <si>
    <t xml:space="preserve">NGUYEN DANG NAM</t>
  </si>
  <si>
    <t xml:space="preserve">DO NAM</t>
  </si>
  <si>
    <t xml:space="preserve">DAO DINH NGHIA</t>
  </si>
  <si>
    <t xml:space="preserve">PHAM THI BICH NGOC</t>
  </si>
  <si>
    <t xml:space="preserve">DANG XUAN NGOC</t>
  </si>
  <si>
    <t xml:space="preserve">PHAM VAN NGOC</t>
  </si>
  <si>
    <t xml:space="preserve">TRIEU DINH NGUYEN</t>
  </si>
  <si>
    <t xml:space="preserve">TRINH THI NHUNG</t>
  </si>
  <si>
    <t xml:space="preserve">NGUYEN DUY NIEN</t>
  </si>
  <si>
    <t xml:space="preserve">VU THI OANH</t>
  </si>
  <si>
    <t xml:space="preserve">NGO QUANG PHONG</t>
  </si>
  <si>
    <t xml:space="preserve">VU MINH PHUNG</t>
  </si>
  <si>
    <t xml:space="preserve">NGUYEN MINH SANG</t>
  </si>
  <si>
    <t xml:space="preserve">TRINH THI THAO</t>
  </si>
  <si>
    <t xml:space="preserve">NGUYEN MANH THANG</t>
  </si>
  <si>
    <t xml:space="preserve">DO NGOC THUYET</t>
  </si>
  <si>
    <t xml:space="preserve">TA QUANG THUONG</t>
  </si>
  <si>
    <t xml:space="preserve">DANG TRAN TOAN</t>
  </si>
  <si>
    <t xml:space="preserve">NGUYEN MINH TOAN</t>
  </si>
  <si>
    <t xml:space="preserve">BUI THI KIEU TRINH</t>
  </si>
  <si>
    <t xml:space="preserve">TRUONG THANH TU</t>
  </si>
  <si>
    <t xml:space="preserve">VUONG TUAN SON</t>
  </si>
  <si>
    <t xml:space="preserve">NGUYEN THANH SON</t>
  </si>
  <si>
    <t xml:space="preserve">TRINH LE SON</t>
  </si>
  <si>
    <t xml:space="preserve">PHAM QUANG TAI</t>
  </si>
  <si>
    <t xml:space="preserve">NGUYEN DUC TAI</t>
  </si>
  <si>
    <t xml:space="preserve">LE THI TAM</t>
  </si>
  <si>
    <t xml:space="preserve">PHAM NHU THIEN TAN</t>
  </si>
  <si>
    <t xml:space="preserve">PHAM TRONG TAN</t>
  </si>
  <si>
    <t xml:space="preserve">CHUNG TRAN THACH</t>
  </si>
  <si>
    <t xml:space="preserve">NGUYEN HONG THAI</t>
  </si>
  <si>
    <t xml:space="preserve">NGUYEN THI HONG THAM</t>
  </si>
  <si>
    <t xml:space="preserve">VU VAN THANG</t>
  </si>
  <si>
    <t xml:space="preserve">NGUYEN TUAN THANH</t>
  </si>
  <si>
    <t xml:space="preserve">NGUYEN MINH THANH</t>
  </si>
  <si>
    <t xml:space="preserve">BUI QUANG THANH</t>
  </si>
  <si>
    <t xml:space="preserve">VUONG TIEN THANH</t>
  </si>
  <si>
    <t xml:space="preserve">MAI TIEN THANH</t>
  </si>
  <si>
    <t xml:space="preserve">NGUYEN PHUONG THAO</t>
  </si>
  <si>
    <t xml:space="preserve">LA QUOC VIET</t>
  </si>
  <si>
    <t xml:space="preserve">NGUYEN DUC VIET</t>
  </si>
  <si>
    <t xml:space="preserve">PHUNG XUAN VUONG</t>
  </si>
  <si>
    <t xml:space="preserve">HOANG TUAN SON</t>
  </si>
  <si>
    <t xml:space="preserve">LEO THI THU HA</t>
  </si>
  <si>
    <t xml:space="preserve">LUONG DUC PHAM TUONG</t>
  </si>
  <si>
    <t xml:space="preserve">NGUYEN HUU THIN</t>
  </si>
  <si>
    <t xml:space="preserve">TANG DUC THINH</t>
  </si>
  <si>
    <t xml:space="preserve">NGUYEN THI HOAI THU</t>
  </si>
  <si>
    <t xml:space="preserve">TRINH THI THU</t>
  </si>
  <si>
    <t xml:space="preserve">NGUYEN CONG THUAN</t>
  </si>
  <si>
    <t xml:space="preserve">PHAM NGOC THUAN</t>
  </si>
  <si>
    <t xml:space="preserve">HOANG TRUNG THUC</t>
  </si>
  <si>
    <t xml:space="preserve">VU NGOC TIEN</t>
  </si>
  <si>
    <t xml:space="preserve">NGUYEN THAI TIEP</t>
  </si>
  <si>
    <t xml:space="preserve">TRAN DUC TOAN</t>
  </si>
  <si>
    <t xml:space="preserve">NGUYEN DUC TOI</t>
  </si>
  <si>
    <t xml:space="preserve">NGUYEN NGOC BAO TRAN</t>
  </si>
  <si>
    <t xml:space="preserve">NGUYEN TIEN TRINH</t>
  </si>
  <si>
    <t xml:space="preserve">NGUYEN PHU TRUONG</t>
  </si>
  <si>
    <t xml:space="preserve">NGUYEN DAC TRUONG</t>
  </si>
  <si>
    <t xml:space="preserve">DUONG VAN TRUONG</t>
  </si>
  <si>
    <t xml:space="preserve">NGUYEN HUY TRUONG</t>
  </si>
  <si>
    <t xml:space="preserve">NGUYEN ANH TU</t>
  </si>
  <si>
    <t xml:space="preserve">LE MINH TUAN</t>
  </si>
  <si>
    <t xml:space="preserve">TRAN MINH ANH</t>
  </si>
  <si>
    <t xml:space="preserve">MAI TIEN DAT</t>
  </si>
  <si>
    <t xml:space="preserve">TRAN HUU HA</t>
  </si>
  <si>
    <t xml:space="preserve">PHAM HOANG HAI</t>
  </si>
  <si>
    <t xml:space="preserve">DAM ANH TUAN</t>
  </si>
  <si>
    <t xml:space="preserve">LE TRAN HAI TUNG</t>
  </si>
  <si>
    <t xml:space="preserve">KIEU VAN TUNG</t>
  </si>
  <si>
    <t xml:space="preserve">LE THANH TUNG</t>
  </si>
  <si>
    <t xml:space="preserve">BUI QUANG TUNG</t>
  </si>
  <si>
    <t xml:space="preserve">DINH QUANG TUNG</t>
  </si>
  <si>
    <t xml:space="preserve">DO NGOC THANH VAN</t>
  </si>
  <si>
    <t xml:space="preserve">LE XUAN VIET</t>
  </si>
  <si>
    <t xml:space="preserve">DO THANH VINH</t>
  </si>
  <si>
    <t xml:space="preserve">NGUYEN VAN XUAN</t>
  </si>
  <si>
    <t xml:space="preserve">HOANG VU DUY ANH</t>
  </si>
  <si>
    <t xml:space="preserve">LE VAN CUONG</t>
  </si>
  <si>
    <t xml:space="preserve">PHAM VIET DUNG</t>
  </si>
  <si>
    <t xml:space="preserve">CHU VAN HUNG</t>
  </si>
  <si>
    <t xml:space="preserve">VUONG HOANG LONG</t>
  </si>
  <si>
    <t xml:space="preserve">PHAM TRUNG HIEU</t>
  </si>
  <si>
    <t xml:space="preserve">LE VAN HONG</t>
  </si>
  <si>
    <t xml:space="preserve">DINH VAN HUONG</t>
  </si>
  <si>
    <t xml:space="preserve">VU TIEN LOC</t>
  </si>
  <si>
    <t xml:space="preserve">LAI NGOC TAN</t>
  </si>
  <si>
    <t xml:space="preserve">LE DUC TUNG</t>
  </si>
  <si>
    <t xml:space="preserve">TRAN BA TUYEN</t>
  </si>
  <si>
    <t xml:space="preserve">HOANG QUOC VIET</t>
  </si>
  <si>
    <t xml:space="preserve">DINH MAI PHUONG</t>
  </si>
  <si>
    <t xml:space="preserve">DINH VIET ANH</t>
  </si>
  <si>
    <t xml:space="preserve">TRAN DUC ANH</t>
  </si>
  <si>
    <t xml:space="preserve">NGUYEN PHUONG BAC</t>
  </si>
  <si>
    <t xml:space="preserve">TRAN QUANG DAT</t>
  </si>
  <si>
    <t xml:space="preserve">NGUYEN TUAN DUC</t>
  </si>
  <si>
    <t xml:space="preserve">VU TIEN DUNG</t>
  </si>
  <si>
    <t xml:space="preserve">PHAM VAN DUY</t>
  </si>
  <si>
    <t xml:space="preserve">NGUYEN VAN HA</t>
  </si>
  <si>
    <t xml:space="preserve">NGUYEN VAN HIEU</t>
  </si>
  <si>
    <t xml:space="preserve">TRINH MINH HOANG</t>
  </si>
  <si>
    <t xml:space="preserve">TRAN CONG MANH HUNG</t>
  </si>
  <si>
    <t xml:space="preserve">LE DINH HUY</t>
  </si>
  <si>
    <t xml:space="preserve">NGUYEN DUC KHANH</t>
  </si>
  <si>
    <t xml:space="preserve">LE NGOC LONG</t>
  </si>
  <si>
    <t xml:space="preserve">TRAN THI NGOC LY</t>
  </si>
  <si>
    <t xml:space="preserve">BUI XUAN MANH</t>
  </si>
  <si>
    <t xml:space="preserve">NGUYEN THI NGUYET</t>
  </si>
  <si>
    <t xml:space="preserve">DO LE HONG NHUNG</t>
  </si>
  <si>
    <t xml:space="preserve">TRAN LE QUYNH</t>
  </si>
  <si>
    <t xml:space="preserve">NGUYEN DANG THAI SON</t>
  </si>
  <si>
    <t xml:space="preserve">NGUYEN VAN THANH</t>
  </si>
  <si>
    <t xml:space="preserve">NGUYEN TRI THANH</t>
  </si>
  <si>
    <t xml:space="preserve">NGO VIET MANH</t>
  </si>
  <si>
    <t xml:space="preserve">VUONG HUU MANH</t>
  </si>
  <si>
    <t xml:space="preserve">DOAN PHUONG NAM</t>
  </si>
  <si>
    <t xml:space="preserve">GIAP HONG PHAT</t>
  </si>
  <si>
    <t xml:space="preserve">NGHIEM HONG QUAN</t>
  </si>
  <si>
    <t xml:space="preserve">NGUYEN DINH QUYET</t>
  </si>
  <si>
    <t xml:space="preserve">VI NGOC SON</t>
  </si>
  <si>
    <t xml:space="preserve">LE HOANG THANH</t>
  </si>
  <si>
    <t xml:space="preserve">NGUYEN HUU THANG</t>
  </si>
  <si>
    <t xml:space="preserve">NGUYEN VAN THUAN</t>
  </si>
  <si>
    <t xml:space="preserve">NGUYEN VAN TIEN</t>
  </si>
  <si>
    <t xml:space="preserve">NGO TRUNG THUC</t>
  </si>
  <si>
    <t xml:space="preserve">NGUYEN THI THUY TIEN</t>
  </si>
  <si>
    <t xml:space="preserve">NGUYEN NHAT LAM</t>
  </si>
  <si>
    <t xml:space="preserve">LUU HUU TRUNG</t>
  </si>
  <si>
    <t xml:space="preserve">NGUYEN HUY TUNG</t>
  </si>
  <si>
    <t xml:space="preserve">NGUYEN ANH VU</t>
  </si>
  <si>
    <t xml:space="preserve">NGUYEN THANH DUC</t>
  </si>
  <si>
    <t xml:space="preserve">NGUYEN THI HA</t>
  </si>
  <si>
    <t xml:space="preserve">TRAN TRONG QUYEN</t>
  </si>
  <si>
    <t xml:space="preserve">VU HUONG GIANG</t>
  </si>
  <si>
    <t xml:space="preserve">HOANG THI THU TINH</t>
  </si>
  <si>
    <t xml:space="preserve">NGUYEN VAN SANG</t>
  </si>
  <si>
    <t xml:space="preserve">NGO THI MAI HANH</t>
  </si>
  <si>
    <t xml:space="preserve">TRAN BA LINH</t>
  </si>
  <si>
    <t xml:space="preserve">TRAN TIEN DUNG</t>
  </si>
  <si>
    <t xml:space="preserve">TRAN VAN DAC</t>
  </si>
  <si>
    <t xml:space="preserve">TRAN THI HONG</t>
  </si>
  <si>
    <t xml:space="preserve">NGUYEN NHU HUNG</t>
  </si>
  <si>
    <t xml:space="preserve">25/04/2019</t>
  </si>
  <si>
    <t xml:space="preserve">NGUYEN DUY ANH</t>
  </si>
  <si>
    <t xml:space="preserve">VU THANH HUYEN</t>
  </si>
  <si>
    <t xml:space="preserve">NGUYEN VAN LONG</t>
  </si>
  <si>
    <t xml:space="preserve">NGUYEN NGOC TIEN</t>
  </si>
  <si>
    <t xml:space="preserve">NGUYEN VAN OAI</t>
  </si>
  <si>
    <t xml:space="preserve">PHAN MINH DUC</t>
  </si>
  <si>
    <t xml:space="preserve">LUU QUANG TUNG</t>
  </si>
  <si>
    <t xml:space="preserve">VUONG XUAN DUONG</t>
  </si>
  <si>
    <t xml:space="preserve">BUI PHUONG NAM</t>
  </si>
  <si>
    <t xml:space="preserve">DOAN NHO LAM</t>
  </si>
  <si>
    <t xml:space="preserve">TRAN QUYEN LINH</t>
  </si>
  <si>
    <t xml:space="preserve">NGUYEN THI THU HUYEN</t>
  </si>
  <si>
    <t xml:space="preserve">NGUYEN THI YEN</t>
  </si>
  <si>
    <t xml:space="preserve">PHAN HOANG ANH</t>
  </si>
  <si>
    <t xml:space="preserve">DUONG TRUNG A</t>
  </si>
  <si>
    <t xml:space="preserve">HOANG VAN NHAT</t>
  </si>
  <si>
    <t xml:space="preserve">KHUAT VIET LONG</t>
  </si>
  <si>
    <t xml:space="preserve">DO DUC HAI</t>
  </si>
  <si>
    <t xml:space="preserve">DUONG VAN HAI ANH</t>
  </si>
  <si>
    <t xml:space="preserve">NGO BA ANH</t>
  </si>
  <si>
    <t xml:space="preserve">VU THI HUONG</t>
  </si>
  <si>
    <t xml:space="preserve">PHAM NHAT MINH</t>
  </si>
  <si>
    <t xml:space="preserve">LE KHUONG DUY</t>
  </si>
  <si>
    <t xml:space="preserve">TRAN DANG ANH</t>
  </si>
  <si>
    <t xml:space="preserve">NGUYEN TRONG LINH</t>
  </si>
  <si>
    <t xml:space="preserve">HOANG TRONG MANH</t>
  </si>
  <si>
    <t xml:space="preserve">MA THI VAN ANH</t>
  </si>
  <si>
    <t xml:space="preserve">LE NGOC HA</t>
  </si>
  <si>
    <t xml:space="preserve">NGUYEN THI LE HA</t>
  </si>
  <si>
    <t xml:space="preserve">NGUYEN DINH HAI</t>
  </si>
  <si>
    <t xml:space="preserve">NGUYEN NGOC HAI</t>
  </si>
  <si>
    <t xml:space="preserve">NGUYEN XUAN HIEN</t>
  </si>
  <si>
    <t xml:space="preserve">LE NGOC HIEP</t>
  </si>
  <si>
    <t xml:space="preserve">NGUYEN CANH HOANG</t>
  </si>
  <si>
    <t xml:space="preserve">TRAN VAN TRONG</t>
  </si>
  <si>
    <t xml:space="preserve">DO VAN THO</t>
  </si>
  <si>
    <t xml:space="preserve">NGUYEN THI KHANH</t>
  </si>
  <si>
    <t xml:space="preserve">TANG NGOC KHANH</t>
  </si>
  <si>
    <t xml:space="preserve">MAI XUAN TU</t>
  </si>
  <si>
    <t xml:space="preserve">THAI TIEN DUNG</t>
  </si>
  <si>
    <t xml:space="preserve">NGUYEN NGOC NAM</t>
  </si>
  <si>
    <t xml:space="preserve">VU THIEU NAM</t>
  </si>
  <si>
    <t xml:space="preserve">HOANG CAO PHI</t>
  </si>
  <si>
    <t xml:space="preserve">NGUYEN DAC PHONG</t>
  </si>
  <si>
    <t xml:space="preserve">TRAN DUY PHUC</t>
  </si>
  <si>
    <t xml:space="preserve">DUONG TUAN PHUONG</t>
  </si>
  <si>
    <t xml:space="preserve">NGUYEN MINH PHUONG</t>
  </si>
  <si>
    <t xml:space="preserve">NGUYEN XUAN QUANG</t>
  </si>
  <si>
    <t xml:space="preserve">NGUYEN TRONG RUONG</t>
  </si>
  <si>
    <t xml:space="preserve">LE NGOC TUAN KHANG</t>
  </si>
  <si>
    <t xml:space="preserve">NGUYEN MINH TUAN</t>
  </si>
  <si>
    <t xml:space="preserve">VU NGOC QUY</t>
  </si>
  <si>
    <t xml:space="preserve">NGUYEN DUY TAM</t>
  </si>
  <si>
    <t xml:space="preserve">PHAM QUYET THANG</t>
  </si>
  <si>
    <t xml:space="preserve">TRAN THI THUY</t>
  </si>
  <si>
    <t xml:space="preserve">TRAN DUC TRUNG</t>
  </si>
  <si>
    <t xml:space="preserve">NGUYEN VAN TUAN</t>
  </si>
  <si>
    <t xml:space="preserve">NGUYEN THI THU HUONG</t>
  </si>
  <si>
    <t xml:space="preserve">PHAN NGUYEN HOA</t>
  </si>
  <si>
    <t xml:space="preserve">NGO MINH VUONG</t>
  </si>
  <si>
    <t xml:space="preserve">VU THI HAI YEN</t>
  </si>
  <si>
    <t xml:space="preserve">DIEP VAN HIEU</t>
  </si>
  <si>
    <t xml:space="preserve">NGUYEN TUNG DUONG</t>
  </si>
  <si>
    <t xml:space="preserve">DO HAI DANG</t>
  </si>
  <si>
    <t xml:space="preserve">DANG XUAN DUC</t>
  </si>
  <si>
    <t xml:space="preserve">PHAM DAC HOANG</t>
  </si>
  <si>
    <t xml:space="preserve">BUI QUANG HUY</t>
  </si>
  <si>
    <t xml:space="preserve">NGUYEN BICH NGOC</t>
  </si>
  <si>
    <t xml:space="preserve">DO DUC DUNG</t>
  </si>
  <si>
    <t xml:space="preserve">TRAN VAN HUONG</t>
  </si>
  <si>
    <t xml:space="preserve">NGUYEN VIET QUAN</t>
  </si>
  <si>
    <t xml:space="preserve">PHAM DANH QUYEN</t>
  </si>
  <si>
    <t xml:space="preserve">TRAN QUANG TUAN</t>
  </si>
  <si>
    <t xml:space="preserve">LUONG NGOC TUNG</t>
  </si>
  <si>
    <t xml:space="preserve">TRAN MINH TIEN</t>
  </si>
  <si>
    <t xml:space="preserve">NGUYEN THANH CHUNG</t>
  </si>
  <si>
    <t xml:space="preserve">DO HUU DO</t>
  </si>
  <si>
    <t xml:space="preserve">NGUYEN HUU GIANG</t>
  </si>
  <si>
    <t xml:space="preserve">DO VAN TUAN</t>
  </si>
  <si>
    <t xml:space="preserve">TRAN HUU HOAN</t>
  </si>
  <si>
    <t xml:space="preserve">DO DUC VIET</t>
  </si>
  <si>
    <t xml:space="preserve">LE THANH CONG</t>
  </si>
  <si>
    <t xml:space="preserve">NGUYEN LE LONG</t>
  </si>
  <si>
    <t xml:space="preserve">VU HOANG THAI</t>
  </si>
  <si>
    <t xml:space="preserve">LE DINH THIEU</t>
  </si>
  <si>
    <t xml:space="preserve">NGUYEN DIEP YEN</t>
  </si>
  <si>
    <t xml:space="preserve">LE LONG BIEN</t>
  </si>
  <si>
    <t xml:space="preserve">NGUYEN TIEN KHANH</t>
  </si>
  <si>
    <t xml:space="preserve">NGUYEN DINH KHOI</t>
  </si>
  <si>
    <t xml:space="preserve">PHUONG THANH LONG</t>
  </si>
  <si>
    <t xml:space="preserve">LE HOAI NAM</t>
  </si>
  <si>
    <t xml:space="preserve">NGUYEN YEN NHI</t>
  </si>
  <si>
    <t xml:space="preserve">NGUYEN MINH QUOC</t>
  </si>
  <si>
    <t xml:space="preserve">NGUYEN BA THAI</t>
  </si>
  <si>
    <t xml:space="preserve">NGUYEN HUY THEM</t>
  </si>
  <si>
    <t xml:space="preserve">LUONG HONG DUONG</t>
  </si>
  <si>
    <t xml:space="preserve">NGUYEN DUY TUNG</t>
  </si>
  <si>
    <t xml:space="preserve">DO TUAN ANH</t>
  </si>
  <si>
    <t xml:space="preserve">DO XUAN ANH</t>
  </si>
  <si>
    <t xml:space="preserve">VU PHUONG NAM</t>
  </si>
  <si>
    <t xml:space="preserve">VU THI DUYEN</t>
  </si>
  <si>
    <t xml:space="preserve">NGUYEN QUYNH CHI</t>
  </si>
  <si>
    <t xml:space="preserve">HOANG QUANG ANH</t>
  </si>
  <si>
    <t xml:space="preserve">NGHIEM MANH CUONG</t>
  </si>
  <si>
    <t xml:space="preserve">TRAN THANH LAM</t>
  </si>
  <si>
    <t xml:space="preserve">PHUNG THE NGOC</t>
  </si>
  <si>
    <t xml:space="preserve">NGUYEN TAT TRUONG AN</t>
  </si>
  <si>
    <t xml:space="preserve">NGUYEN TRAN PHUONG T</t>
  </si>
  <si>
    <t xml:space="preserve">NGUYEN DINH MINH NHA</t>
  </si>
  <si>
    <t xml:space="preserve">DO THI KIM ANH</t>
  </si>
  <si>
    <t xml:space="preserve">LE XUAN BACH</t>
  </si>
  <si>
    <t xml:space="preserve">DAO VIET BICH</t>
  </si>
  <si>
    <t xml:space="preserve">TRAN ANH BAO</t>
  </si>
  <si>
    <t xml:space="preserve">LE VAN TRUNG HIEU</t>
  </si>
  <si>
    <t xml:space="preserve">VIEN DINH PHUONG</t>
  </si>
  <si>
    <t xml:space="preserve">PHAM HUYEN TRANG</t>
  </si>
  <si>
    <t xml:space="preserve">MAC DINH MINH</t>
  </si>
  <si>
    <t xml:space="preserve">NGUYEN MINH QUAN</t>
  </si>
  <si>
    <t xml:space="preserve">DINH VINH ANH</t>
  </si>
  <si>
    <t xml:space="preserve">PHAM THI DAN</t>
  </si>
  <si>
    <t xml:space="preserve">LE VAN DUC</t>
  </si>
  <si>
    <t xml:space="preserve">TRAN THI HOA HIEN</t>
  </si>
  <si>
    <t xml:space="preserve">LE VAN DAO</t>
  </si>
  <si>
    <t xml:space="preserve">VU THANH DAT</t>
  </si>
  <si>
    <t xml:space="preserve">NGUYEN NGOC HIEU</t>
  </si>
  <si>
    <t xml:space="preserve">DINH XUAN HUNG</t>
  </si>
  <si>
    <t xml:space="preserve">PHAM VAN HOANG</t>
  </si>
  <si>
    <t xml:space="preserve">BUI QUANG KHAI</t>
  </si>
  <si>
    <t xml:space="preserve">VU THANG LONG</t>
  </si>
  <si>
    <t xml:space="preserve">BUI DUC KHAI</t>
  </si>
  <si>
    <t xml:space="preserve">NGUYEN KIM LONG</t>
  </si>
  <si>
    <t xml:space="preserve">TRAN QUANG NGUYEN</t>
  </si>
  <si>
    <t xml:space="preserve">LE THI PHUONG</t>
  </si>
  <si>
    <t xml:space="preserve">DANG VAN MANH</t>
  </si>
  <si>
    <t xml:space="preserve">NGUYEN XUONG THIN</t>
  </si>
  <si>
    <t xml:space="preserve">PHAM THE THINH</t>
  </si>
  <si>
    <t xml:space="preserve">DO TIEN THU</t>
  </si>
  <si>
    <t xml:space="preserve">NGUYEN MANH TUAN</t>
  </si>
  <si>
    <t xml:space="preserve">DOAN CONG TUYEN</t>
  </si>
  <si>
    <t xml:space="preserve">LE DUC THANG</t>
  </si>
  <si>
    <t xml:space="preserve">DINH KIM THANH</t>
  </si>
  <si>
    <t xml:space="preserve">TRUONG GIA BAO THAO</t>
  </si>
  <si>
    <t xml:space="preserve">TRINH THI THU TRANG</t>
  </si>
  <si>
    <t xml:space="preserve">VU QUYNH TRANG</t>
  </si>
  <si>
    <t xml:space="preserve">VU QUOC VIET</t>
  </si>
  <si>
    <t xml:space="preserve">CHU DINH KHOI</t>
  </si>
  <si>
    <t xml:space="preserve">LE NGOC LINH</t>
  </si>
  <si>
    <t xml:space="preserve">LUONG TRUNG DUC</t>
  </si>
  <si>
    <t xml:space="preserve">NGO DUY DUC</t>
  </si>
  <si>
    <t xml:space="preserve">LE THE HUNG</t>
  </si>
  <si>
    <t xml:space="preserve">NGUYEN THANH LAP</t>
  </si>
  <si>
    <t xml:space="preserve">NGUYEN KHAI LUONG</t>
  </si>
  <si>
    <t xml:space="preserve">TRAN DUC THANG</t>
  </si>
  <si>
    <t xml:space="preserve">DINH DUC LONG</t>
  </si>
  <si>
    <t xml:space="preserve">DO HUU TOAN</t>
  </si>
  <si>
    <t xml:space="preserve">CAO THI PHUONG ANH</t>
  </si>
  <si>
    <t xml:space="preserve">PHAM CONG CHINH</t>
  </si>
  <si>
    <t xml:space="preserve">HA DUYEN DUC</t>
  </si>
  <si>
    <t xml:space="preserve">UONG VIET DUNG</t>
  </si>
  <si>
    <t xml:space="preserve">NGUYEN QUANG DUY</t>
  </si>
  <si>
    <t xml:space="preserve">PHAM VAN HE</t>
  </si>
  <si>
    <t xml:space="preserve">TRAN NGUYEN HIEP</t>
  </si>
  <si>
    <t xml:space="preserve">TRAN QUANG HIEU</t>
  </si>
  <si>
    <t xml:space="preserve">VU DUY HUNG</t>
  </si>
  <si>
    <t xml:space="preserve">VU DUY KHANH</t>
  </si>
  <si>
    <t xml:space="preserve">NGO MINH KHANH</t>
  </si>
  <si>
    <t xml:space="preserve">26/04/2019</t>
  </si>
  <si>
    <t xml:space="preserve">NGUYEN THI THANH</t>
  </si>
  <si>
    <t xml:space="preserve">TRAN HUU TUAN</t>
  </si>
  <si>
    <t xml:space="preserve">NGUYEN TAN SON</t>
  </si>
  <si>
    <t xml:space="preserve">TRAN NGOC TAN</t>
  </si>
  <si>
    <t xml:space="preserve">TRAN DUC BINH</t>
  </si>
  <si>
    <t xml:space="preserve">NGO MINH CHIEN</t>
  </si>
  <si>
    <t xml:space="preserve">TRINH XUAN TRINH</t>
  </si>
  <si>
    <t xml:space="preserve">DANG VAN TUAN</t>
  </si>
  <si>
    <t xml:space="preserve">PHAM TRUONG VU</t>
  </si>
  <si>
    <t xml:space="preserve">LE HOANG</t>
  </si>
  <si>
    <t xml:space="preserve">PHAM THI LINH</t>
  </si>
  <si>
    <t xml:space="preserve">DO THI HONG NGAT</t>
  </si>
  <si>
    <t xml:space="preserve">NGUYEN TIEN DONG</t>
  </si>
  <si>
    <t xml:space="preserve">VU VAN PHUOC</t>
  </si>
  <si>
    <t xml:space="preserve">DO HAI SON</t>
  </si>
  <si>
    <t xml:space="preserve">HOANG VAN HOC</t>
  </si>
  <si>
    <t xml:space="preserve">NGHIEM HOANG LONG</t>
  </si>
  <si>
    <t xml:space="preserve">TA TU ANH</t>
  </si>
  <si>
    <t xml:space="preserve">NGUYEN CONG BINH</t>
  </si>
  <si>
    <t xml:space="preserve">NGUYEN DINH CUONG</t>
  </si>
  <si>
    <t xml:space="preserve">PHAM XUAN DOANH</t>
  </si>
  <si>
    <t xml:space="preserve">PHAM TRONG DUNG</t>
  </si>
  <si>
    <t xml:space="preserve">TRAN MINH KHANH</t>
  </si>
  <si>
    <t xml:space="preserve">VU DUC HIEU</t>
  </si>
  <si>
    <t xml:space="preserve">TRINH DUC TOAN</t>
  </si>
  <si>
    <t xml:space="preserve">NGUYEN SI TUAN</t>
  </si>
  <si>
    <t xml:space="preserve">NGUYEN DUY DIEN</t>
  </si>
  <si>
    <t xml:space="preserve">DAO TIEN DUNG</t>
  </si>
  <si>
    <t xml:space="preserve">DO MINH ANH</t>
  </si>
  <si>
    <t xml:space="preserve">VU NGOC ANH</t>
  </si>
  <si>
    <t xml:space="preserve">PHAM CO BINH</t>
  </si>
  <si>
    <t xml:space="preserve">NGUYEN DINH MINH</t>
  </si>
  <si>
    <t xml:space="preserve">TRAN VIET TIEN</t>
  </si>
  <si>
    <t xml:space="preserve">HO DUC ANH</t>
  </si>
  <si>
    <t xml:space="preserve">NGUYEN XUAN DUONG</t>
  </si>
  <si>
    <t xml:space="preserve">HOANG MANH DUC</t>
  </si>
  <si>
    <t xml:space="preserve">TRINH VAN DUC</t>
  </si>
  <si>
    <t xml:space="preserve">TRAN NGOC HAI</t>
  </si>
  <si>
    <t xml:space="preserve">NGUYEN THU HANG</t>
  </si>
  <si>
    <t xml:space="preserve">NGUYEN BA HIEP</t>
  </si>
  <si>
    <t xml:space="preserve">MAI HOANG LONG</t>
  </si>
  <si>
    <t xml:space="preserve">DAO CONG MINH</t>
  </si>
  <si>
    <t xml:space="preserve">BUI TUAN ANH</t>
  </si>
  <si>
    <t xml:space="preserve">BUI CONG DUONG</t>
  </si>
  <si>
    <t xml:space="preserve">DUONG VAN TIEN</t>
  </si>
  <si>
    <t xml:space="preserve">TRIEU HOANG AN</t>
  </si>
  <si>
    <t xml:space="preserve">PHAM VAN HUNG</t>
  </si>
  <si>
    <t xml:space="preserve">DUONG VAN LUONG</t>
  </si>
  <si>
    <t xml:space="preserve">PHUNG THI TUYET MAI</t>
  </si>
  <si>
    <t xml:space="preserve">NGUYEN DANG MANH</t>
  </si>
  <si>
    <t xml:space="preserve">DAO HUY HOANG</t>
  </si>
  <si>
    <t xml:space="preserve">DO QUANG HUY</t>
  </si>
  <si>
    <t xml:space="preserve">HOANG TUAN KIET</t>
  </si>
  <si>
    <t xml:space="preserve">PHUNG THI KHANH LINH</t>
  </si>
  <si>
    <t xml:space="preserve">NGUYEN TUAN LONG</t>
  </si>
  <si>
    <t xml:space="preserve">NGUYEN THANG LONG</t>
  </si>
  <si>
    <t xml:space="preserve">DAM TUAN MINH</t>
  </si>
  <si>
    <t xml:space="preserve">DUONG KHANH NGHIA</t>
  </si>
  <si>
    <t xml:space="preserve">DOAN VAN TOAN</t>
  </si>
  <si>
    <t xml:space="preserve">LY MINH NGHIA</t>
  </si>
  <si>
    <t xml:space="preserve">NGUYEN TUAN NGOC</t>
  </si>
  <si>
    <t xml:space="preserve">LE THI PHUC</t>
  </si>
  <si>
    <t xml:space="preserve">DANG ANH SON</t>
  </si>
  <si>
    <t xml:space="preserve">PHAM THI THU SUONG</t>
  </si>
  <si>
    <t xml:space="preserve">LE VUONG QUOC</t>
  </si>
  <si>
    <t xml:space="preserve">LE MINH SON</t>
  </si>
  <si>
    <t xml:space="preserve">NGUYEN HUY SON</t>
  </si>
  <si>
    <t xml:space="preserve">LE TAT THANG</t>
  </si>
  <si>
    <t xml:space="preserve">DO TRINH QUOC THANG</t>
  </si>
  <si>
    <t xml:space="preserve">HO VAN THEP</t>
  </si>
  <si>
    <t xml:space="preserve">NGUYEN QUANG THIEN</t>
  </si>
  <si>
    <t xml:space="preserve">PHAN BUI PHUC THINH</t>
  </si>
  <si>
    <t xml:space="preserve">NGUYEN BA TRUNG</t>
  </si>
  <si>
    <t xml:space="preserve">TRINH TUAN TU</t>
  </si>
  <si>
    <t xml:space="preserve">DAO DUC DUNG</t>
  </si>
  <si>
    <t xml:space="preserve">TRAN HONG KHANH</t>
  </si>
  <si>
    <t xml:space="preserve">DINH TIEN THINH</t>
  </si>
  <si>
    <t xml:space="preserve">NGUYEN HUU TRI</t>
  </si>
  <si>
    <t xml:space="preserve">NGUYEN NGOC TUAN</t>
  </si>
  <si>
    <t xml:space="preserve">DANG SON TUNG</t>
  </si>
  <si>
    <t xml:space="preserve">NGUYEN CONG VU</t>
  </si>
  <si>
    <t xml:space="preserve">NGUYEN DINH ANH TUAN</t>
  </si>
  <si>
    <t xml:space="preserve">MAI THANH PHUONG</t>
  </si>
  <si>
    <t xml:space="preserve">HOANG THANH HAI</t>
  </si>
  <si>
    <t xml:space="preserve">NGUYEN THE HIEP</t>
  </si>
  <si>
    <t xml:space="preserve">DUONG ANH QUAN</t>
  </si>
  <si>
    <t xml:space="preserve">PHAM VAN TUAN</t>
  </si>
  <si>
    <t xml:space="preserve">DINH KHAC QUY</t>
  </si>
  <si>
    <t xml:space="preserve">NGUYEN THANH NGAN</t>
  </si>
  <si>
    <t xml:space="preserve">TRAN BAO VU</t>
  </si>
  <si>
    <t xml:space="preserve">VU TUAN ANH</t>
  </si>
  <si>
    <t xml:space="preserve">TRAN DINH CHINH</t>
  </si>
  <si>
    <t xml:space="preserve">PHAN CHINH QUAN</t>
  </si>
  <si>
    <t xml:space="preserve">TRAN VAN THIEU</t>
  </si>
  <si>
    <t xml:space="preserve">CHU QUOC TIEM</t>
  </si>
  <si>
    <t xml:space="preserve">THAN DANG HIEU</t>
  </si>
  <si>
    <t xml:space="preserve">TO VAN HUNG</t>
  </si>
  <si>
    <t xml:space="preserve">NGUYEN TIEN HUYNH</t>
  </si>
  <si>
    <t xml:space="preserve">PHUNG KIM KHAI</t>
  </si>
  <si>
    <t xml:space="preserve">VU QUOC KIEN</t>
  </si>
  <si>
    <t xml:space="preserve">PHAM VAN LUC</t>
  </si>
  <si>
    <t xml:space="preserve">VU DINH LUC</t>
  </si>
  <si>
    <t xml:space="preserve">VU HUY PHAT</t>
  </si>
  <si>
    <t xml:space="preserve">NGUYEN LUU HOANG</t>
  </si>
  <si>
    <t xml:space="preserve">NGUYEN VAN ANH</t>
  </si>
  <si>
    <t xml:space="preserve">TRAN VAN PHON</t>
  </si>
  <si>
    <t xml:space="preserve">TUONG DUY TAI</t>
  </si>
  <si>
    <t xml:space="preserve">BUI THI MINH ANH</t>
  </si>
  <si>
    <t xml:space="preserve">TRAN TRUONG THUY</t>
  </si>
  <si>
    <t xml:space="preserve">HO DUC DAT</t>
  </si>
  <si>
    <t xml:space="preserve">NGO VIET ANH</t>
  </si>
  <si>
    <t xml:space="preserve">NGUYEN TRONG DAT</t>
  </si>
  <si>
    <t xml:space="preserve">VUONG HAI THANH</t>
  </si>
  <si>
    <t xml:space="preserve">DO QUANG HOP</t>
  </si>
  <si>
    <t xml:space="preserve">PHAM THI THANH HUYEN</t>
  </si>
  <si>
    <t xml:space="preserve">NGO DUY DAT</t>
  </si>
  <si>
    <t xml:space="preserve">NGUYEN XUAN HUYEN</t>
  </si>
  <si>
    <t xml:space="preserve">NGUYEN TRUNG TA</t>
  </si>
  <si>
    <t xml:space="preserve">HUA VAN KHUYET</t>
  </si>
  <si>
    <t xml:space="preserve">LE DUY KHANH</t>
  </si>
  <si>
    <t xml:space="preserve">PHAM VAN OANH</t>
  </si>
  <si>
    <t xml:space="preserve">VU QUOC PHONG</t>
  </si>
  <si>
    <t xml:space="preserve">NGUYEN HOAI THU</t>
  </si>
  <si>
    <t xml:space="preserve">LE CONG THUONG</t>
  </si>
  <si>
    <t xml:space="preserve">NGUYEN THI HUYEN TRA</t>
  </si>
  <si>
    <t xml:space="preserve">NGUYEN THI BICH PHUO</t>
  </si>
  <si>
    <t xml:space="preserve">NGUYEN TIEN HOANG HU</t>
  </si>
  <si>
    <t xml:space="preserve">PHAM VAN ANH</t>
  </si>
  <si>
    <t xml:space="preserve">LE DINH LONG</t>
  </si>
  <si>
    <t xml:space="preserve">NGUYEN XUAN HIEU</t>
  </si>
  <si>
    <t xml:space="preserve">NGUYEN HAI ANH</t>
  </si>
  <si>
    <t xml:space="preserve">VU VAN NAM</t>
  </si>
  <si>
    <t xml:space="preserve">LE KIM TUAN LONG</t>
  </si>
  <si>
    <t xml:space="preserve">NGUYEN VAN AN</t>
  </si>
  <si>
    <t xml:space="preserve">NGUYEN QUOC CUONG</t>
  </si>
  <si>
    <t xml:space="preserve">DINH TIEN DUONG</t>
  </si>
  <si>
    <t xml:space="preserve">NGUYEN LE VIET HOANG</t>
  </si>
  <si>
    <t xml:space="preserve">PHUNG QUANG THANG</t>
  </si>
  <si>
    <t xml:space="preserve">DANG DUC ANH</t>
  </si>
  <si>
    <t xml:space="preserve">PHAM NGOC SONG</t>
  </si>
  <si>
    <t xml:space="preserve">PHAM TUAN DUNG</t>
  </si>
  <si>
    <t xml:space="preserve">BUI DUC HIEU</t>
  </si>
  <si>
    <t xml:space="preserve">DINH NGOC HIEU</t>
  </si>
  <si>
    <t xml:space="preserve">HAN VU HOANG LONG</t>
  </si>
  <si>
    <t xml:space="preserve">NGUYEN CANH THANH</t>
  </si>
  <si>
    <t xml:space="preserve">VU VAN VY</t>
  </si>
  <si>
    <t xml:space="preserve">HOANG MANH HUNG</t>
  </si>
  <si>
    <t xml:space="preserve">TRAN VAN HAI</t>
  </si>
  <si>
    <t xml:space="preserve">TRAN VIET HA</t>
  </si>
  <si>
    <t xml:space="preserve">PHAM HUY HOANG</t>
  </si>
  <si>
    <t xml:space="preserve">PHAM KHANH HUY</t>
  </si>
  <si>
    <t xml:space="preserve">NGUYEN GIA KHIEM</t>
  </si>
  <si>
    <t xml:space="preserve">NGUYEN VAN LUAN</t>
  </si>
  <si>
    <t xml:space="preserve">NGUYEN VIET HOAN</t>
  </si>
  <si>
    <t xml:space="preserve">NGUYEN PHU THI HUYEN</t>
  </si>
  <si>
    <t xml:space="preserve">NGUYEN XUAN LONG</t>
  </si>
  <si>
    <t xml:space="preserve">CAN DUC QUAN</t>
  </si>
  <si>
    <t xml:space="preserve">VU DINH SANG</t>
  </si>
  <si>
    <t xml:space="preserve">NGUYEN DUY HIEU</t>
  </si>
  <si>
    <t xml:space="preserve">LE HONG ANH TUAN</t>
  </si>
  <si>
    <t xml:space="preserve">NGUYEN DUY TUAN</t>
  </si>
  <si>
    <t xml:space="preserve">NGUYEN TRAN TRUNG DUC</t>
  </si>
  <si>
    <t xml:space="preserve">NGUYEN XUAN MINH</t>
  </si>
  <si>
    <t xml:space="preserve">NGUYEN MINH QUANG</t>
  </si>
  <si>
    <t xml:space="preserve">DOAN VAN THANH</t>
  </si>
  <si>
    <t xml:space="preserve">PHAM VAN THIEN</t>
  </si>
  <si>
    <t xml:space="preserve">NGUYEN QUANG THUAN</t>
  </si>
  <si>
    <t xml:space="preserve">BUI THANH TUNG</t>
  </si>
  <si>
    <t xml:space="preserve">VU DUY MANH</t>
  </si>
  <si>
    <t xml:space="preserve">HOANG GIANG</t>
  </si>
  <si>
    <t xml:space="preserve">DONG VIET HOANG</t>
  </si>
  <si>
    <t xml:space="preserve">02/05/2019</t>
  </si>
  <si>
    <t xml:space="preserve">HOANG TUAN HUNG</t>
  </si>
  <si>
    <t xml:space="preserve">LE HONG DONG</t>
  </si>
  <si>
    <t xml:space="preserve">DO THI THANH DIU</t>
  </si>
  <si>
    <t xml:space="preserve">NGUYEN KHAC MINH</t>
  </si>
  <si>
    <t xml:space="preserve">DOAN MANH DUY</t>
  </si>
  <si>
    <t xml:space="preserve">NGUYEN VU DUC</t>
  </si>
  <si>
    <t xml:space="preserve">NGUYEN DUY CHINH</t>
  </si>
  <si>
    <t xml:space="preserve">TRINH VAN HOA</t>
  </si>
  <si>
    <t xml:space="preserve">MAI THE MINH</t>
  </si>
  <si>
    <t xml:space="preserve">DO THANH VU</t>
  </si>
  <si>
    <t xml:space="preserve">NGUYEN THI THUY TRANG</t>
  </si>
  <si>
    <t xml:space="preserve">HOANG TIEN DONG</t>
  </si>
  <si>
    <t xml:space="preserve">MAI HONG SON</t>
  </si>
  <si>
    <t xml:space="preserve">PHAM VAN LINH</t>
  </si>
  <si>
    <t xml:space="preserve">BUI DINH HUY</t>
  </si>
  <si>
    <t xml:space="preserve">LE XUAN NAM</t>
  </si>
  <si>
    <t xml:space="preserve">NGUYEN DUC BINH</t>
  </si>
  <si>
    <t xml:space="preserve">NGUYEN THI ANH</t>
  </si>
  <si>
    <t xml:space="preserve">DANG VAN LUAN</t>
  </si>
  <si>
    <t xml:space="preserve">TRUONG QUOC DAT</t>
  </si>
  <si>
    <t xml:space="preserve">DINH VAN GIANG</t>
  </si>
  <si>
    <t xml:space="preserve">HA MINH HIEU</t>
  </si>
  <si>
    <t xml:space="preserve">TRAN DUC HOC</t>
  </si>
  <si>
    <t xml:space="preserve">LE VAN HUY</t>
  </si>
  <si>
    <t xml:space="preserve">LE PHAM VAN LINH</t>
  </si>
  <si>
    <t xml:space="preserve">PHAM DUY LINH</t>
  </si>
  <si>
    <t xml:space="preserve">MAI HOANG NAM</t>
  </si>
  <si>
    <t xml:space="preserve">DO VIET THANG</t>
  </si>
  <si>
    <t xml:space="preserve">DAM TIEN THANH</t>
  </si>
  <si>
    <t xml:space="preserve">CAO THI PHUONG THAO</t>
  </si>
  <si>
    <t xml:space="preserve">NGUYEN DUC TIEN</t>
  </si>
  <si>
    <t xml:space="preserve">PHAM VAN TIEN</t>
  </si>
  <si>
    <t xml:space="preserve">NGUYEN DUY TRUONG</t>
  </si>
  <si>
    <t xml:space="preserve">TRAN ANH TU</t>
  </si>
  <si>
    <t xml:space="preserve">DO QUOC TUAN</t>
  </si>
  <si>
    <t xml:space="preserve">NGO KIEN TUAN</t>
  </si>
  <si>
    <t xml:space="preserve">NGUYEN HOANG TUYEN</t>
  </si>
  <si>
    <t xml:space="preserve">DANG THI TUYET</t>
  </si>
  <si>
    <t xml:space="preserve">NGUYEN TIEN XUAN</t>
  </si>
  <si>
    <t xml:space="preserve">TRAN HOANG MINH</t>
  </si>
  <si>
    <t xml:space="preserve">TRUONG VAN DUONG</t>
  </si>
  <si>
    <t xml:space="preserve">HOANG VINH THINH</t>
  </si>
  <si>
    <t xml:space="preserve">NGUYEN VIET THANG</t>
  </si>
  <si>
    <t xml:space="preserve">DO XUAN AN</t>
  </si>
  <si>
    <t xml:space="preserve">TRAN LAM BACH</t>
  </si>
  <si>
    <t xml:space="preserve">DINH DUC DAT</t>
  </si>
  <si>
    <t xml:space="preserve">DO HONG GIANG</t>
  </si>
  <si>
    <t xml:space="preserve">DO HUU HAU</t>
  </si>
  <si>
    <t xml:space="preserve">BUI MINH HIEU</t>
  </si>
  <si>
    <t xml:space="preserve">NGUYEN NGOC HOA</t>
  </si>
  <si>
    <t xml:space="preserve">BUI VAN HOANG</t>
  </si>
  <si>
    <t xml:space="preserve">NGUYEN THAI HOC</t>
  </si>
  <si>
    <t xml:space="preserve">TRAN NHAN KHAI</t>
  </si>
  <si>
    <t xml:space="preserve">PHUNG VAN LONG</t>
  </si>
  <si>
    <t xml:space="preserve">NGUYEN DUC NGHIA</t>
  </si>
  <si>
    <t xml:space="preserve">LUONG DUC NGUYEN</t>
  </si>
  <si>
    <t xml:space="preserve">DANG TRONG TRUONG</t>
  </si>
  <si>
    <t xml:space="preserve">TRINH QUANG TU</t>
  </si>
  <si>
    <t xml:space="preserve">VU NGOC VINH</t>
  </si>
  <si>
    <t xml:space="preserve">NGUYEN GIA PHONG</t>
  </si>
  <si>
    <t xml:space="preserve">NGUYEN TAN HOANG</t>
  </si>
  <si>
    <t xml:space="preserve">LE THUAN DUC</t>
  </si>
  <si>
    <t xml:space="preserve">TIEU CONG HOA</t>
  </si>
  <si>
    <t xml:space="preserve">NGUYEN THI HOP</t>
  </si>
  <si>
    <t xml:space="preserve">MAI THI LY</t>
  </si>
  <si>
    <t xml:space="preserve">NGUYEN TUAN MINH</t>
  </si>
  <si>
    <t xml:space="preserve">LE QUY PHONG</t>
  </si>
  <si>
    <t xml:space="preserve">TRAN VAN PHUONG</t>
  </si>
  <si>
    <t xml:space="preserve">TONG THANH SON</t>
  </si>
  <si>
    <t xml:space="preserve">NGUYEN DUC THAI</t>
  </si>
  <si>
    <t xml:space="preserve">NGUYEN MINH VU</t>
  </si>
  <si>
    <t xml:space="preserve">PHAN NGUYEN LAM</t>
  </si>
  <si>
    <t xml:space="preserve">HOANG XUAN CUONG</t>
  </si>
  <si>
    <t xml:space="preserve">PHUNG DINH XUAN</t>
  </si>
  <si>
    <t xml:space="preserve">DO THANH TAM</t>
  </si>
  <si>
    <t xml:space="preserve">TRAN THI MINH NGUYET</t>
  </si>
  <si>
    <t xml:space="preserve">BUI THI HIEN</t>
  </si>
  <si>
    <t xml:space="preserve">TRINH QUANG SON</t>
  </si>
  <si>
    <t xml:space="preserve">TRAN QUANG BACH</t>
  </si>
  <si>
    <t xml:space="preserve">DINH KHANH LINH</t>
  </si>
  <si>
    <t xml:space="preserve">LE CONG THAI</t>
  </si>
  <si>
    <t xml:space="preserve">PHAM THANH LINH</t>
  </si>
  <si>
    <t xml:space="preserve">NGUYEN DUY HOANG</t>
  </si>
  <si>
    <t xml:space="preserve">LE ANH THU</t>
  </si>
  <si>
    <t xml:space="preserve">NGUYEN DUC TOAN</t>
  </si>
  <si>
    <t xml:space="preserve">NGUYEN VAN DAI</t>
  </si>
  <si>
    <t xml:space="preserve">NGUYEN THI THINH</t>
  </si>
  <si>
    <t xml:space="preserve">NGUYEN THANH MAI</t>
  </si>
  <si>
    <t xml:space="preserve">NGUYEN DAC BINH</t>
  </si>
  <si>
    <t xml:space="preserve">DAO THE ANH</t>
  </si>
  <si>
    <t xml:space="preserve">TRAN QUY DONG</t>
  </si>
  <si>
    <t xml:space="preserve">NGUYEN DAC HOAN</t>
  </si>
  <si>
    <t xml:space="preserve">CAO HUU HUNG</t>
  </si>
  <si>
    <t xml:space="preserve">NINH THI NHAT LE</t>
  </si>
  <si>
    <t xml:space="preserve">NGUYEN THI THUY NGA</t>
  </si>
  <si>
    <t xml:space="preserve">NGO MINH PHUONG</t>
  </si>
  <si>
    <t xml:space="preserve">PHAM VAN QUYEN</t>
  </si>
  <si>
    <t xml:space="preserve">PHAN VAN THANG</t>
  </si>
  <si>
    <t xml:space="preserve">MAI PHUC TRIEU</t>
  </si>
  <si>
    <t xml:space="preserve">DINH BA TRUNG</t>
  </si>
  <si>
    <t xml:space="preserve">LE XUAN HIEU</t>
  </si>
  <si>
    <t xml:space="preserve">NGO THI HIEN</t>
  </si>
  <si>
    <t xml:space="preserve">NGUYEN HONG QUANG</t>
  </si>
  <si>
    <t xml:space="preserve">LE QUANG DAT</t>
  </si>
  <si>
    <t xml:space="preserve">NGUYEN THI THUONG</t>
  </si>
  <si>
    <t xml:space="preserve">DAI VAN DUONG</t>
  </si>
  <si>
    <t xml:space="preserve">NGUYEN VAN QUAN</t>
  </si>
  <si>
    <t xml:space="preserve">TA DUC MANH</t>
  </si>
  <si>
    <t xml:space="preserve">LE QUOC ANH</t>
  </si>
  <si>
    <t xml:space="preserve">LAM XUAN BIEN</t>
  </si>
  <si>
    <t xml:space="preserve">PHAM THANH DAT</t>
  </si>
  <si>
    <t xml:space="preserve">CU DUC HIEP</t>
  </si>
  <si>
    <t xml:space="preserve">NGUYEN THANH HUNG</t>
  </si>
  <si>
    <t xml:space="preserve">NGUYEN THI THUY LINH</t>
  </si>
  <si>
    <t xml:space="preserve">PHAN VAN NHIEM</t>
  </si>
  <si>
    <t xml:space="preserve">VU VAN QUAN</t>
  </si>
  <si>
    <t xml:space="preserve">VU DINH THANG</t>
  </si>
  <si>
    <t xml:space="preserve">NGUYEN THI HOANG OANH</t>
  </si>
  <si>
    <t xml:space="preserve">NGUYEN QUYNH NGA</t>
  </si>
  <si>
    <t xml:space="preserve">KHONG THI MAI QUYEN</t>
  </si>
  <si>
    <t xml:space="preserve">VU TRONG THANH</t>
  </si>
  <si>
    <t xml:space="preserve">NGUYEN THANH AN</t>
  </si>
  <si>
    <t xml:space="preserve">HO THI KIM ANH</t>
  </si>
  <si>
    <t xml:space="preserve">TRAN HUY HOANG</t>
  </si>
  <si>
    <t xml:space="preserve">NGUYEN THI LAN HUONG</t>
  </si>
  <si>
    <t xml:space="preserve">KIEU NHAT LONG</t>
  </si>
  <si>
    <t xml:space="preserve">NGUYEN DUY THUC</t>
  </si>
  <si>
    <t xml:space="preserve">BUI KHANH NGOC ANH</t>
  </si>
  <si>
    <t xml:space="preserve">TRINH DUC ANH</t>
  </si>
  <si>
    <t xml:space="preserve">NGUYEN THI NGOC BICH</t>
  </si>
  <si>
    <t xml:space="preserve">NGUYEN DUY CHUONG</t>
  </si>
  <si>
    <t xml:space="preserve">NGUYEN KHA CUONG</t>
  </si>
  <si>
    <t xml:space="preserve">PHAM MANH DAN</t>
  </si>
  <si>
    <t xml:space="preserve">LE CANH DUY</t>
  </si>
  <si>
    <t xml:space="preserve">DANG THI DUYEN</t>
  </si>
  <si>
    <t xml:space="preserve">CAO THI THUY DUONG</t>
  </si>
  <si>
    <t xml:space="preserve">DINH QUY DUONG</t>
  </si>
  <si>
    <t xml:space="preserve">BUI TRONG A DAM</t>
  </si>
  <si>
    <t xml:space="preserve">TRINH XUAN DINH</t>
  </si>
  <si>
    <t xml:space="preserve">LE QUY DON</t>
  </si>
  <si>
    <t xml:space="preserve">DANG MANH DUC</t>
  </si>
  <si>
    <t xml:space="preserve">CAO VAN HIEN</t>
  </si>
  <si>
    <t xml:space="preserve">HA DUC HIEP</t>
  </si>
  <si>
    <t xml:space="preserve">NGUYEN DANH HIEU</t>
  </si>
  <si>
    <t xml:space="preserve">TRAN TRUNG HIEU</t>
  </si>
  <si>
    <t xml:space="preserve">DUONG VAN HOA</t>
  </si>
  <si>
    <t xml:space="preserve">MAI THU HOAI</t>
  </si>
  <si>
    <t xml:space="preserve">LE MINH HOANG</t>
  </si>
  <si>
    <t xml:space="preserve">VU MANH HOANG</t>
  </si>
  <si>
    <t xml:space="preserve">VU VIET HOANG</t>
  </si>
  <si>
    <t xml:space="preserve">DO MANH HUNG</t>
  </si>
  <si>
    <t xml:space="preserve">LE QUANG HUY</t>
  </si>
  <si>
    <t xml:space="preserve">HA QUANG HUNG</t>
  </si>
  <si>
    <t xml:space="preserve">NGUYEN LAN HUONG</t>
  </si>
  <si>
    <t xml:space="preserve">DINH MINH KHANG</t>
  </si>
  <si>
    <t xml:space="preserve">NGO TRUNG KIEN</t>
  </si>
  <si>
    <t xml:space="preserve">DANG QUANG LIEM</t>
  </si>
  <si>
    <t xml:space="preserve">NGUYEN THI LINH</t>
  </si>
  <si>
    <t xml:space="preserve">VU DUC MINH</t>
  </si>
  <si>
    <t xml:space="preserve">NGUYEN THE NAM</t>
  </si>
  <si>
    <t xml:space="preserve">CAO THI NGOAN</t>
  </si>
  <si>
    <t xml:space="preserve">NGUYEN KHAC NGOC</t>
  </si>
  <si>
    <t xml:space="preserve">PHAM THI THAO NGUYEN</t>
  </si>
  <si>
    <t xml:space="preserve">HOANG TRAN LONG NHAT</t>
  </si>
  <si>
    <t xml:space="preserve">NGUYEN THI HOAI NHI</t>
  </si>
  <si>
    <t xml:space="preserve">TRAN TIEN PHONG</t>
  </si>
  <si>
    <t xml:space="preserve">CHU DUC PHUC</t>
  </si>
  <si>
    <t xml:space="preserve">DO VAN VU</t>
  </si>
  <si>
    <t xml:space="preserve">LE TUAN NGHIA</t>
  </si>
  <si>
    <t xml:space="preserve">TRAN HOAN HUY</t>
  </si>
  <si>
    <t xml:space="preserve">VU THI MINH PHUONG</t>
  </si>
  <si>
    <t xml:space="preserve">DANG VU NHAT QUANG</t>
  </si>
  <si>
    <t xml:space="preserve">PHAM CONG SON</t>
  </si>
  <si>
    <t xml:space="preserve">PHAM HOANG SON</t>
  </si>
  <si>
    <t xml:space="preserve">DANG DUC TAI</t>
  </si>
  <si>
    <t xml:space="preserve">PHAM SON THANH</t>
  </si>
  <si>
    <t xml:space="preserve">NGUYEN CHIEN THANG</t>
  </si>
  <si>
    <t xml:space="preserve">VU THANH THIEN</t>
  </si>
  <si>
    <t xml:space="preserve">NGUYEN DUC THINH</t>
  </si>
  <si>
    <t xml:space="preserve">PHAM TRUNG THUY</t>
  </si>
  <si>
    <t xml:space="preserve">DANG HUU TIEN</t>
  </si>
  <si>
    <t xml:space="preserve">BUI DANG THU TRA</t>
  </si>
  <si>
    <t xml:space="preserve">THAN THE TRUNG</t>
  </si>
  <si>
    <t xml:space="preserve">TRAN VAN TU</t>
  </si>
  <si>
    <t xml:space="preserve">DINH VAN TUYEN</t>
  </si>
  <si>
    <t xml:space="preserve">PHAM QUANG THAI</t>
  </si>
  <si>
    <t xml:space="preserve">LE PHUC AN</t>
  </si>
  <si>
    <t xml:space="preserve">NGUYEN TRUNG DUC</t>
  </si>
  <si>
    <t xml:space="preserve">HOANG DUY HAO</t>
  </si>
  <si>
    <t xml:space="preserve">LE HONG HOI</t>
  </si>
  <si>
    <t xml:space="preserve">HOANG TIEN MANH</t>
  </si>
  <si>
    <t xml:space="preserve">HOANG HONG MINH</t>
  </si>
  <si>
    <t xml:space="preserve">TRAN VAN NGHIA</t>
  </si>
  <si>
    <t xml:space="preserve">NGUYEN DINH TUAN</t>
  </si>
  <si>
    <t xml:space="preserve">NGO ANH TUAN</t>
  </si>
  <si>
    <t xml:space="preserve">TRAN VAN VIET</t>
  </si>
  <si>
    <t xml:space="preserve">PHAM THAI QUANG</t>
  </si>
  <si>
    <t xml:space="preserve">NGUYEN NANG TUNG</t>
  </si>
  <si>
    <t xml:space="preserve">LE XUAN VINH</t>
  </si>
  <si>
    <t xml:space="preserve">NGUYEN ANH KHOA</t>
  </si>
  <si>
    <t xml:space="preserve">DAO QUANG HUY</t>
  </si>
  <si>
    <t xml:space="preserve">DAO SY AN</t>
  </si>
  <si>
    <t xml:space="preserve">VU VAN ANH</t>
  </si>
  <si>
    <t xml:space="preserve">NGUYEN DINH BAO</t>
  </si>
  <si>
    <t xml:space="preserve">NGUYEN MINH CHI</t>
  </si>
  <si>
    <t xml:space="preserve">TRAN BAO CONG</t>
  </si>
  <si>
    <t xml:space="preserve">DANG VAN DUAN</t>
  </si>
  <si>
    <t xml:space="preserve">LE CHAP DUY</t>
  </si>
  <si>
    <t xml:space="preserve">NGUYEN SY DUONG</t>
  </si>
  <si>
    <t xml:space="preserve">NGUYEN KHAC ANH DAT</t>
  </si>
  <si>
    <t xml:space="preserve">NGUYEN DUY DUC</t>
  </si>
  <si>
    <t xml:space="preserve">PHAM VAN THINH</t>
  </si>
  <si>
    <t xml:space="preserve">PHAM DOAN MY</t>
  </si>
  <si>
    <t xml:space="preserve">TA NGOC HAI</t>
  </si>
  <si>
    <t xml:space="preserve">HOANG HIEP</t>
  </si>
  <si>
    <t xml:space="preserve">NGUYEN VIET HIEP</t>
  </si>
  <si>
    <t xml:space="preserve">LE NGOC HOANG</t>
  </si>
  <si>
    <t xml:space="preserve">BUI THANH SON</t>
  </si>
  <si>
    <t xml:space="preserve">TRAN HOANG HIEP</t>
  </si>
  <si>
    <t xml:space="preserve">VU DUC HIEP</t>
  </si>
  <si>
    <t xml:space="preserve">NGO VAN HOA</t>
  </si>
  <si>
    <t xml:space="preserve">DOAN MANH HUNG</t>
  </si>
  <si>
    <t xml:space="preserve">LAI DINH HUY</t>
  </si>
  <si>
    <t xml:space="preserve">NGO VAN HUY</t>
  </si>
  <si>
    <t xml:space="preserve">DOAN TRUNG KIEN</t>
  </si>
  <si>
    <t xml:space="preserve">LE DUC LINH</t>
  </si>
  <si>
    <t xml:space="preserve">UONG THI VAN</t>
  </si>
  <si>
    <t xml:space="preserve">HO DUC THANH</t>
  </si>
  <si>
    <t xml:space="preserve">DANG THI LE</t>
  </si>
  <si>
    <t xml:space="preserve">NGUYEN THI NHAN</t>
  </si>
  <si>
    <t xml:space="preserve">LY QUANG THAO</t>
  </si>
  <si>
    <t xml:space="preserve">TRAN KHAC VIET HOANG</t>
  </si>
  <si>
    <t xml:space="preserve">VU HOANG LONG</t>
  </si>
  <si>
    <t xml:space="preserve">PHAM NGUYEN NGOC BIEN</t>
  </si>
  <si>
    <t xml:space="preserve">LE TIEN CHIEN</t>
  </si>
  <si>
    <t xml:space="preserve">DANG TIEN SON</t>
  </si>
  <si>
    <t xml:space="preserve">NGUYEN TIEN NAM</t>
  </si>
  <si>
    <t xml:space="preserve">NGUYEN THE NGOC</t>
  </si>
  <si>
    <t xml:space="preserve">DUONG ANH QUANG</t>
  </si>
  <si>
    <t xml:space="preserve">KHUONG TUAN DUNG</t>
  </si>
  <si>
    <t xml:space="preserve">LE CONG CHINH</t>
  </si>
  <si>
    <t xml:space="preserve">NGUYEN VAN CUONG</t>
  </si>
  <si>
    <t xml:space="preserve">BUI THI PHUONG</t>
  </si>
  <si>
    <t xml:space="preserve">THACH THO THANH</t>
  </si>
  <si>
    <t xml:space="preserve">HOANG VAN THANH</t>
  </si>
  <si>
    <t xml:space="preserve">DANG TRAN HAI</t>
  </si>
  <si>
    <t xml:space="preserve">PHAM QUANG BINH</t>
  </si>
  <si>
    <t xml:space="preserve">PHAN THANH BINH</t>
  </si>
  <si>
    <t xml:space="preserve">NGUYEN NHU CHIEN</t>
  </si>
  <si>
    <t xml:space="preserve">TRAN QUOC CUONG</t>
  </si>
  <si>
    <t xml:space="preserve">NGUYEN DUC QUOC DAI</t>
  </si>
  <si>
    <t xml:space="preserve">LE NGOC DINH</t>
  </si>
  <si>
    <t xml:space="preserve">VU VAN DONG</t>
  </si>
  <si>
    <t xml:space="preserve">NGO DUC DUNG</t>
  </si>
  <si>
    <t xml:space="preserve">HOANG TRUNG DUNG</t>
  </si>
  <si>
    <t xml:space="preserve">LE TUAN DUNG</t>
  </si>
  <si>
    <t xml:space="preserve">PHAM VAN DUONG</t>
  </si>
  <si>
    <t xml:space="preserve">PHAM NGOC HAI</t>
  </si>
  <si>
    <t xml:space="preserve">PHAM XUAN HANH</t>
  </si>
  <si>
    <t xml:space="preserve">HOANG DUONG HAO</t>
  </si>
  <si>
    <t xml:space="preserve">PHAM VAN HOAN</t>
  </si>
  <si>
    <t xml:space="preserve">DINH LE HOANG</t>
  </si>
  <si>
    <t xml:space="preserve">DANG VAN HUAN</t>
  </si>
  <si>
    <t xml:space="preserve">PHAM CONG THANG</t>
  </si>
  <si>
    <t xml:space="preserve">DINH VAN THANG</t>
  </si>
  <si>
    <t xml:space="preserve">NGO VAN THE</t>
  </si>
  <si>
    <t xml:space="preserve">PHAM NGOC THE</t>
  </si>
  <si>
    <t xml:space="preserve">VU NGHIA THUAN</t>
  </si>
  <si>
    <t xml:space="preserve">LUONG THE ANH TIEN</t>
  </si>
  <si>
    <t xml:space="preserve">TRINH VAN TOAN</t>
  </si>
  <si>
    <t xml:space="preserve">TRAN DUY TRINH</t>
  </si>
  <si>
    <t xml:space="preserve">LUU VAN TRUNG</t>
  </si>
  <si>
    <t xml:space="preserve">DOAN VAN TRUONG</t>
  </si>
  <si>
    <t xml:space="preserve">PHAM XUAN TRUONG</t>
  </si>
  <si>
    <t xml:space="preserve">VU THANH TUNG</t>
  </si>
  <si>
    <t xml:space="preserve">BUI VAN VU</t>
  </si>
  <si>
    <t xml:space="preserve">LE DUC VU</t>
  </si>
  <si>
    <t xml:space="preserve">NGUYEN CONG KIEN</t>
  </si>
  <si>
    <t xml:space="preserve">DO QUOC TRUONG</t>
  </si>
  <si>
    <t xml:space="preserve">LE DUC TUAN</t>
  </si>
  <si>
    <t xml:space="preserve">PHAM NGOC TAI</t>
  </si>
  <si>
    <t xml:space="preserve">TRUONG TUAN ANH</t>
  </si>
  <si>
    <t xml:space="preserve">PHI VAN MINH</t>
  </si>
  <si>
    <t xml:space="preserve">THAI QUOC TUAN</t>
  </si>
  <si>
    <t xml:space="preserve">NGUYEN TRUONG THI</t>
  </si>
  <si>
    <t xml:space="preserve">BUI DUC CHIEN</t>
  </si>
  <si>
    <t xml:space="preserve">TRAN TRONG DUY</t>
  </si>
  <si>
    <t xml:space="preserve">NGUYEN HOANG DUONG</t>
  </si>
  <si>
    <t xml:space="preserve">NGUYEN DUC KIEN</t>
  </si>
  <si>
    <t xml:space="preserve">HOANG VAN LOC</t>
  </si>
  <si>
    <t xml:space="preserve">NGUYEN THANH LUAN</t>
  </si>
  <si>
    <t xml:space="preserve">DO DUY THANH</t>
  </si>
  <si>
    <t xml:space="preserve">TRAN TRONG VUONG</t>
  </si>
  <si>
    <t xml:space="preserve">TRAN BAO HA</t>
  </si>
  <si>
    <t xml:space="preserve">NGUYEN THANH HUYEN</t>
  </si>
  <si>
    <t xml:space="preserve">HOANG NGOC HUYEN</t>
  </si>
  <si>
    <t xml:space="preserve">BUI XUAN KHAI</t>
  </si>
  <si>
    <t xml:space="preserve">PHAM MINH KHIEM</t>
  </si>
  <si>
    <t xml:space="preserve">NGUYEN HOA KHOI</t>
  </si>
  <si>
    <t xml:space="preserve">DOAN TRONG KHOI</t>
  </si>
  <si>
    <t xml:space="preserve">TRINH THI KIM</t>
  </si>
  <si>
    <t xml:space="preserve">NGUYEN HONG LINH</t>
  </si>
  <si>
    <t xml:space="preserve">LE VAN LONG</t>
  </si>
  <si>
    <t xml:space="preserve">VU VAN LONG</t>
  </si>
  <si>
    <t xml:space="preserve">LE DANG HOANG LONG</t>
  </si>
  <si>
    <t xml:space="preserve">NGUYEN HUY MANH</t>
  </si>
  <si>
    <t xml:space="preserve">HOANG DUC MINH</t>
  </si>
  <si>
    <t xml:space="preserve">PHAM CONG MINH</t>
  </si>
  <si>
    <t xml:space="preserve">PHAN VAN MINH</t>
  </si>
  <si>
    <t xml:space="preserve">BUI VAN NAM</t>
  </si>
  <si>
    <t xml:space="preserve">TRINH THI NGA</t>
  </si>
  <si>
    <t xml:space="preserve">NGUYEN HAI LONG</t>
  </si>
  <si>
    <t xml:space="preserve">CAO TIEN ANH</t>
  </si>
  <si>
    <t xml:space="preserve">LUU TUAN ANH</t>
  </si>
  <si>
    <t xml:space="preserve">HOANG QUOC ANH</t>
  </si>
  <si>
    <t xml:space="preserve">NGUYEN QUANG BACH</t>
  </si>
  <si>
    <t xml:space="preserve">DUONG QUOC CUONG</t>
  </si>
  <si>
    <t xml:space="preserve">PHAM DANG DANG</t>
  </si>
  <si>
    <t xml:space="preserve">TRINH NGOC DU</t>
  </si>
  <si>
    <t xml:space="preserve">NGUYEN NGOC DUC</t>
  </si>
  <si>
    <t xml:space="preserve">TA DINH DUNG</t>
  </si>
  <si>
    <t xml:space="preserve">NGUYEN DUY HAU</t>
  </si>
  <si>
    <t xml:space="preserve">PHAN NHO HOANG</t>
  </si>
  <si>
    <t xml:space="preserve">NGUYEN NHAN HUAN</t>
  </si>
  <si>
    <t xml:space="preserve">NGUYEN NGHIA HUNG</t>
  </si>
  <si>
    <t xml:space="preserve">VU THI THU HUONG</t>
  </si>
  <si>
    <t xml:space="preserve">NGUYEN THE HUONG</t>
  </si>
  <si>
    <t xml:space="preserve">DO NGOC THANG</t>
  </si>
  <si>
    <t xml:space="preserve">DO VAN BANG</t>
  </si>
  <si>
    <t xml:space="preserve">HA ANH DUNG</t>
  </si>
  <si>
    <t xml:space="preserve">NGUYEN MINH DUONG</t>
  </si>
  <si>
    <t xml:space="preserve">VU TRONG DUONG</t>
  </si>
  <si>
    <t xml:space="preserve">PHAN THE GIANG</t>
  </si>
  <si>
    <t xml:space="preserve">NGUYEN TRONG HOANG</t>
  </si>
  <si>
    <t xml:space="preserve">TRAN QUANG HUY</t>
  </si>
  <si>
    <t xml:space="preserve">VU QUOC KHANH</t>
  </si>
  <si>
    <t xml:space="preserve">LE CAO TUNG LAM</t>
  </si>
  <si>
    <t xml:space="preserve">DANG NHAT LINH</t>
  </si>
  <si>
    <t xml:space="preserve">LUU HOAI LINH</t>
  </si>
  <si>
    <t xml:space="preserve">DUONG VAN LONG</t>
  </si>
  <si>
    <t xml:space="preserve">DINH VAN MINH</t>
  </si>
  <si>
    <t xml:space="preserve">VU CONG MINH</t>
  </si>
  <si>
    <t xml:space="preserve">NGUYEN THE NGHIEP</t>
  </si>
  <si>
    <t xml:space="preserve">LUONG THI HONG NGOC</t>
  </si>
  <si>
    <t xml:space="preserve">NGUYEN DAC NGU</t>
  </si>
  <si>
    <t xml:space="preserve">NGUYEN BA NHAT</t>
  </si>
  <si>
    <t xml:space="preserve">DIEM CONG PHONG</t>
  </si>
  <si>
    <t xml:space="preserve">NGUYEN VIET PHONG</t>
  </si>
  <si>
    <t xml:space="preserve">BUI THAI TRUNG</t>
  </si>
  <si>
    <t xml:space="preserve">NGUYEN QUANG TUAN</t>
  </si>
  <si>
    <t xml:space="preserve">TRINH QUOC TUAN</t>
  </si>
  <si>
    <t xml:space="preserve">HOANG THANH TUNG</t>
  </si>
  <si>
    <t xml:space="preserve">TA QUANG NGOC</t>
  </si>
  <si>
    <t xml:space="preserve">VUONG AN NGUYEN</t>
  </si>
  <si>
    <t xml:space="preserve">NGO SACH NHAT</t>
  </si>
  <si>
    <t xml:space="preserve">HOANG TRUNG PHONG</t>
  </si>
  <si>
    <t xml:space="preserve">NGUYEN DUC PHUONG</t>
  </si>
  <si>
    <t xml:space="preserve">BUI LINH TAM</t>
  </si>
  <si>
    <t xml:space="preserve">VU HUU THANG</t>
  </si>
  <si>
    <t xml:space="preserve">NGUYEN TRONG THAO</t>
  </si>
  <si>
    <t xml:space="preserve">VUONG THANH TOAN</t>
  </si>
  <si>
    <t xml:space="preserve">LE HUU TRI</t>
  </si>
  <si>
    <t xml:space="preserve">VO GIA KHANH</t>
  </si>
  <si>
    <t xml:space="preserve">LUONG DINH KHIEM</t>
  </si>
  <si>
    <t xml:space="preserve">PHAM THE LONG</t>
  </si>
  <si>
    <t xml:space="preserve">DAM PHUONG NAM</t>
  </si>
  <si>
    <t xml:space="preserve">NGUYEN THI KIM OANH</t>
  </si>
  <si>
    <t xml:space="preserve">DUONG DANG PHI</t>
  </si>
  <si>
    <t xml:space="preserve">BUI THANH PHONG</t>
  </si>
  <si>
    <t xml:space="preserve">DANG VAN SON</t>
  </si>
  <si>
    <t xml:space="preserve">HOANG NGOC THAI</t>
  </si>
  <si>
    <t xml:space="preserve">DO TIEN THANH</t>
  </si>
  <si>
    <t xml:space="preserve">LE CHI THO</t>
  </si>
  <si>
    <t xml:space="preserve">VIEN VAN THOAI</t>
  </si>
  <si>
    <t xml:space="preserve">NGUYEN HUU THONG</t>
  </si>
  <si>
    <t xml:space="preserve">DO THU UYEN</t>
  </si>
  <si>
    <t xml:space="preserve">NGUYEN HOANG VU</t>
  </si>
  <si>
    <t xml:space="preserve">MAN CONG CHIEN</t>
  </si>
  <si>
    <t xml:space="preserve">NGUYEN NAM</t>
  </si>
  <si>
    <t xml:space="preserve">NGUYEN HOP QUANG</t>
  </si>
  <si>
    <t xml:space="preserve">NGUYEN TUAN QUOC</t>
  </si>
  <si>
    <t xml:space="preserve">LAM HA THAI</t>
  </si>
  <si>
    <t xml:space="preserve">VU CONG THI</t>
  </si>
  <si>
    <t xml:space="preserve">THIEU MINH THINH</t>
  </si>
  <si>
    <t xml:space="preserve">NGUYEN VUONG TIEN</t>
  </si>
  <si>
    <t xml:space="preserve">HAN TIEN KHANH AN</t>
  </si>
  <si>
    <t xml:space="preserve">HOANG DUC ANH</t>
  </si>
  <si>
    <t xml:space="preserve">HOANG VIET ANH</t>
  </si>
  <si>
    <t xml:space="preserve">LE THI HONG ANH</t>
  </si>
  <si>
    <t xml:space="preserve">TRINH XUAN BACH</t>
  </si>
  <si>
    <t xml:space="preserve">NGUYEN DUC CONG</t>
  </si>
  <si>
    <t xml:space="preserve">VU VAN TUYEN</t>
  </si>
  <si>
    <t xml:space="preserve">PHUNG THI YEN</t>
  </si>
  <si>
    <t xml:space="preserve">PHAN HUU HUNG</t>
  </si>
  <si>
    <t xml:space="preserve">NGUYEN KHA QUANG HUY</t>
  </si>
  <si>
    <t xml:space="preserve">DINH QUANG VU</t>
  </si>
  <si>
    <t xml:space="preserve">NGUYEN MANH HOAN</t>
  </si>
  <si>
    <t xml:space="preserve">NGUYEN BUI LUU</t>
  </si>
  <si>
    <t xml:space="preserve">VU NAM TRUONG</t>
  </si>
  <si>
    <t xml:space="preserve">DUONG TIEN TRUNG</t>
  </si>
  <si>
    <t xml:space="preserve">DO THIEN HOP</t>
  </si>
  <si>
    <t xml:space="preserve">NGUYEN THE QUAN ANH</t>
  </si>
  <si>
    <t xml:space="preserve">VU TO UYEN</t>
  </si>
  <si>
    <t xml:space="preserve">VO THI VAN</t>
  </si>
  <si>
    <t xml:space="preserve">HOANG TUAN VU</t>
  </si>
  <si>
    <t xml:space="preserve">NGUYEN THI XUAN</t>
  </si>
  <si>
    <t xml:space="preserve">NGUYEN TAN DAT</t>
  </si>
  <si>
    <t xml:space="preserve">PHAN HUU DUY</t>
  </si>
  <si>
    <t xml:space="preserve">DANG QUANG HUY</t>
  </si>
  <si>
    <t xml:space="preserve">BUI QUANG LONG</t>
  </si>
  <si>
    <t xml:space="preserve">LE HONG LONG</t>
  </si>
  <si>
    <t xml:space="preserve">PHAM TUAN NGHIA</t>
  </si>
  <si>
    <t xml:space="preserve">NGUYEN TIEN TRONG</t>
  </si>
  <si>
    <t xml:space="preserve">TRUONG NGOC HAI</t>
  </si>
  <si>
    <t xml:space="preserve">TRAN DANG HUY</t>
  </si>
  <si>
    <t xml:space="preserve">LUONG TUAN ANH</t>
  </si>
  <si>
    <t xml:space="preserve">NGUYEN DUC CUONG</t>
  </si>
  <si>
    <t xml:space="preserve">NGUYEN DUC CHUNG</t>
  </si>
  <si>
    <t xml:space="preserve">BUI CHI CONG</t>
  </si>
  <si>
    <t xml:space="preserve">VAN HUY DAT</t>
  </si>
  <si>
    <t xml:space="preserve">NGUYEN HUU DIEP</t>
  </si>
  <si>
    <t xml:space="preserve">NGUYEN THI DUNG</t>
  </si>
  <si>
    <t xml:space="preserve">NGUYEN THI MAI DUYEN</t>
  </si>
  <si>
    <t xml:space="preserve">TRAN THI KHANH</t>
  </si>
  <si>
    <t xml:space="preserve">DAO MINH KHOI</t>
  </si>
  <si>
    <t xml:space="preserve">TRAN DUC LONG</t>
  </si>
  <si>
    <t xml:space="preserve">TRAN THANH LUONG</t>
  </si>
  <si>
    <t xml:space="preserve">LE TRONG MINH</t>
  </si>
  <si>
    <t xml:space="preserve">NGUYEN MINH PHONG</t>
  </si>
  <si>
    <t xml:space="preserve">TRAN MINH QUAN</t>
  </si>
  <si>
    <t xml:space="preserve">THAI DUY QUAT</t>
  </si>
  <si>
    <t xml:space="preserve">VU TRONG TAN</t>
  </si>
  <si>
    <t xml:space="preserve">DO THI THAM</t>
  </si>
  <si>
    <t xml:space="preserve">NGUYEN PHU DUC</t>
  </si>
  <si>
    <t xml:space="preserve">LE HUY DUC</t>
  </si>
  <si>
    <t xml:space="preserve">PHAN BA DUC</t>
  </si>
  <si>
    <t xml:space="preserve">BUI TRI DUNG</t>
  </si>
  <si>
    <t xml:space="preserve">DAO HONG DUONG</t>
  </si>
  <si>
    <t xml:space="preserve">LUONG TUAN DUONG</t>
  </si>
  <si>
    <t xml:space="preserve">PHAM THANH HAI</t>
  </si>
  <si>
    <t xml:space="preserve">LUONG DUC HUY</t>
  </si>
  <si>
    <t xml:space="preserve">TRAN QUOC KHANH</t>
  </si>
  <si>
    <t xml:space="preserve">PHAM TUNG LAM</t>
  </si>
  <si>
    <t xml:space="preserve">LE THI MY LINH</t>
  </si>
  <si>
    <t xml:space="preserve">KIEU XUAN LOC</t>
  </si>
  <si>
    <t xml:space="preserve">NGUYEN PHI LONG</t>
  </si>
  <si>
    <t xml:space="preserve">HOANG VAN KIEN</t>
  </si>
  <si>
    <t xml:space="preserve">NGO HUYEN MY</t>
  </si>
  <si>
    <t xml:space="preserve">NGUYEN BA TUAN</t>
  </si>
  <si>
    <t xml:space="preserve">NGUYEN HUU MINH QUAN</t>
  </si>
  <si>
    <t xml:space="preserve">NGUYEN NGHIEM HUY HO</t>
  </si>
  <si>
    <t xml:space="preserve">NGUYEN THI PHUONG DO</t>
  </si>
  <si>
    <t xml:space="preserve">TRAN TRONG NGUYEN KH</t>
  </si>
  <si>
    <t xml:space="preserve">NGUYEN THI MINH NGUY</t>
  </si>
  <si>
    <t xml:space="preserve">NGUYEN VIET NAM PHON</t>
  </si>
  <si>
    <t xml:space="preserve">NGUYEN THI THU PHUON</t>
  </si>
  <si>
    <t xml:space="preserve">LE HOANG MINH</t>
  </si>
  <si>
    <t xml:space="preserve">PHAN TAN THANH</t>
  </si>
  <si>
    <t xml:space="preserve">NGUYEN HONG ANH</t>
  </si>
  <si>
    <t xml:space="preserve">LY VAN DUONG</t>
  </si>
  <si>
    <t xml:space="preserve">NGUYEN MANH DUY</t>
  </si>
  <si>
    <t xml:space="preserve">LUU HUU HAI</t>
  </si>
  <si>
    <t xml:space="preserve">NGUYEN DINH HAO</t>
  </si>
  <si>
    <t xml:space="preserve">TRAN MANH HAI</t>
  </si>
  <si>
    <t xml:space="preserve">LUU DUC HAI</t>
  </si>
  <si>
    <t xml:space="preserve">DOAN DUY HIEU</t>
  </si>
  <si>
    <t xml:space="preserve">VU CONG HIEU</t>
  </si>
  <si>
    <t xml:space="preserve">VU THANH HIEU</t>
  </si>
  <si>
    <t xml:space="preserve">DOAN XUAN HIEU</t>
  </si>
  <si>
    <t xml:space="preserve">VAN VIET HOANG</t>
  </si>
  <si>
    <t xml:space="preserve">NGUYEN HUU HUNG</t>
  </si>
  <si>
    <t xml:space="preserve">NGUYEN VAN HUONG</t>
  </si>
  <si>
    <t xml:space="preserve">BUI XUAN KHANH</t>
  </si>
  <si>
    <t xml:space="preserve">NGUYEN VAN KHUONG</t>
  </si>
  <si>
    <t xml:space="preserve">NGUYEN TAN THE KY</t>
  </si>
  <si>
    <t xml:space="preserve">NGUYEN VAN LIEM</t>
  </si>
  <si>
    <t xml:space="preserve">NGUYEN DINH LOC</t>
  </si>
  <si>
    <t xml:space="preserve">NGUYEN SINH LONG</t>
  </si>
  <si>
    <t xml:space="preserve">PHAM ANH MINH</t>
  </si>
  <si>
    <t xml:space="preserve">BUI DUC NHAT</t>
  </si>
  <si>
    <t xml:space="preserve">CAO XUAN SON</t>
  </si>
  <si>
    <t xml:space="preserve">TRAN DUY TUNG</t>
  </si>
  <si>
    <t xml:space="preserve">VU THI THANH LAM</t>
  </si>
  <si>
    <t xml:space="preserve">HOANG ANH DONG</t>
  </si>
  <si>
    <t xml:space="preserve">DINH VAN DUC</t>
  </si>
  <si>
    <t xml:space="preserve">TRAN THANH HANG</t>
  </si>
  <si>
    <t xml:space="preserve">DO DINH HIEU</t>
  </si>
  <si>
    <t xml:space="preserve">TRINH THI LAN</t>
  </si>
  <si>
    <t xml:space="preserve">HO DUC LONG</t>
  </si>
  <si>
    <t xml:space="preserve">HOANG MINH NAM</t>
  </si>
  <si>
    <t xml:space="preserve">BUI HAI NAM</t>
  </si>
  <si>
    <t xml:space="preserve">TRAN PHAN NGUYEN</t>
  </si>
  <si>
    <t xml:space="preserve">HO DUC QUAN</t>
  </si>
  <si>
    <t xml:space="preserve">TRAN VINH QUANG</t>
  </si>
  <si>
    <t xml:space="preserve">PHAN DUC QUANG</t>
  </si>
  <si>
    <t xml:space="preserve">NGUYEN KIEN QUOC</t>
  </si>
  <si>
    <t xml:space="preserve">LE MINH QUYEN</t>
  </si>
  <si>
    <t xml:space="preserve">VU MAU SON</t>
  </si>
  <si>
    <t xml:space="preserve">NGUYEN HOANG THANG</t>
  </si>
  <si>
    <t xml:space="preserve">NGUYEN XUAN THANH</t>
  </si>
  <si>
    <t xml:space="preserve">NGO DOAN THINH</t>
  </si>
  <si>
    <t xml:space="preserve">VU KIM THU</t>
  </si>
  <si>
    <t xml:space="preserve">NGO CONG THUC</t>
  </si>
  <si>
    <t xml:space="preserve">NGUYEN NGOC THUY</t>
  </si>
  <si>
    <t xml:space="preserve">NGUYEN DINH TOI</t>
  </si>
  <si>
    <t xml:space="preserve">DINH THANH TRUNG</t>
  </si>
  <si>
    <t xml:space="preserve">TRAN VAN TRUONG</t>
  </si>
  <si>
    <t xml:space="preserve">LOC PHI TRUONG</t>
  </si>
  <si>
    <t xml:space="preserve">VO HOANG ANH TU</t>
  </si>
  <si>
    <t xml:space="preserve">VUONG NHI KHANG</t>
  </si>
  <si>
    <t xml:space="preserve">NGUYEN NGOC KHANG</t>
  </si>
  <si>
    <t xml:space="preserve">HOANG XUAN KHANH</t>
  </si>
  <si>
    <t xml:space="preserve">HOANG XUAN LAM</t>
  </si>
  <si>
    <t xml:space="preserve">NGUYEN CONG QUYEN</t>
  </si>
  <si>
    <t xml:space="preserve">DANG THAI SON</t>
  </si>
  <si>
    <t xml:space="preserve">PHAM THANH SON</t>
  </si>
  <si>
    <t xml:space="preserve">PHAM VAN THANG</t>
  </si>
  <si>
    <t xml:space="preserve">MAI VAN TRUNG</t>
  </si>
  <si>
    <t xml:space="preserve">LUU QUANG TRUNG</t>
  </si>
  <si>
    <t xml:space="preserve">NGO VAN AN</t>
  </si>
  <si>
    <t xml:space="preserve">LAI TUAN ANH</t>
  </si>
  <si>
    <t xml:space="preserve">NGUYEN AN BANG</t>
  </si>
  <si>
    <t xml:space="preserve">NGUYEN GIA BAO</t>
  </si>
  <si>
    <t xml:space="preserve">03/05/2019</t>
  </si>
  <si>
    <t xml:space="preserve">LUONG THI TRANG</t>
  </si>
  <si>
    <t xml:space="preserve">NGUYEN BA HOANG</t>
  </si>
  <si>
    <t xml:space="preserve">NGUYEN XUAN LOC</t>
  </si>
  <si>
    <t xml:space="preserve">LE HONG PHUC</t>
  </si>
  <si>
    <t xml:space="preserve">NGUYEN TRI PHUONG</t>
  </si>
  <si>
    <t xml:space="preserve">TRAN DUC THO</t>
  </si>
  <si>
    <t xml:space="preserve">HOANG THI LE THU</t>
  </si>
  <si>
    <t xml:space="preserve">BUI ANH TUAN</t>
  </si>
  <si>
    <t xml:space="preserve">PHAM BA DUONG</t>
  </si>
  <si>
    <t xml:space="preserve">NGUYEN THI CHINH</t>
  </si>
  <si>
    <t xml:space="preserve">PHAM HUU HUY</t>
  </si>
  <si>
    <t xml:space="preserve">NGUYEN VIET HAI SON</t>
  </si>
  <si>
    <t xml:space="preserve">NGUYEN THE THANG</t>
  </si>
  <si>
    <t xml:space="preserve">AN VAN HUY</t>
  </si>
  <si>
    <t xml:space="preserve">NGUYEN HONG KHOA</t>
  </si>
  <si>
    <t xml:space="preserve">NGUYEN QUANG LONG</t>
  </si>
  <si>
    <t xml:space="preserve">PHAM VAN LUYEN</t>
  </si>
  <si>
    <t xml:space="preserve">VU THANH NAM</t>
  </si>
  <si>
    <t xml:space="preserve">KHIEU MANH QUANG</t>
  </si>
  <si>
    <t xml:space="preserve">NGUYEN THAI SON</t>
  </si>
  <si>
    <t xml:space="preserve">HOANG HUY THANH</t>
  </si>
  <si>
    <t xml:space="preserve">NGUYEN VAN TOAN</t>
  </si>
  <si>
    <t xml:space="preserve">LE BA TUE</t>
  </si>
  <si>
    <t xml:space="preserve">NGO DUC VAN</t>
  </si>
  <si>
    <t xml:space="preserve">NGUYEN DUC THANH</t>
  </si>
  <si>
    <t xml:space="preserve">NGUYEN DOAN LOI</t>
  </si>
  <si>
    <t xml:space="preserve">LE VIET LONG</t>
  </si>
  <si>
    <t xml:space="preserve">NGUYEN TRONG SON</t>
  </si>
  <si>
    <t xml:space="preserve">NGUYEN DUC SU</t>
  </si>
  <si>
    <t xml:space="preserve">LE HUY TRUONG</t>
  </si>
  <si>
    <t xml:space="preserve">BUI CONG DUY</t>
  </si>
  <si>
    <t xml:space="preserve">LE TUAN DAT</t>
  </si>
  <si>
    <t xml:space="preserve">PHAM DUY DUC</t>
  </si>
  <si>
    <t xml:space="preserve">TRUONG NGOC DUC</t>
  </si>
  <si>
    <t xml:space="preserve">LUONG VAN QUY</t>
  </si>
  <si>
    <t xml:space="preserve">MAI HUY THAI</t>
  </si>
  <si>
    <t xml:space="preserve">DOAN PHUONG THAO</t>
  </si>
  <si>
    <t xml:space="preserve">BUI CONG MINH</t>
  </si>
  <si>
    <t xml:space="preserve">LE MINH HIEU</t>
  </si>
  <si>
    <t xml:space="preserve">NGUYEN TRUNG NGHIA</t>
  </si>
  <si>
    <t xml:space="preserve">PHAM KHAC LINH</t>
  </si>
  <si>
    <t xml:space="preserve">LE QUANG QUAN</t>
  </si>
  <si>
    <t xml:space="preserve">DAO NGOC VIET ANH</t>
  </si>
  <si>
    <t xml:space="preserve">DUONG MINH HOANG ANH</t>
  </si>
  <si>
    <t xml:space="preserve">TRAN VIET BAC</t>
  </si>
  <si>
    <t xml:space="preserve">DO TIEN DUNG</t>
  </si>
  <si>
    <t xml:space="preserve">DO DANG DUONG</t>
  </si>
  <si>
    <t xml:space="preserve">NGUYEN TRONG HAI</t>
  </si>
  <si>
    <t xml:space="preserve">NGUYEN DUY HUAN</t>
  </si>
  <si>
    <t xml:space="preserve">NGUYEN HUNG KHANG</t>
  </si>
  <si>
    <t xml:space="preserve">NGUYEN TRONG KIEN</t>
  </si>
  <si>
    <t xml:space="preserve">HOANG HAI LONG</t>
  </si>
  <si>
    <t xml:space="preserve">LUU BA NGOC MINH</t>
  </si>
  <si>
    <t xml:space="preserve">LE THI MO</t>
  </si>
  <si>
    <t xml:space="preserve">NGUYEN DAC NAM</t>
  </si>
  <si>
    <t xml:space="preserve">NGO THI NGOC QUYEN</t>
  </si>
  <si>
    <t xml:space="preserve">NGUYEN DAM TRUONG</t>
  </si>
  <si>
    <t xml:space="preserve">NGUYEN HUU TUAN</t>
  </si>
  <si>
    <t xml:space="preserve">NGUYEN QUANG ANH</t>
  </si>
  <si>
    <t xml:space="preserve">PHAM THI THU PHUONG</t>
  </si>
  <si>
    <t xml:space="preserve">DO VAN DUNG</t>
  </si>
  <si>
    <t xml:space="preserve">PHUONG NANG LONG</t>
  </si>
  <si>
    <t xml:space="preserve">TA THI NGOC ANH</t>
  </si>
  <si>
    <t xml:space="preserve">NGUYEN VO THANG</t>
  </si>
  <si>
    <t xml:space="preserve">PHAM VAN TRUNG</t>
  </si>
  <si>
    <t xml:space="preserve">LE HAI CHAU</t>
  </si>
  <si>
    <t xml:space="preserve">VUONG QUANG HUY</t>
  </si>
  <si>
    <t xml:space="preserve">NGUYEN VAN DOANH</t>
  </si>
  <si>
    <t xml:space="preserve">LUU VAN ANH</t>
  </si>
  <si>
    <t xml:space="preserve">DAO THAI BAO</t>
  </si>
  <si>
    <t xml:space="preserve">VU VAN BINH</t>
  </si>
  <si>
    <t xml:space="preserve">HOANG LINH CHI</t>
  </si>
  <si>
    <t xml:space="preserve">DIEM VAN DUONG</t>
  </si>
  <si>
    <t xml:space="preserve">HOANG MANH HIEP</t>
  </si>
  <si>
    <t xml:space="preserve">DAO THU HUONG</t>
  </si>
  <si>
    <t xml:space="preserve">BUI NGOC HUU</t>
  </si>
  <si>
    <t xml:space="preserve">PHAM QUANG LINH</t>
  </si>
  <si>
    <t xml:space="preserve">VU THE PHUC</t>
  </si>
  <si>
    <t xml:space="preserve">NGUYEN VAN SON</t>
  </si>
  <si>
    <t xml:space="preserve">NGUYEN VAN THIEN</t>
  </si>
  <si>
    <t xml:space="preserve">NGUYEN SONG TOAN</t>
  </si>
  <si>
    <t xml:space="preserve">PHAN THI HUYEN TRANG</t>
  </si>
  <si>
    <t xml:space="preserve">HOANG CONG TUNG</t>
  </si>
  <si>
    <t xml:space="preserve">TRAN NGOC HIEN</t>
  </si>
  <si>
    <t xml:space="preserve">PHAM ANH HUY</t>
  </si>
  <si>
    <t xml:space="preserve">TRAN XUAN HANH</t>
  </si>
  <si>
    <t xml:space="preserve">NGUYEN VINH HIEN</t>
  </si>
  <si>
    <t xml:space="preserve">PHAM MINH HIEU</t>
  </si>
  <si>
    <t xml:space="preserve">NGUYEN BA HUAN</t>
  </si>
  <si>
    <t xml:space="preserve">TONG MINH PHONG</t>
  </si>
  <si>
    <t xml:space="preserve">DO THANH HUY</t>
  </si>
  <si>
    <t xml:space="preserve">MAI VAN QUANG</t>
  </si>
  <si>
    <t xml:space="preserve">NGUYEN VAN LOC</t>
  </si>
  <si>
    <t xml:space="preserve">NGUYEN DUC PHUOC</t>
  </si>
  <si>
    <t xml:space="preserve">VU NGOC CHI</t>
  </si>
  <si>
    <t xml:space="preserve">NGUYEN THANH DAI</t>
  </si>
  <si>
    <t xml:space="preserve">LE QUANG DAO</t>
  </si>
  <si>
    <t xml:space="preserve">HOANG MINH HIEU</t>
  </si>
  <si>
    <t xml:space="preserve">NGUYEN VAN HOAN</t>
  </si>
  <si>
    <t xml:space="preserve">NGUYEN HUU NGHIA</t>
  </si>
  <si>
    <t xml:space="preserve">NGUYEN TIEN TUAN ANH</t>
  </si>
  <si>
    <t xml:space="preserve">PHAN DANG TRUNG HIEU</t>
  </si>
  <si>
    <t xml:space="preserve">HA TUAN PHONG</t>
  </si>
  <si>
    <t xml:space="preserve">NGUYEN NHU DUY PHUONG</t>
  </si>
  <si>
    <t xml:space="preserve">NGUYEN TUAN QUANG</t>
  </si>
  <si>
    <t xml:space="preserve">VO LE MINH TAM</t>
  </si>
  <si>
    <t xml:space="preserve">VU TIEN DAT</t>
  </si>
  <si>
    <t xml:space="preserve">PHAN XUAN HAI</t>
  </si>
  <si>
    <t xml:space="preserve">LE CHI HIEU</t>
  </si>
  <si>
    <t xml:space="preserve">NGUYEN DINH HIEU</t>
  </si>
  <si>
    <t xml:space="preserve">PHAN DINH HUNG</t>
  </si>
  <si>
    <t xml:space="preserve">HOANG PHUONG QUY</t>
  </si>
  <si>
    <t xml:space="preserve">NGUYEN THAI SAN</t>
  </si>
  <si>
    <t xml:space="preserve">DINH QUANG SON</t>
  </si>
  <si>
    <t xml:space="preserve">NGUYEN THI THANH TAN</t>
  </si>
  <si>
    <t xml:space="preserve">NGUYEN HOANG THACH</t>
  </si>
  <si>
    <t xml:space="preserve">TRAN QUANG TOAN</t>
  </si>
  <si>
    <t xml:space="preserve">HA VAN TU</t>
  </si>
  <si>
    <t xml:space="preserve">DO VAN DAI</t>
  </si>
  <si>
    <t xml:space="preserve">TRAN VAN DUNG</t>
  </si>
  <si>
    <t xml:space="preserve">HOANG NGOC HAI</t>
  </si>
  <si>
    <t xml:space="preserve">NGUYEN TRONG HIEU</t>
  </si>
  <si>
    <t xml:space="preserve">BUI PHUC HUNG</t>
  </si>
  <si>
    <t xml:space="preserve">TRUONG VAN LAM</t>
  </si>
  <si>
    <t xml:space="preserve">VU LAM</t>
  </si>
  <si>
    <t xml:space="preserve">TRAN HOANG LINH</t>
  </si>
  <si>
    <t xml:space="preserve">VU HONG MANH</t>
  </si>
  <si>
    <t xml:space="preserve">NGUYEN DINH PHONG</t>
  </si>
  <si>
    <t xml:space="preserve">NGUYEN NGOC THANH</t>
  </si>
  <si>
    <t xml:space="preserve">DO THANH DAT</t>
  </si>
  <si>
    <t xml:space="preserve">DO DANH PHUONG</t>
  </si>
  <si>
    <t xml:space="preserve">DO VAN THUAN</t>
  </si>
  <si>
    <t xml:space="preserve">NGUYEN CONG TUAN ANH</t>
  </si>
  <si>
    <t xml:space="preserve">TRUONG VIET ANH</t>
  </si>
  <si>
    <t xml:space="preserve">BUI TIEN DAT</t>
  </si>
  <si>
    <t xml:space="preserve">PHAM VUONG DANG</t>
  </si>
  <si>
    <t xml:space="preserve">NGUYEN PHUONG HANG</t>
  </si>
  <si>
    <t xml:space="preserve">HOANG VAN HIEU</t>
  </si>
  <si>
    <t xml:space="preserve">TRAN BA HOA</t>
  </si>
  <si>
    <t xml:space="preserve">DANG HUU HOAN</t>
  </si>
  <si>
    <t xml:space="preserve">NGUYEN THAI HUY</t>
  </si>
  <si>
    <t xml:space="preserve">PHAM QUOC HUY</t>
  </si>
  <si>
    <t xml:space="preserve">KHONG THI MAI LOAN</t>
  </si>
  <si>
    <t xml:space="preserve">PHAM KHANH LY</t>
  </si>
  <si>
    <t xml:space="preserve">NGUYEN QUYNH MAI</t>
  </si>
  <si>
    <t xml:space="preserve">TRAN THI NHAT MAY</t>
  </si>
  <si>
    <t xml:space="preserve">MAI THE LUC</t>
  </si>
  <si>
    <t xml:space="preserve">THAN THE NGHIEP</t>
  </si>
  <si>
    <t xml:space="preserve">DANG HAI NINH</t>
  </si>
  <si>
    <t xml:space="preserve">LE CONG HOAN</t>
  </si>
  <si>
    <t xml:space="preserve">TRAN HOANG DUONG</t>
  </si>
  <si>
    <t xml:space="preserve">NGUYEN QUANG HA</t>
  </si>
  <si>
    <t xml:space="preserve">LE THANH TUAN</t>
  </si>
  <si>
    <t xml:space="preserve">PHAM MINH CUONG</t>
  </si>
  <si>
    <t xml:space="preserve">NGUYEN HUYEN THU</t>
  </si>
  <si>
    <t xml:space="preserve">DANG VAN PHUC</t>
  </si>
  <si>
    <t xml:space="preserve">NGUYEN VAN LAM</t>
  </si>
  <si>
    <t xml:space="preserve">VU TRUONG QUANG</t>
  </si>
  <si>
    <t xml:space="preserve">VU SY KIEN</t>
  </si>
  <si>
    <t xml:space="preserve">TRAN VU HOANG</t>
  </si>
  <si>
    <t xml:space="preserve">CAO DUC HUAN</t>
  </si>
  <si>
    <t xml:space="preserve">DO HUY LINH</t>
  </si>
  <si>
    <t xml:space="preserve">NGUYEN NGOC PHUC</t>
  </si>
  <si>
    <t xml:space="preserve">NGUYEN HUY TUYEN</t>
  </si>
  <si>
    <t xml:space="preserve">NGUYEN THANH TUYEN</t>
  </si>
  <si>
    <t xml:space="preserve">TRAN LE HOANG SON</t>
  </si>
  <si>
    <t xml:space="preserve">LE KHANH TOAN</t>
  </si>
  <si>
    <t xml:space="preserve">PHAM NGOC ANH TRANG</t>
  </si>
  <si>
    <t xml:space="preserve">HOANG SON TUNG</t>
  </si>
  <si>
    <t xml:space="preserve">NGUYEN NGOC ANH VU</t>
  </si>
  <si>
    <t xml:space="preserve">LE ANH DUC</t>
  </si>
  <si>
    <t xml:space="preserve">NGUYEN DANG HA</t>
  </si>
  <si>
    <t xml:space="preserve">NGUYEN VIET HAO</t>
  </si>
  <si>
    <t xml:space="preserve">DANG HUY HOANG</t>
  </si>
  <si>
    <t xml:space="preserve">LE VAN HUNG</t>
  </si>
  <si>
    <t xml:space="preserve">VU DINH HUNG</t>
  </si>
  <si>
    <t xml:space="preserve">LE DINH LINH</t>
  </si>
  <si>
    <t xml:space="preserve">TRAN MINH TRI</t>
  </si>
  <si>
    <t xml:space="preserve">PHAM DINH DUAN</t>
  </si>
  <si>
    <t xml:space="preserve">PHAM VAN DUNG</t>
  </si>
  <si>
    <t xml:space="preserve">PHAM DINH DUY</t>
  </si>
  <si>
    <t xml:space="preserve">VU HOANG HA</t>
  </si>
  <si>
    <t xml:space="preserve">DO DANH HIEU</t>
  </si>
  <si>
    <t xml:space="preserve">BUI VAN HUNG</t>
  </si>
  <si>
    <t xml:space="preserve">VU THI KIM DUYEN</t>
  </si>
  <si>
    <t xml:space="preserve">BUI THI HONG NHUNG</t>
  </si>
  <si>
    <t xml:space="preserve">DONG VAN THANH</t>
  </si>
  <si>
    <t xml:space="preserve">NGUYEN HUY HUNG</t>
  </si>
  <si>
    <t xml:space="preserve">TUONG CONG THANH</t>
  </si>
  <si>
    <t xml:space="preserve">PHAN VAN TAI</t>
  </si>
  <si>
    <t xml:space="preserve">VU VIET TUAN</t>
  </si>
  <si>
    <t xml:space="preserve">DOAN HONG PHUC</t>
  </si>
  <si>
    <t xml:space="preserve">DOAN DOAN DAI HUNG</t>
  </si>
  <si>
    <t xml:space="preserve">CHU VAN NAM</t>
  </si>
  <si>
    <t xml:space="preserve">LE HUY NGO</t>
  </si>
  <si>
    <t xml:space="preserve">DO VAN NHAT</t>
  </si>
  <si>
    <t xml:space="preserve">NGUYEN THE PHAN</t>
  </si>
  <si>
    <t xml:space="preserve">NGUYEN THANH PHUC</t>
  </si>
  <si>
    <t xml:space="preserve">LE ANH QUAN</t>
  </si>
  <si>
    <t xml:space="preserve">LE THANH SANG</t>
  </si>
  <si>
    <t xml:space="preserve">NGUYEN HOANG SON</t>
  </si>
  <si>
    <t xml:space="preserve">LE VAN SY</t>
  </si>
  <si>
    <t xml:space="preserve">BUI QUANG VIET THANG</t>
  </si>
  <si>
    <t xml:space="preserve">TRAN TRUNG THANH</t>
  </si>
  <si>
    <t xml:space="preserve">CHU QUANG THE</t>
  </si>
  <si>
    <t xml:space="preserve">BUI DUC THUAN</t>
  </si>
  <si>
    <t xml:space="preserve">NGO DUY TRUONG</t>
  </si>
  <si>
    <t xml:space="preserve">PHAM BA VAN</t>
  </si>
  <si>
    <t xml:space="preserve">PHAM DUONG VU</t>
  </si>
  <si>
    <t xml:space="preserve">PHAN NGOC HUY</t>
  </si>
  <si>
    <t xml:space="preserve">NGUYEN THE LAM</t>
  </si>
  <si>
    <t xml:space="preserve">DO DUC CHINH</t>
  </si>
  <si>
    <t xml:space="preserve">NGUYEN HONG DUC</t>
  </si>
  <si>
    <t xml:space="preserve">NGUYEN TRUNG DUNG</t>
  </si>
  <si>
    <t xml:space="preserve">VU VAN DUONG</t>
  </si>
  <si>
    <t xml:space="preserve">PHUNG TUAN LINH</t>
  </si>
  <si>
    <t xml:space="preserve">NGUYEN THE SON</t>
  </si>
  <si>
    <t xml:space="preserve">MAI THE VINH</t>
  </si>
  <si>
    <t xml:space="preserve">NGUYEN THE VINH</t>
  </si>
  <si>
    <t xml:space="preserve">TRIEU THI HUE</t>
  </si>
  <si>
    <t xml:space="preserve">TRAN DUC THINH</t>
  </si>
  <si>
    <t xml:space="preserve">PHAM QUOC HUNG</t>
  </si>
  <si>
    <t xml:space="preserve">DANG DUC TIEN</t>
  </si>
  <si>
    <t xml:space="preserve">TA XUAN DUC</t>
  </si>
  <si>
    <t xml:space="preserve">VU THANH HA</t>
  </si>
  <si>
    <t xml:space="preserve">NGUYEN DINH KHIEM</t>
  </si>
  <si>
    <t xml:space="preserve">TRAN THANH CONG</t>
  </si>
  <si>
    <t xml:space="preserve">DUONG HOAI AN</t>
  </si>
  <si>
    <t xml:space="preserve">VI THE ANH</t>
  </si>
  <si>
    <t xml:space="preserve">DINH QUANG BINH</t>
  </si>
  <si>
    <t xml:space="preserve">NGUYEN VIET CHIEN</t>
  </si>
  <si>
    <t xml:space="preserve">PHAM DANH CHIEN</t>
  </si>
  <si>
    <t xml:space="preserve">PHAM VAN CHINH</t>
  </si>
  <si>
    <t xml:space="preserve">CHU MINH CUONG</t>
  </si>
  <si>
    <t xml:space="preserve">DINH DUC CUONG</t>
  </si>
  <si>
    <t xml:space="preserve">VUONG QUOC CUONG</t>
  </si>
  <si>
    <t xml:space="preserve">NGUYEN NGOC DIEU</t>
  </si>
  <si>
    <t xml:space="preserve">DOAN DUC DUNG</t>
  </si>
  <si>
    <t xml:space="preserve">DO XUAN DUNG</t>
  </si>
  <si>
    <t xml:space="preserve">VU KHUONG DUY</t>
  </si>
  <si>
    <t xml:space="preserve">CAO QUY DANG</t>
  </si>
  <si>
    <t xml:space="preserve">HOANG VAN DINH</t>
  </si>
  <si>
    <t xml:space="preserve">VU VAN DUC</t>
  </si>
  <si>
    <t xml:space="preserve">NGUYEN VIET HA</t>
  </si>
  <si>
    <t xml:space="preserve">DANG THANH HAI</t>
  </si>
  <si>
    <t xml:space="preserve">DINH SY HAO</t>
  </si>
  <si>
    <t xml:space="preserve">BUI CHI HIEU</t>
  </si>
  <si>
    <t xml:space="preserve">TRAN KIM HIEU</t>
  </si>
  <si>
    <t xml:space="preserve">LUONG VAN HOANG</t>
  </si>
  <si>
    <t xml:space="preserve">LE VIET HOANH</t>
  </si>
  <si>
    <t xml:space="preserve">NGUY THE HUY</t>
  </si>
  <si>
    <t xml:space="preserve">NGUYEN DUC HUYNH</t>
  </si>
  <si>
    <t xml:space="preserve">HOANG VU HUONG</t>
  </si>
  <si>
    <t xml:space="preserve">DAO DUC KHIEM</t>
  </si>
  <si>
    <t xml:space="preserve">DO LUONG KHOA</t>
  </si>
  <si>
    <t xml:space="preserve">VU VAN LAM</t>
  </si>
  <si>
    <t xml:space="preserve">VU THI NGOC LE</t>
  </si>
  <si>
    <t xml:space="preserve">NGUYEN THI LIEN</t>
  </si>
  <si>
    <t xml:space="preserve">NGUYEN DAC LONG</t>
  </si>
  <si>
    <t xml:space="preserve">PHAM HUNG MANH</t>
  </si>
  <si>
    <t xml:space="preserve">BUI PHUONG NHUNG</t>
  </si>
  <si>
    <t xml:space="preserve">NGUYEN TRUONG PHAT</t>
  </si>
  <si>
    <t xml:space="preserve">LE HONG PHONG</t>
  </si>
  <si>
    <t xml:space="preserve">CAO XUAN QUANG</t>
  </si>
  <si>
    <t xml:space="preserve">NGUYEN TRUNG QUOC</t>
  </si>
  <si>
    <t xml:space="preserve">PHAM THI NHU QUYNH</t>
  </si>
  <si>
    <t xml:space="preserve">NGUYEN BA THANH</t>
  </si>
  <si>
    <t xml:space="preserve">PHAM VAN THANH</t>
  </si>
  <si>
    <t xml:space="preserve">TRINH NHU THANG</t>
  </si>
  <si>
    <t xml:space="preserve">NGO XUAN THANG</t>
  </si>
  <si>
    <t xml:space="preserve">NGUYEN VU THINH</t>
  </si>
  <si>
    <t xml:space="preserve">TRAN QUOC TIEN</t>
  </si>
  <si>
    <t xml:space="preserve">TRAN XUAN TIEN</t>
  </si>
  <si>
    <t xml:space="preserve">NGUYEN TIEN TOAN</t>
  </si>
  <si>
    <t xml:space="preserve">DAO HUYEN TRANG</t>
  </si>
  <si>
    <t xml:space="preserve">NGUYEN QUYNH TRANG</t>
  </si>
  <si>
    <t xml:space="preserve">VO THI PHUONG TRINH</t>
  </si>
  <si>
    <t xml:space="preserve">DO QUANG TUAN</t>
  </si>
  <si>
    <t xml:space="preserve">PHAM VAN TUYEN</t>
  </si>
  <si>
    <t xml:space="preserve">NGUYEN XUAN TU</t>
  </si>
  <si>
    <t xml:space="preserve">HA XUAN VIET</t>
  </si>
  <si>
    <t xml:space="preserve">VU MINH VIET</t>
  </si>
  <si>
    <t xml:space="preserve">LE QUANG VU</t>
  </si>
  <si>
    <t xml:space="preserve">NGUYEN NGOC DANG</t>
  </si>
  <si>
    <t xml:space="preserve">PHAM NGOC AN</t>
  </si>
  <si>
    <t xml:space="preserve">NGO TUAN ANH</t>
  </si>
  <si>
    <t xml:space="preserve">PHAM DANG DUNG</t>
  </si>
  <si>
    <t xml:space="preserve">NGUYEN XUAN DINH</t>
  </si>
  <si>
    <t xml:space="preserve">DO VIET HUNG</t>
  </si>
  <si>
    <t xml:space="preserve">AN QUANG HUY</t>
  </si>
  <si>
    <t xml:space="preserve">VU VAN HUY</t>
  </si>
  <si>
    <t xml:space="preserve">DO DUC KHIEM</t>
  </si>
  <si>
    <t xml:space="preserve">NGHIEM NGOC LINH</t>
  </si>
  <si>
    <t xml:space="preserve">TRIEU GIA LONG</t>
  </si>
  <si>
    <t xml:space="preserve">DAO THANH LOC</t>
  </si>
  <si>
    <t xml:space="preserve">NGUYEN BA MANH</t>
  </si>
  <si>
    <t xml:space="preserve">NGUYEN TU NINH</t>
  </si>
  <si>
    <t xml:space="preserve">PHAM XUAN PHUC</t>
  </si>
  <si>
    <t xml:space="preserve">NGO THI PHUONG</t>
  </si>
  <si>
    <t xml:space="preserve">TRAN MINH QUANG</t>
  </si>
  <si>
    <t xml:space="preserve">PHAM VAN SON</t>
  </si>
  <si>
    <t xml:space="preserve">VU KIM THUAN</t>
  </si>
  <si>
    <t xml:space="preserve">BUI DUY TOAN</t>
  </si>
  <si>
    <t xml:space="preserve">PHAM ANH VAN</t>
  </si>
  <si>
    <t xml:space="preserve">PHAM MANH TUAN</t>
  </si>
  <si>
    <t xml:space="preserve">PHAM THIEN LONG</t>
  </si>
  <si>
    <t xml:space="preserve">VUONG BAO LONG</t>
  </si>
  <si>
    <t xml:space="preserve">TRAN VAN QUAN</t>
  </si>
  <si>
    <t xml:space="preserve">PHAM NGOC HIEU</t>
  </si>
  <si>
    <t xml:space="preserve">NGUYEN THI NGOC LAN</t>
  </si>
  <si>
    <t xml:space="preserve">DUONG VAN QUANG</t>
  </si>
  <si>
    <t xml:space="preserve">DO QUANG VINH</t>
  </si>
  <si>
    <t xml:space="preserve">NGUYEN THI NGOC HUYE</t>
  </si>
  <si>
    <t xml:space="preserve">NGUYEN THI THANH HUY</t>
  </si>
  <si>
    <t xml:space="preserve">NGUYEN THI MINH TRAN</t>
  </si>
  <si>
    <t xml:space="preserve">VU DINH GIANG</t>
  </si>
  <si>
    <t xml:space="preserve">LE DUC HIEN</t>
  </si>
  <si>
    <t xml:space="preserve">TRAN QUOC HOAN</t>
  </si>
  <si>
    <t xml:space="preserve">VUONG XUAN LONG</t>
  </si>
  <si>
    <t xml:space="preserve">NGUYEN BA LONG</t>
  </si>
  <si>
    <t xml:space="preserve">TRAN DUY PHUONG</t>
  </si>
  <si>
    <t xml:space="preserve">NGUYEN DUC TRUONG</t>
  </si>
  <si>
    <t xml:space="preserve">VO VIET ANH</t>
  </si>
  <si>
    <t xml:space="preserve">DAU HUU BANG</t>
  </si>
  <si>
    <t xml:space="preserve">NGUYEN CAO CUONG</t>
  </si>
  <si>
    <t xml:space="preserve">VU THI DIU</t>
  </si>
  <si>
    <t xml:space="preserve">NGUYEN QUANG DINH</t>
  </si>
  <si>
    <t xml:space="preserve">TRAN MANH DUC</t>
  </si>
  <si>
    <t xml:space="preserve">TRAN QUOC DUNG</t>
  </si>
  <si>
    <t xml:space="preserve">PHAM NGOC VIET DUC</t>
  </si>
  <si>
    <t xml:space="preserve">NGUYEN KHAC DUY</t>
  </si>
  <si>
    <t xml:space="preserve">DANG TUAN HUNG</t>
  </si>
  <si>
    <t xml:space="preserve">TA THI HUYEN</t>
  </si>
  <si>
    <t xml:space="preserve">TRAN THI NHUNG</t>
  </si>
  <si>
    <t xml:space="preserve">LUU HAI PHUC</t>
  </si>
  <si>
    <t xml:space="preserve">TRAN VAN QUANG</t>
  </si>
  <si>
    <t xml:space="preserve">HOANG NGOC SON</t>
  </si>
  <si>
    <t xml:space="preserve">PHAM NGOC THANG</t>
  </si>
  <si>
    <t xml:space="preserve">NGUYEN THI THIEM</t>
  </si>
  <si>
    <t xml:space="preserve">TRAN KHAC THIEN</t>
  </si>
  <si>
    <t xml:space="preserve">NGUYEN KHAC LUC</t>
  </si>
  <si>
    <t xml:space="preserve">NGUYEN AN NINH</t>
  </si>
  <si>
    <t xml:space="preserve">NGUYEN TUAN TRUNG</t>
  </si>
  <si>
    <t xml:space="preserve">PHAM CONG HOAN</t>
  </si>
  <si>
    <t xml:space="preserve">BUI XUAN TU</t>
  </si>
  <si>
    <t xml:space="preserve">DO TRONG LAM</t>
  </si>
  <si>
    <t xml:space="preserve">NGUYEN VIET MINH NGHIA</t>
  </si>
  <si>
    <t xml:space="preserve">LUU THI HOAI THU</t>
  </si>
  <si>
    <t xml:space="preserve">PHAM MINH NGOC</t>
  </si>
  <si>
    <t xml:space="preserve">NGUYEN TRUNG THU</t>
  </si>
  <si>
    <t xml:space="preserve">DOAN XUAN THU</t>
  </si>
  <si>
    <t xml:space="preserve">PHAM TRUNG THUC</t>
  </si>
  <si>
    <t xml:space="preserve">VU TRAN QUANG HUY</t>
  </si>
  <si>
    <t xml:space="preserve">NGUYEN NHAT LONG</t>
  </si>
  <si>
    <t xml:space="preserve">NGUYEN TUAN KIET</t>
  </si>
  <si>
    <t xml:space="preserve">CAO DUY MANH</t>
  </si>
  <si>
    <t xml:space="preserve">THAI PHI HOANG</t>
  </si>
  <si>
    <t xml:space="preserve">LE ANH TUAN</t>
  </si>
  <si>
    <t xml:space="preserve">VO QUANG CHUONG</t>
  </si>
  <si>
    <t xml:space="preserve">NGO QUANG HIEN</t>
  </si>
  <si>
    <t xml:space="preserve">VU MANH HAI</t>
  </si>
  <si>
    <t xml:space="preserve">LUU VAN DUC</t>
  </si>
  <si>
    <t xml:space="preserve">04/05/2019</t>
  </si>
  <si>
    <t xml:space="preserve">NGO VAN TIEN ANH</t>
  </si>
  <si>
    <t xml:space="preserve">PHI VAN TUAN</t>
  </si>
  <si>
    <t xml:space="preserve">NGUYEN THI VUI</t>
  </si>
  <si>
    <t xml:space="preserve">VU CONG TOI</t>
  </si>
  <si>
    <t xml:space="preserve">PHAM DAC NGOC NHAT</t>
  </si>
  <si>
    <t xml:space="preserve">VU NGUYEN THUC</t>
  </si>
  <si>
    <t xml:space="preserve">NONG VAN THUC</t>
  </si>
  <si>
    <t xml:space="preserve">PHAM VAN DINH</t>
  </si>
  <si>
    <t xml:space="preserve">TRUONG HUY HUNG</t>
  </si>
  <si>
    <t xml:space="preserve">NGUYEN QUOC TUAN</t>
  </si>
  <si>
    <t xml:space="preserve">MAI QUOC KHANH</t>
  </si>
  <si>
    <t xml:space="preserve">VU MINH TRUNG</t>
  </si>
  <si>
    <t xml:space="preserve">PHUNG CONG MINH</t>
  </si>
  <si>
    <t xml:space="preserve">LE VAN HAI</t>
  </si>
  <si>
    <t xml:space="preserve">NGUYEN QUANG TAN</t>
  </si>
  <si>
    <t xml:space="preserve">TRAN NGOC DUONG</t>
  </si>
  <si>
    <t xml:space="preserve">PHAM DOAN ANH QUAN</t>
  </si>
  <si>
    <t xml:space="preserve">NGUYEN THANH THANG</t>
  </si>
  <si>
    <t xml:space="preserve">NGUYEN TUAN VU</t>
  </si>
  <si>
    <t xml:space="preserve">HOANG VAN HIEN</t>
  </si>
  <si>
    <t xml:space="preserve">NGUYEN DUC SAM</t>
  </si>
  <si>
    <t xml:space="preserve">PHAM THI BICH HUONG</t>
  </si>
  <si>
    <t xml:space="preserve">VU TRUNG HIEU</t>
  </si>
  <si>
    <t xml:space="preserve">LE CANH THIN</t>
  </si>
  <si>
    <t xml:space="preserve">NGUYEN TAN VIET ANH</t>
  </si>
  <si>
    <t xml:space="preserve">NGUYEN HO BAC</t>
  </si>
  <si>
    <t xml:space="preserve">NGUYEN QUOC SINH</t>
  </si>
  <si>
    <t xml:space="preserve">PHAM VIET THANG</t>
  </si>
  <si>
    <t xml:space="preserve">NGUYEN MINH THI</t>
  </si>
  <si>
    <t xml:space="preserve">DO CONG TRANG</t>
  </si>
  <si>
    <t xml:space="preserve">PHAM NGOC TUAN</t>
  </si>
  <si>
    <t xml:space="preserve">LE VAN LOI</t>
  </si>
  <si>
    <t xml:space="preserve">KHONG VAN THANH</t>
  </si>
  <si>
    <t xml:space="preserve">DAO MINH VIET</t>
  </si>
  <si>
    <t xml:space="preserve">TONG CONG</t>
  </si>
  <si>
    <t xml:space="preserve">ĐẠI HỌC QUỐC GIA HÀ NỘI</t>
  </si>
  <si>
    <t xml:space="preserve">TRƯỜNG ĐẠI HỌC CÔNG NGHỆ</t>
  </si>
  <si>
    <t xml:space="preserve">DANH SÁCH THU HỌC PHÍ HK2/2018-2019</t>
  </si>
  <si>
    <t xml:space="preserve">TT</t>
  </si>
  <si>
    <t xml:space="preserve">Mã SV</t>
  </si>
  <si>
    <t xml:space="preserve">Họ và tên</t>
  </si>
  <si>
    <t xml:space="preserve">mkhoa</t>
  </si>
  <si>
    <t xml:space="preserve">Lớp</t>
  </si>
  <si>
    <t xml:space="preserve">Nợ kỳ trước</t>
  </si>
  <si>
    <t xml:space="preserve">Phải thu kỳ này</t>
  </si>
  <si>
    <t xml:space="preserve">Trả lại LP nhập học K63</t>
  </si>
  <si>
    <t xml:space="preserve">Đ/c thu</t>
  </si>
  <si>
    <t xml:space="preserve">Tổng phải thu</t>
  </si>
  <si>
    <t xml:space="preserve">Đã thu
(Đến hết 4/5)</t>
  </si>
  <si>
    <t xml:space="preserve">Chưa nộp</t>
  </si>
  <si>
    <t xml:space="preserve">Ghi chú</t>
  </si>
  <si>
    <t xml:space="preserve">Lê Đức Anh</t>
  </si>
  <si>
    <t xml:space="preserve">K12HDHCQ</t>
  </si>
  <si>
    <t xml:space="preserve">K57CNTT</t>
  </si>
  <si>
    <t xml:space="preserve">Vũ Văn Khiêm</t>
  </si>
  <si>
    <t xml:space="preserve">Tổng K57</t>
  </si>
  <si>
    <t xml:space="preserve">Nguyễn Xuân Hoàng</t>
  </si>
  <si>
    <t xml:space="preserve">K13HDHCQ</t>
  </si>
  <si>
    <t xml:space="preserve">K58CNTT</t>
  </si>
  <si>
    <t xml:space="preserve">Lã Nguyễn Công Anh</t>
  </si>
  <si>
    <t xml:space="preserve">Lê Quyền Linh</t>
  </si>
  <si>
    <t xml:space="preserve">Chưa đóng HK2/16-17, HK2/17-18</t>
  </si>
  <si>
    <t xml:space="preserve">Nguyễn Hữu Tiến</t>
  </si>
  <si>
    <t xml:space="preserve">Lương Thị Trang</t>
  </si>
  <si>
    <t xml:space="preserve">Cao Đắc Trường</t>
  </si>
  <si>
    <t xml:space="preserve">Chưa đóng K2/17-18</t>
  </si>
  <si>
    <t xml:space="preserve">Phạm Xuân Trường</t>
  </si>
  <si>
    <t xml:space="preserve">Đặng Danh Phương</t>
  </si>
  <si>
    <t xml:space="preserve">Chưa đóng K1/18-19</t>
  </si>
  <si>
    <t xml:space="preserve">Nguyễn Văn Chung</t>
  </si>
  <si>
    <t xml:space="preserve">Nguyễn Ngọc Tú</t>
  </si>
  <si>
    <t xml:space="preserve">Hoàng Tiến Đạt</t>
  </si>
  <si>
    <t xml:space="preserve">Nguyễn Bá Dũng</t>
  </si>
  <si>
    <t xml:space="preserve">K58HTTT</t>
  </si>
  <si>
    <t xml:space="preserve">Nguyễn Thanh Việt</t>
  </si>
  <si>
    <t xml:space="preserve">Mai Minh Toàn</t>
  </si>
  <si>
    <t xml:space="preserve">K58KHMT</t>
  </si>
  <si>
    <t xml:space="preserve">Trần Trịnh Bình Thành</t>
  </si>
  <si>
    <t xml:space="preserve">Nguyễn Thanh Nam</t>
  </si>
  <si>
    <t xml:space="preserve">Nguyễn Thế Anh</t>
  </si>
  <si>
    <t xml:space="preserve">K58KTĐT</t>
  </si>
  <si>
    <t xml:space="preserve">Bùi Văn Đạt</t>
  </si>
  <si>
    <t xml:space="preserve">Đinh Khắc Nguyên</t>
  </si>
  <si>
    <t xml:space="preserve">Phạm Tuấn Linh</t>
  </si>
  <si>
    <t xml:space="preserve">K58TT-MMT</t>
  </si>
  <si>
    <t xml:space="preserve">Đặng Quang Trung</t>
  </si>
  <si>
    <t xml:space="preserve">Trần Quang Hải</t>
  </si>
  <si>
    <t xml:space="preserve">K58VLKT</t>
  </si>
  <si>
    <t xml:space="preserve">Trần Hải Đường</t>
  </si>
  <si>
    <t xml:space="preserve">Tổng K58</t>
  </si>
  <si>
    <t xml:space="preserve">Lê Đình Hải</t>
  </si>
  <si>
    <t xml:space="preserve">K14HDHCQ</t>
  </si>
  <si>
    <t xml:space="preserve">K59CHKT</t>
  </si>
  <si>
    <t xml:space="preserve">Phan Văn Ước</t>
  </si>
  <si>
    <t xml:space="preserve">Bùi Tiến Đạt</t>
  </si>
  <si>
    <t xml:space="preserve">Nguyễn Văn Phương</t>
  </si>
  <si>
    <t xml:space="preserve">Phạm Văn Quyết</t>
  </si>
  <si>
    <t xml:space="preserve">Nông Văn Thúc</t>
  </si>
  <si>
    <t xml:space="preserve">Hoàng Minh Tuấn</t>
  </si>
  <si>
    <t xml:space="preserve">Nguyễn Hữu Có</t>
  </si>
  <si>
    <t xml:space="preserve">K59CNTT</t>
  </si>
  <si>
    <t xml:space="preserve">Nguyễn Sĩ Cường</t>
  </si>
  <si>
    <t xml:space="preserve">Nguyễn Ngọc Duy</t>
  </si>
  <si>
    <t xml:space="preserve">Nguyễn Hoàng Hải</t>
  </si>
  <si>
    <t xml:space="preserve">Dương Thanh Hiếu</t>
  </si>
  <si>
    <t xml:space="preserve">Hoàng Trung Hiếu</t>
  </si>
  <si>
    <t xml:space="preserve">Bùi Quốc Hội</t>
  </si>
  <si>
    <t xml:space="preserve">Lê Xuân Huy</t>
  </si>
  <si>
    <t xml:space="preserve">Mai Khoa Hưởng</t>
  </si>
  <si>
    <t xml:space="preserve">Trần Trung Kiên</t>
  </si>
  <si>
    <t xml:space="preserve">Tống Thanh Mai</t>
  </si>
  <si>
    <t xml:space="preserve">Nguyễn Duy Mạnh</t>
  </si>
  <si>
    <t xml:space="preserve">Nguyễn Khắc Mạnh</t>
  </si>
  <si>
    <t xml:space="preserve">Phạm Công Minh</t>
  </si>
  <si>
    <t xml:space="preserve">Nguyễn Hồng Nam</t>
  </si>
  <si>
    <t xml:space="preserve">Nguyễn Thị Nhài</t>
  </si>
  <si>
    <t xml:space="preserve">Phạm Văn Sơn</t>
  </si>
  <si>
    <t xml:space="preserve">Trần Ngọc Sơn</t>
  </si>
  <si>
    <t xml:space="preserve">Trịnh Văn Thi</t>
  </si>
  <si>
    <t xml:space="preserve">An Văn Thịnh</t>
  </si>
  <si>
    <t xml:space="preserve">Lâm Văn Thư</t>
  </si>
  <si>
    <t xml:space="preserve">Nguyễn Văn Tranh</t>
  </si>
  <si>
    <t xml:space="preserve">Trần Thành Trung</t>
  </si>
  <si>
    <t xml:space="preserve">Trần Văn Trường</t>
  </si>
  <si>
    <t xml:space="preserve">Trần Xuân Tùng</t>
  </si>
  <si>
    <t xml:space="preserve">Lưu Tuấn Vũ</t>
  </si>
  <si>
    <t xml:space="preserve">Lê Bảo Cường</t>
  </si>
  <si>
    <t xml:space="preserve">Châu Quốc Đạt</t>
  </si>
  <si>
    <t xml:space="preserve">Phan Văn Phước</t>
  </si>
  <si>
    <t xml:space="preserve">Hồ Đức Anh</t>
  </si>
  <si>
    <t xml:space="preserve">Trần Việt Đức</t>
  </si>
  <si>
    <t xml:space="preserve">Đỗ Văn Vũ</t>
  </si>
  <si>
    <t xml:space="preserve">Lương ỏn Khăm</t>
  </si>
  <si>
    <t xml:space="preserve">Lý Văn Mạnh</t>
  </si>
  <si>
    <t xml:space="preserve">Đào Việt Cường</t>
  </si>
  <si>
    <t xml:space="preserve">K59CĐT</t>
  </si>
  <si>
    <t xml:space="preserve">Trần Nam Định</t>
  </si>
  <si>
    <t xml:space="preserve">Đồng Xuân Đông</t>
  </si>
  <si>
    <t xml:space="preserve">Phan Hoàng Anh</t>
  </si>
  <si>
    <t xml:space="preserve">K59HTTT</t>
  </si>
  <si>
    <t xml:space="preserve">Hoàng Xuân Hải</t>
  </si>
  <si>
    <t xml:space="preserve">Lê Xuân Huỳnh</t>
  </si>
  <si>
    <t xml:space="preserve">Lê Anh Quân</t>
  </si>
  <si>
    <t xml:space="preserve">Nguyễn Hữu Quý</t>
  </si>
  <si>
    <t xml:space="preserve">Bùi Đức Thọ</t>
  </si>
  <si>
    <t xml:space="preserve">Đỗ Văn Vinh</t>
  </si>
  <si>
    <t xml:space="preserve">Phạm Văn Định</t>
  </si>
  <si>
    <t xml:space="preserve">K59KHMT</t>
  </si>
  <si>
    <t xml:space="preserve">Dương Trung á</t>
  </si>
  <si>
    <t xml:space="preserve">Lý Thị Phương</t>
  </si>
  <si>
    <t xml:space="preserve">Nguyễn Văn Thắng</t>
  </si>
  <si>
    <t xml:space="preserve">K59KHMT-NVCL</t>
  </si>
  <si>
    <t xml:space="preserve">Đỗ Quốc Vương</t>
  </si>
  <si>
    <t xml:space="preserve">Nguyễn Đức Vượng</t>
  </si>
  <si>
    <t xml:space="preserve">Lương Ngọc Huyền</t>
  </si>
  <si>
    <t xml:space="preserve">Phan Văn Bắc</t>
  </si>
  <si>
    <t xml:space="preserve">K59KTĐT</t>
  </si>
  <si>
    <t xml:space="preserve">Chưa đóng K2/17-18, K1/18-19</t>
  </si>
  <si>
    <t xml:space="preserve">Phan Thị Chinh</t>
  </si>
  <si>
    <t xml:space="preserve">Lê Đăng Trung</t>
  </si>
  <si>
    <t xml:space="preserve">Chưa đóng KNM2018</t>
  </si>
  <si>
    <t xml:space="preserve">Nguyễn Anh Vũ</t>
  </si>
  <si>
    <t xml:space="preserve">Hoàng Trung Nghĩa</t>
  </si>
  <si>
    <t xml:space="preserve">K59KTĐT-NVCL</t>
  </si>
  <si>
    <t xml:space="preserve">Nguyễn Thanh Tuyền</t>
  </si>
  <si>
    <t xml:space="preserve">Chưa đóng KNM2017+2018, K1/17-18, K1/18-19</t>
  </si>
  <si>
    <t xml:space="preserve">Đồng Thị Thảo</t>
  </si>
  <si>
    <t xml:space="preserve">Nguyễn Minh Công</t>
  </si>
  <si>
    <t xml:space="preserve">K59TT-MMT</t>
  </si>
  <si>
    <t xml:space="preserve">Phạm Tùng Dương</t>
  </si>
  <si>
    <t xml:space="preserve">Nguyễn Đình Hải</t>
  </si>
  <si>
    <t xml:space="preserve">Trịnh Đức Lương</t>
  </si>
  <si>
    <t xml:space="preserve">Nguyễn Khắc Lực</t>
  </si>
  <si>
    <t xml:space="preserve">Bùi Anh Quân</t>
  </si>
  <si>
    <t xml:space="preserve">Nguyễn Tuấn Thành</t>
  </si>
  <si>
    <t xml:space="preserve">Nguyễn Văn Ước</t>
  </si>
  <si>
    <t xml:space="preserve">Nguyễn Mạnh Việt</t>
  </si>
  <si>
    <t xml:space="preserve">Nguyễn Đức Anh</t>
  </si>
  <si>
    <t xml:space="preserve">Hoàng Minh Tú</t>
  </si>
  <si>
    <t xml:space="preserve">Dương Đức Chính</t>
  </si>
  <si>
    <t xml:space="preserve">Tổng K59</t>
  </si>
  <si>
    <t xml:space="preserve">Nguyễn Ngọc Anh</t>
  </si>
  <si>
    <t xml:space="preserve">K15HDHCQ</t>
  </si>
  <si>
    <t xml:space="preserve">K60CHKT</t>
  </si>
  <si>
    <t xml:space="preserve">Nguyễn Khắc Đệ</t>
  </si>
  <si>
    <t xml:space="preserve">Nguyễn Minh Đức</t>
  </si>
  <si>
    <t xml:space="preserve">Nguyễn Văn Đức</t>
  </si>
  <si>
    <t xml:space="preserve">Nguyễn Trường Giang</t>
  </si>
  <si>
    <t xml:space="preserve">Phạm Doãn Luận</t>
  </si>
  <si>
    <t xml:space="preserve">Nguyễn Công Mạnh</t>
  </si>
  <si>
    <t xml:space="preserve">Lê Tuấn Nghĩa</t>
  </si>
  <si>
    <t xml:space="preserve">Nguyễn Văn Nhất</t>
  </si>
  <si>
    <t xml:space="preserve">Phí Kiên Quyết</t>
  </si>
  <si>
    <t xml:space="preserve">Vũ Khánh Sang</t>
  </si>
  <si>
    <t xml:space="preserve">Phạm Duy Thành</t>
  </si>
  <si>
    <t xml:space="preserve">Nguyễn Thành Trung</t>
  </si>
  <si>
    <t xml:space="preserve">Lê Xuân Trường</t>
  </si>
  <si>
    <t xml:space="preserve">Kim Anh Tuấn</t>
  </si>
  <si>
    <t xml:space="preserve">Nguyễn Anh Tuấn</t>
  </si>
  <si>
    <t xml:space="preserve">Trần Hoan Huy</t>
  </si>
  <si>
    <t xml:space="preserve">Trương Thị Oanh</t>
  </si>
  <si>
    <t xml:space="preserve">Vũ Thị Hường</t>
  </si>
  <si>
    <t xml:space="preserve">Nguyễn Tiến Đạt</t>
  </si>
  <si>
    <t xml:space="preserve">Đỗ Đăng Minh</t>
  </si>
  <si>
    <t xml:space="preserve">Vũ Tùng Lâm</t>
  </si>
  <si>
    <t xml:space="preserve">Nguyễn Văn Thăng</t>
  </si>
  <si>
    <t xml:space="preserve">Dương Văn Tiến</t>
  </si>
  <si>
    <t xml:space="preserve">Phạm Nhật Minh</t>
  </si>
  <si>
    <t xml:space="preserve">Phạm Minh Quang</t>
  </si>
  <si>
    <t xml:space="preserve">Nguyễn An Ninh</t>
  </si>
  <si>
    <t xml:space="preserve">Lê Trung Dũng</t>
  </si>
  <si>
    <t xml:space="preserve">Nguyễn Minh Hiếu</t>
  </si>
  <si>
    <t xml:space="preserve">Nguyễn Tuấn Trung</t>
  </si>
  <si>
    <t xml:space="preserve">Trần Anh Dũng</t>
  </si>
  <si>
    <t xml:space="preserve">Nguyễn Tuấn Anh</t>
  </si>
  <si>
    <t xml:space="preserve">Hoàng Tùng Lâm</t>
  </si>
  <si>
    <t xml:space="preserve">Nguyễn Thị Thảo</t>
  </si>
  <si>
    <t xml:space="preserve">Nguyễn Văn Minh</t>
  </si>
  <si>
    <t xml:space="preserve">Nguyễn Ngọc Hải</t>
  </si>
  <si>
    <t xml:space="preserve">Phạm Công Hoan</t>
  </si>
  <si>
    <t xml:space="preserve">Lê Quang Huy</t>
  </si>
  <si>
    <t xml:space="preserve">Nguyễn Trọng Khôi</t>
  </si>
  <si>
    <t xml:space="preserve">Nguyễn Thành Lân</t>
  </si>
  <si>
    <t xml:space="preserve">Lê Đức Linh</t>
  </si>
  <si>
    <t xml:space="preserve">Kiều Quang Minh</t>
  </si>
  <si>
    <t xml:space="preserve">Nguyễn Công Nhật</t>
  </si>
  <si>
    <t xml:space="preserve">Nguyễn Văn Quang</t>
  </si>
  <si>
    <t xml:space="preserve">Nguyễn Văn Quyền</t>
  </si>
  <si>
    <t xml:space="preserve">Buì Xuân Tú</t>
  </si>
  <si>
    <t xml:space="preserve">Lê Vũ Thuần</t>
  </si>
  <si>
    <t xml:space="preserve">Phạm Thành Long</t>
  </si>
  <si>
    <t xml:space="preserve">Phạm Quang Thái</t>
  </si>
  <si>
    <t xml:space="preserve">Lê Khương Duy</t>
  </si>
  <si>
    <t xml:space="preserve">Hoàng Kỳ Lân</t>
  </si>
  <si>
    <t xml:space="preserve">Triệu Hoàng An</t>
  </si>
  <si>
    <t xml:space="preserve">K60CNTT</t>
  </si>
  <si>
    <t xml:space="preserve">Bùi Châu Anh</t>
  </si>
  <si>
    <t xml:space="preserve">Nguyễn Hoàng Anh</t>
  </si>
  <si>
    <t xml:space="preserve">Doãn Trung Anh</t>
  </si>
  <si>
    <t xml:space="preserve">Lê Phúc Ân</t>
  </si>
  <si>
    <t xml:space="preserve">Nguyễn Chu Chiến</t>
  </si>
  <si>
    <t xml:space="preserve">Trần Minh Chiến</t>
  </si>
  <si>
    <t xml:space="preserve">Đỗ Thành Công</t>
  </si>
  <si>
    <t xml:space="preserve">Trần Văn Cường</t>
  </si>
  <si>
    <t xml:space="preserve">Bùi Công Danh</t>
  </si>
  <si>
    <t xml:space="preserve">Bùi Thị Dung</t>
  </si>
  <si>
    <t xml:space="preserve">Nguyễn Thị Phương Duyên</t>
  </si>
  <si>
    <t xml:space="preserve">Hà Nhật Dương</t>
  </si>
  <si>
    <t xml:space="preserve">Bùi Trọng Đài</t>
  </si>
  <si>
    <t xml:space="preserve">Nguyễn Trung Đức</t>
  </si>
  <si>
    <t xml:space="preserve">Đào Duy Hải</t>
  </si>
  <si>
    <t xml:space="preserve">Trần Sách Hải</t>
  </si>
  <si>
    <t xml:space="preserve">Hoàng Duy Hào</t>
  </si>
  <si>
    <t xml:space="preserve">Trần Thị Hằng</t>
  </si>
  <si>
    <t xml:space="preserve">Lê Trung Hiếu</t>
  </si>
  <si>
    <t xml:space="preserve">Dương Công Hiệu</t>
  </si>
  <si>
    <t xml:space="preserve">Nguyễn Phi Hoàng</t>
  </si>
  <si>
    <t xml:space="preserve">Lê Hồng Hội</t>
  </si>
  <si>
    <t xml:space="preserve">Bùi Đức Hùng</t>
  </si>
  <si>
    <t xml:space="preserve">Tạ Danh Huy</t>
  </si>
  <si>
    <t xml:space="preserve">Lê Duy Hưng</t>
  </si>
  <si>
    <t xml:space="preserve">Trần Quang Hưng</t>
  </si>
  <si>
    <t xml:space="preserve">Trần Thị Thu Hường</t>
  </si>
  <si>
    <t xml:space="preserve">Trần Lê Khoa</t>
  </si>
  <si>
    <t xml:space="preserve">Hoàng Đăng Kiên</t>
  </si>
  <si>
    <t xml:space="preserve">Mai Ngọc Kiên</t>
  </si>
  <si>
    <t xml:space="preserve">Đỗ Trọng Lâm</t>
  </si>
  <si>
    <t xml:space="preserve">Đỗ Hoàng Linh</t>
  </si>
  <si>
    <t xml:space="preserve">Nguyễn Trọng Linh</t>
  </si>
  <si>
    <t xml:space="preserve">Nguyễn Xuân Lợi</t>
  </si>
  <si>
    <t xml:space="preserve">Ngô Quang Mạnh</t>
  </si>
  <si>
    <t xml:space="preserve">Hoàng Tiến Mạnh</t>
  </si>
  <si>
    <t xml:space="preserve">Hoàng Trọng Mạnh</t>
  </si>
  <si>
    <t xml:space="preserve">Hoàng Hồng Minh</t>
  </si>
  <si>
    <t xml:space="preserve">Mai Thanh Minh</t>
  </si>
  <si>
    <t xml:space="preserve">Trịnh Thành Nam</t>
  </si>
  <si>
    <t xml:space="preserve">Đỗ Văn Nam</t>
  </si>
  <si>
    <t xml:space="preserve">Dương Khánh Nghĩa</t>
  </si>
  <si>
    <t xml:space="preserve">Nguyễn Việt Minh Nghĩa</t>
  </si>
  <si>
    <t xml:space="preserve">Trần Văn Nghĩa</t>
  </si>
  <si>
    <t xml:space="preserve">Phạm Minh Ngọc</t>
  </si>
  <si>
    <t xml:space="preserve">Lê Hồng Phúc</t>
  </si>
  <si>
    <t xml:space="preserve">Nguyễn Trí Phương</t>
  </si>
  <si>
    <t xml:space="preserve">Phùng Văn Phương</t>
  </si>
  <si>
    <t xml:space="preserve">Tạ Ngọc Quí</t>
  </si>
  <si>
    <t xml:space="preserve">Phạm Ngọc Quý</t>
  </si>
  <si>
    <t xml:space="preserve">Bùi Bá Thành</t>
  </si>
  <si>
    <t xml:space="preserve">Nguyễn Xuân Thắng</t>
  </si>
  <si>
    <t xml:space="preserve">Trần Đức Thọ</t>
  </si>
  <si>
    <t xml:space="preserve">Chu Thị Thơm</t>
  </si>
  <si>
    <t xml:space="preserve">Hoàng Thị Lệ Thu</t>
  </si>
  <si>
    <t xml:space="preserve">Nguyễn Thị Thủy</t>
  </si>
  <si>
    <t xml:space="preserve">Nguyễn Đức Toàn</t>
  </si>
  <si>
    <t xml:space="preserve">Đoàn Văn Toàn</t>
  </si>
  <si>
    <t xml:space="preserve">Bùi Quang Trường</t>
  </si>
  <si>
    <t xml:space="preserve">Nguyễn Đình Tuân</t>
  </si>
  <si>
    <t xml:space="preserve">Ngô Anh Tuấn</t>
  </si>
  <si>
    <t xml:space="preserve">Đào Mạnh Tùng</t>
  </si>
  <si>
    <t xml:space="preserve">Chưa đóng môn bs theo QĐ 1284</t>
  </si>
  <si>
    <t xml:space="preserve">Nguyễn Thanh Tùng</t>
  </si>
  <si>
    <t xml:space="preserve">Phạm Thanh Tùng</t>
  </si>
  <si>
    <t xml:space="preserve">Trần Thanh Tùng</t>
  </si>
  <si>
    <t xml:space="preserve">Trần Văn Việt</t>
  </si>
  <si>
    <t xml:space="preserve">Bùi Xuân Vương</t>
  </si>
  <si>
    <t xml:space="preserve">Nguyễn Thị Xoan</t>
  </si>
  <si>
    <t xml:space="preserve">Ngô Hải Yến</t>
  </si>
  <si>
    <t xml:space="preserve">Mã Thị Vân Anh</t>
  </si>
  <si>
    <t xml:space="preserve">Thiều Nguyên Hạ</t>
  </si>
  <si>
    <t xml:space="preserve">Lô Quốc Khánh</t>
  </si>
  <si>
    <t xml:space="preserve">Bàn Văn Mạnh</t>
  </si>
  <si>
    <t xml:space="preserve">Bùi Anh Tuấn</t>
  </si>
  <si>
    <t xml:space="preserve">Lô Trung Lương</t>
  </si>
  <si>
    <t xml:space="preserve">Nguyễn Việt Hòa</t>
  </si>
  <si>
    <t xml:space="preserve">Vũ Văn Phong</t>
  </si>
  <si>
    <t xml:space="preserve">Đặng Quốc Đại</t>
  </si>
  <si>
    <t xml:space="preserve">Lưu Văn Phúc</t>
  </si>
  <si>
    <t xml:space="preserve">Phan Văn Đa</t>
  </si>
  <si>
    <t xml:space="preserve">Nguyễn Văn Quang Huy</t>
  </si>
  <si>
    <t xml:space="preserve">Phạm Ngọc Sơn</t>
  </si>
  <si>
    <t xml:space="preserve">Trịnh Đình Việt</t>
  </si>
  <si>
    <t xml:space="preserve">Lê Hồng Quân</t>
  </si>
  <si>
    <t xml:space="preserve">Trần Văn Thắng</t>
  </si>
  <si>
    <t xml:space="preserve">Vũ Tuấn Thanh</t>
  </si>
  <si>
    <t xml:space="preserve">Phạm Thái Quang</t>
  </si>
  <si>
    <t xml:space="preserve">Trần Thị Thơ</t>
  </si>
  <si>
    <t xml:space="preserve">Nguyễn Năng Tùng</t>
  </si>
  <si>
    <t xml:space="preserve">Phạm Bá Dương</t>
  </si>
  <si>
    <t xml:space="preserve">Nguyễn Anh Đức</t>
  </si>
  <si>
    <t xml:space="preserve">Nguyễn Văn Tùng</t>
  </si>
  <si>
    <t xml:space="preserve">Trần Văn Hiếu</t>
  </si>
  <si>
    <t xml:space="preserve">Trần Văn Trọng</t>
  </si>
  <si>
    <t xml:space="preserve">Lê Ngọc Cường</t>
  </si>
  <si>
    <t xml:space="preserve">Trương Huy Hùng</t>
  </si>
  <si>
    <t xml:space="preserve">Hồ Văn Cường</t>
  </si>
  <si>
    <t xml:space="preserve">Bùi Thị Diệu Linh</t>
  </si>
  <si>
    <t xml:space="preserve">Hoàng Huy Trường</t>
  </si>
  <si>
    <t xml:space="preserve">Trương Đình Đức</t>
  </si>
  <si>
    <t xml:space="preserve">Nguyễn Thị Chinh</t>
  </si>
  <si>
    <t xml:space="preserve">Trần Thị Hà</t>
  </si>
  <si>
    <t xml:space="preserve">Nguyễn Minh Thắng</t>
  </si>
  <si>
    <t xml:space="preserve">Bùi Việt Huy</t>
  </si>
  <si>
    <t xml:space="preserve">Lê Thanh Hùng</t>
  </si>
  <si>
    <t xml:space="preserve">Phạm Văn Thịnh</t>
  </si>
  <si>
    <t xml:space="preserve">Đoàn Thị Khánh Huyền</t>
  </si>
  <si>
    <t xml:space="preserve">Phạm Thị Hồng Hạnh</t>
  </si>
  <si>
    <t xml:space="preserve">Bùi Hùng Tráng</t>
  </si>
  <si>
    <t xml:space="preserve">Nguyễn Phúc Hiệu</t>
  </si>
  <si>
    <t xml:space="preserve">Phạm Tuấn Thiện</t>
  </si>
  <si>
    <t xml:space="preserve">Phạm Doãn Mỹ</t>
  </si>
  <si>
    <t xml:space="preserve">Nguyễn Thị Phương Anh</t>
  </si>
  <si>
    <t xml:space="preserve">Ngô Đình Thành</t>
  </si>
  <si>
    <t xml:space="preserve">Nguyễn Anh Đạt</t>
  </si>
  <si>
    <t xml:space="preserve">Bùi Đức Hoàng</t>
  </si>
  <si>
    <t xml:space="preserve">Lê Đàm Bạch Cúc</t>
  </si>
  <si>
    <t xml:space="preserve">Vũ Gia Hùng</t>
  </si>
  <si>
    <t xml:space="preserve">Đàm Đình Đinh</t>
  </si>
  <si>
    <t xml:space="preserve">Phạm Quang Trường</t>
  </si>
  <si>
    <t xml:space="preserve">Vũ Thị Thúy Thúy</t>
  </si>
  <si>
    <t xml:space="preserve">Nguyễn Thành Sơn</t>
  </si>
  <si>
    <t xml:space="preserve">Huỳnh Quốc Bảo</t>
  </si>
  <si>
    <t xml:space="preserve">K60CĐT</t>
  </si>
  <si>
    <t xml:space="preserve">Nguyễn Quyết Chiến</t>
  </si>
  <si>
    <t xml:space="preserve">Chưa đóng K1/17-18, KNM2018</t>
  </si>
  <si>
    <t xml:space="preserve">Phạm Quang Chung</t>
  </si>
  <si>
    <t xml:space="preserve">Đào Đức Dũng</t>
  </si>
  <si>
    <t xml:space="preserve">Nguyễn Văn Dương</t>
  </si>
  <si>
    <t xml:space="preserve">Trần Duy Đô</t>
  </si>
  <si>
    <t xml:space="preserve">Nguyễn Văn Đương</t>
  </si>
  <si>
    <t xml:space="preserve">Tạ Ngọc Hải</t>
  </si>
  <si>
    <t xml:space="preserve">Hoàng Hiệp</t>
  </si>
  <si>
    <t xml:space="preserve">Trịnh Quốc Hiệp</t>
  </si>
  <si>
    <t xml:space="preserve">Nguyễn Viết Hiệp</t>
  </si>
  <si>
    <t xml:space="preserve">Trần Khánh Hòa</t>
  </si>
  <si>
    <t xml:space="preserve">Nguyễn Mậu Hoàng</t>
  </si>
  <si>
    <t xml:space="preserve">Vũ Văn Hoành</t>
  </si>
  <si>
    <t xml:space="preserve">Chưa đóng K1/18-19, KNM2018</t>
  </si>
  <si>
    <t xml:space="preserve">Nguyễn Thị Hồng</t>
  </si>
  <si>
    <t xml:space="preserve">Nguyễn Việt Hùng</t>
  </si>
  <si>
    <t xml:space="preserve">Phạm Hữu Huy</t>
  </si>
  <si>
    <t xml:space="preserve">Nguyễn Văn Khải</t>
  </si>
  <si>
    <t xml:space="preserve">Trần Hồng Khanh</t>
  </si>
  <si>
    <t xml:space="preserve">Phạm Duy Khánh</t>
  </si>
  <si>
    <t xml:space="preserve">Trần Huy Lực</t>
  </si>
  <si>
    <t xml:space="preserve">Ngô Phương Nam</t>
  </si>
  <si>
    <t xml:space="preserve">Phạm Phương Nam</t>
  </si>
  <si>
    <t xml:space="preserve">Phan Thanh Nam</t>
  </si>
  <si>
    <t xml:space="preserve">Doãn Hữu Phúc</t>
  </si>
  <si>
    <t xml:space="preserve">Vũ Thế Quân</t>
  </si>
  <si>
    <t xml:space="preserve">Nguyễn Viết Hải Sơn</t>
  </si>
  <si>
    <t xml:space="preserve">Nguyễn Nguyên Sơn</t>
  </si>
  <si>
    <t xml:space="preserve">Lê Thanh Sơn</t>
  </si>
  <si>
    <t xml:space="preserve">Dư do SV đóng 2 lần môn KNM</t>
  </si>
  <si>
    <t xml:space="preserve">Nguyễn Đức Thắng</t>
  </si>
  <si>
    <t xml:space="preserve">Nguyễn Thế Thắng</t>
  </si>
  <si>
    <t xml:space="preserve">Đỗ Văn Thọ</t>
  </si>
  <si>
    <t xml:space="preserve">Lê Nam Trung</t>
  </si>
  <si>
    <t xml:space="preserve">Hoàng Mạnh Tuấn</t>
  </si>
  <si>
    <t xml:space="preserve">Nguyễn Quốc Tuấn</t>
  </si>
  <si>
    <t xml:space="preserve">Nguyễn Văn Tuấn</t>
  </si>
  <si>
    <t xml:space="preserve">Nguyễn Huy Hoàng</t>
  </si>
  <si>
    <t xml:space="preserve">Nguyễn Duy Huy</t>
  </si>
  <si>
    <t xml:space="preserve">Phạm Văn Nam</t>
  </si>
  <si>
    <t xml:space="preserve">Nguyễn Thiện Hiếu</t>
  </si>
  <si>
    <t xml:space="preserve">Hoàng Thái Dương</t>
  </si>
  <si>
    <t xml:space="preserve">Lê Ngọc Hoàng</t>
  </si>
  <si>
    <t xml:space="preserve">Trần Đức Huy</t>
  </si>
  <si>
    <t xml:space="preserve">Nguyễn Hùng Cường</t>
  </si>
  <si>
    <t xml:space="preserve">Đặng Đình Đức</t>
  </si>
  <si>
    <t xml:space="preserve">Nguyễn Đức Sự</t>
  </si>
  <si>
    <t xml:space="preserve">Bạch Thái Đức</t>
  </si>
  <si>
    <t xml:space="preserve">Mai Quốc Khánh</t>
  </si>
  <si>
    <t xml:space="preserve">Nguyễn Quang Phúc</t>
  </si>
  <si>
    <t xml:space="preserve">Bùi Thanh Sơn</t>
  </si>
  <si>
    <t xml:space="preserve">Mai Xuân Tú</t>
  </si>
  <si>
    <t xml:space="preserve">Đặng Huy Hưng</t>
  </si>
  <si>
    <t xml:space="preserve">Trần Bình Trọng</t>
  </si>
  <si>
    <t xml:space="preserve">Trần Ngọc Lâm</t>
  </si>
  <si>
    <t xml:space="preserve">Phạm Văn Hiệp</t>
  </si>
  <si>
    <t xml:space="preserve">Vũ Việt Cương</t>
  </si>
  <si>
    <t xml:space="preserve">Trần Quốc Việt</t>
  </si>
  <si>
    <t xml:space="preserve">Đào Phương Nam</t>
  </si>
  <si>
    <t xml:space="preserve">Khúc Quốc Hưng</t>
  </si>
  <si>
    <t xml:space="preserve">Lê Huy Trường</t>
  </si>
  <si>
    <t xml:space="preserve">An Thanh Tùng</t>
  </si>
  <si>
    <t xml:space="preserve">Phạm Trung Hải</t>
  </si>
  <si>
    <t xml:space="preserve">Nguyễn Ngọc Hiếu</t>
  </si>
  <si>
    <t xml:space="preserve">Đào Đình Nam</t>
  </si>
  <si>
    <t xml:space="preserve">Nguyễn Thanh Cương</t>
  </si>
  <si>
    <t xml:space="preserve">K60HTTT</t>
  </si>
  <si>
    <t xml:space="preserve">Bùi Công Duy</t>
  </si>
  <si>
    <t xml:space="preserve">Lê Tuấn Đạt</t>
  </si>
  <si>
    <t xml:space="preserve">Hoàng Thanh Hải</t>
  </si>
  <si>
    <t xml:space="preserve">Nguyễn Thế Hiệp</t>
  </si>
  <si>
    <t xml:space="preserve">Nguyễn Việt Hoàng</t>
  </si>
  <si>
    <t xml:space="preserve">Nguyễn Thị Thanh Huyền</t>
  </si>
  <si>
    <t xml:space="preserve">Dương Hồng Minh</t>
  </si>
  <si>
    <t xml:space="preserve">Trần Tuấn Minh</t>
  </si>
  <si>
    <t xml:space="preserve">Nguyễn Quang Nhật</t>
  </si>
  <si>
    <t xml:space="preserve">Nguyễn Hồng Sơn</t>
  </si>
  <si>
    <t xml:space="preserve">Vũ Thị Tân</t>
  </si>
  <si>
    <t xml:space="preserve">Lê Việt Thắng</t>
  </si>
  <si>
    <t xml:space="preserve">Nguyễn Thị Thu Trang</t>
  </si>
  <si>
    <t xml:space="preserve">Nguyễn Xuân Trường</t>
  </si>
  <si>
    <t xml:space="preserve">Uông Thị Vân</t>
  </si>
  <si>
    <t xml:space="preserve">Nguyễn Tuấn Vượng</t>
  </si>
  <si>
    <t xml:space="preserve">Nguyễn Văn An</t>
  </si>
  <si>
    <t xml:space="preserve">Phạm Đức Anh</t>
  </si>
  <si>
    <t xml:space="preserve">Bùi Hữu An</t>
  </si>
  <si>
    <t xml:space="preserve">Trần Ngọc Minh</t>
  </si>
  <si>
    <t xml:space="preserve">Trịnh Ngọc Minh Cường</t>
  </si>
  <si>
    <t xml:space="preserve">Phạm Việt Đức</t>
  </si>
  <si>
    <t xml:space="preserve">Dương Anh Quân</t>
  </si>
  <si>
    <t xml:space="preserve">Phạm Văn Tuân</t>
  </si>
  <si>
    <t xml:space="preserve">Nguyễn Tài Đại</t>
  </si>
  <si>
    <t xml:space="preserve">Phạm Văn Duy</t>
  </si>
  <si>
    <t xml:space="preserve">Phùng Việt Tiến</t>
  </si>
  <si>
    <t xml:space="preserve">Thái Tiến Dũng</t>
  </si>
  <si>
    <t xml:space="preserve">Hồ Đức Thành</t>
  </si>
  <si>
    <t xml:space="preserve">Đỗ Việt Hưng</t>
  </si>
  <si>
    <t xml:space="preserve">Cao Phương Nam</t>
  </si>
  <si>
    <t xml:space="preserve">Nguyễn Quang Minh</t>
  </si>
  <si>
    <t xml:space="preserve">Trần Văn Tài Phát</t>
  </si>
  <si>
    <t xml:space="preserve">Nguyễn Đức Huy Học</t>
  </si>
  <si>
    <t xml:space="preserve">Khổng Minh Mạnh</t>
  </si>
  <si>
    <t xml:space="preserve">Lưu Việt Anh</t>
  </si>
  <si>
    <t xml:space="preserve">K60KHMT</t>
  </si>
  <si>
    <t xml:space="preserve">Nguyễn Thành Công</t>
  </si>
  <si>
    <t xml:space="preserve">Đào Văn Dương</t>
  </si>
  <si>
    <t xml:space="preserve">Phạm Duy Đức</t>
  </si>
  <si>
    <t xml:space="preserve">Trương Ngọc Đức</t>
  </si>
  <si>
    <t xml:space="preserve">Phạm Kim Hoàng</t>
  </si>
  <si>
    <t xml:space="preserve">Nguyễn Mạnh Hùng</t>
  </si>
  <si>
    <t xml:space="preserve">Lê Ngọc Tuấn Khang</t>
  </si>
  <si>
    <t xml:space="preserve">Nguyễn Ngọc Khánh</t>
  </si>
  <si>
    <t xml:space="preserve">Đặng Thị Lệ</t>
  </si>
  <si>
    <t xml:space="preserve">Hà Văn Linh</t>
  </si>
  <si>
    <t xml:space="preserve">Nguyễn Thị Nhàn</t>
  </si>
  <si>
    <t xml:space="preserve">Lê Thị Mai Nhung</t>
  </si>
  <si>
    <t xml:space="preserve">Phùng Ngọc Anh Quân</t>
  </si>
  <si>
    <t xml:space="preserve">Lương Văn Quý</t>
  </si>
  <si>
    <t xml:space="preserve">Nguyễn Ngọc Sáng</t>
  </si>
  <si>
    <t xml:space="preserve">Nguyễn Đình Công Sơn</t>
  </si>
  <si>
    <t xml:space="preserve">Mai Huy Thái</t>
  </si>
  <si>
    <t xml:space="preserve">Nho Minh Tú</t>
  </si>
  <si>
    <t xml:space="preserve">Lý Quang Thao</t>
  </si>
  <si>
    <t xml:space="preserve">Nguyễn Minh Tuấn</t>
  </si>
  <si>
    <t xml:space="preserve">Đoàn Phương Thảo</t>
  </si>
  <si>
    <t xml:space="preserve">Đinh Khắc Quý</t>
  </si>
  <si>
    <t xml:space="preserve">Nguyễn Việt Cường</t>
  </si>
  <si>
    <t xml:space="preserve">Trần Khắc Việt Hoàng</t>
  </si>
  <si>
    <t xml:space="preserve">K60KHMT-NVCL</t>
  </si>
  <si>
    <t xml:space="preserve">Vũ Hoàng Long</t>
  </si>
  <si>
    <t xml:space="preserve">Nguyễn Tài Long</t>
  </si>
  <si>
    <t xml:space="preserve">Bùi Công Minh</t>
  </si>
  <si>
    <t xml:space="preserve">Đinh Hà Nam</t>
  </si>
  <si>
    <t xml:space="preserve">Nguyễn Thanh Ngân</t>
  </si>
  <si>
    <t xml:space="preserve">Hoàng Thị Tâm</t>
  </si>
  <si>
    <t xml:space="preserve">Bùi Mạnh Thắng</t>
  </si>
  <si>
    <t xml:space="preserve">Trương Tiến Toàn</t>
  </si>
  <si>
    <t xml:space="preserve">Trần Đức Lộc</t>
  </si>
  <si>
    <t xml:space="preserve">Nguyễn Đăng Thế</t>
  </si>
  <si>
    <t xml:space="preserve">Phạm Nguyễn Ngọc Biên</t>
  </si>
  <si>
    <t xml:space="preserve">Nguyễn Minh Châu</t>
  </si>
  <si>
    <t xml:space="preserve">Lê Tiến Chiến</t>
  </si>
  <si>
    <t xml:space="preserve">Đặng Ngọc Cường</t>
  </si>
  <si>
    <t xml:space="preserve">Nguyễn Hoàng Đức</t>
  </si>
  <si>
    <t xml:space="preserve">Nguyễn Xuân Đức</t>
  </si>
  <si>
    <t xml:space="preserve">Phạm Văn Hạnh</t>
  </si>
  <si>
    <t xml:space="preserve">Lê Minh Hiếu</t>
  </si>
  <si>
    <t xml:space="preserve">Nguyễn Đức Minh</t>
  </si>
  <si>
    <t xml:space="preserve">Nguyễn Trung Nghĩa</t>
  </si>
  <si>
    <t xml:space="preserve">Đỗ Quang Phong</t>
  </si>
  <si>
    <t xml:space="preserve">Nguyễn Anh Quang</t>
  </si>
  <si>
    <t xml:space="preserve">Vũ Tiến Sinh</t>
  </si>
  <si>
    <t xml:space="preserve">Phạm Khắc Linh</t>
  </si>
  <si>
    <t xml:space="preserve">Đặng Tiến Sơn</t>
  </si>
  <si>
    <t xml:space="preserve">Lê Văn Lợi</t>
  </si>
  <si>
    <t xml:space="preserve">Nguyễn Tiến Nam</t>
  </si>
  <si>
    <t xml:space="preserve">Nguyễn Quang Anh</t>
  </si>
  <si>
    <t xml:space="preserve">K60TDL-MMT</t>
  </si>
  <si>
    <t xml:space="preserve">Nguyễn Thị Vân Anh</t>
  </si>
  <si>
    <t xml:space="preserve">Vũ Minh Đức</t>
  </si>
  <si>
    <t xml:space="preserve">Trần Thế Hoàng</t>
  </si>
  <si>
    <t xml:space="preserve">Nguyễn Văn Huy</t>
  </si>
  <si>
    <t xml:space="preserve">Nguyễn Châu Linh</t>
  </si>
  <si>
    <t xml:space="preserve">Nguyễn Hoàng Linh</t>
  </si>
  <si>
    <t xml:space="preserve">Phạm Thị Quỳnh Mai</t>
  </si>
  <si>
    <t xml:space="preserve">Trần Công Minh</t>
  </si>
  <si>
    <t xml:space="preserve">Nguyễn Thế Ngọc</t>
  </si>
  <si>
    <t xml:space="preserve">Phạm Thị Thu Phương</t>
  </si>
  <si>
    <t xml:space="preserve">Dương Anh Quang</t>
  </si>
  <si>
    <t xml:space="preserve">Vũ Minh Quang</t>
  </si>
  <si>
    <t xml:space="preserve">Phan Chính Quân</t>
  </si>
  <si>
    <t xml:space="preserve">Vũ Ngọc Quý</t>
  </si>
  <si>
    <t xml:space="preserve">Trần Văn Thiều</t>
  </si>
  <si>
    <t xml:space="preserve">Nguyễn Việt Tú</t>
  </si>
  <si>
    <t xml:space="preserve">Cấn Tiến Xuân</t>
  </si>
  <si>
    <t xml:space="preserve">Nguyễn Thị Thu Hương</t>
  </si>
  <si>
    <t xml:space="preserve">Phan Anh Dương</t>
  </si>
  <si>
    <t xml:space="preserve">Phạm Thanh Tú</t>
  </si>
  <si>
    <t xml:space="preserve">Nguyễn Văn Chiến</t>
  </si>
  <si>
    <t xml:space="preserve">Nguyễn Văn Nam</t>
  </si>
  <si>
    <t xml:space="preserve">Nguyễn Mạnh Linh</t>
  </si>
  <si>
    <t xml:space="preserve">Lưu Quỳnh Trang</t>
  </si>
  <si>
    <t xml:space="preserve">Đinh Nguyễn Hoàng Hiệp</t>
  </si>
  <si>
    <t xml:space="preserve">Nguyễn Thị Phòng</t>
  </si>
  <si>
    <t xml:space="preserve">Lê Vũ Hoàng</t>
  </si>
  <si>
    <t xml:space="preserve">Trần Ngọc Hoàn</t>
  </si>
  <si>
    <t xml:space="preserve">Khương Tuấn Dũng</t>
  </si>
  <si>
    <t xml:space="preserve">Trần Thế Anh</t>
  </si>
  <si>
    <t xml:space="preserve">K60VLKT</t>
  </si>
  <si>
    <t xml:space="preserve">Nguyễn Viết Dũng</t>
  </si>
  <si>
    <t xml:space="preserve">Trần Minh Đăng</t>
  </si>
  <si>
    <t xml:space="preserve">Nguyễn Thị Thu Hạ</t>
  </si>
  <si>
    <t xml:space="preserve">Phan Nguyễn Hòa</t>
  </si>
  <si>
    <t xml:space="preserve">Khương Việt Hoàng</t>
  </si>
  <si>
    <t xml:space="preserve">Nguyễn Khánh Huy</t>
  </si>
  <si>
    <t xml:space="preserve">La Văn Năm</t>
  </si>
  <si>
    <t xml:space="preserve">Phan Xuân Thiện</t>
  </si>
  <si>
    <t xml:space="preserve">Mai Ngọc Xuân</t>
  </si>
  <si>
    <t xml:space="preserve">Đỗ Văn Dũng</t>
  </si>
  <si>
    <t xml:space="preserve">Phương Năng Long</t>
  </si>
  <si>
    <t xml:space="preserve">Chu Quốc Tiệm</t>
  </si>
  <si>
    <t xml:space="preserve">Lê Công Chính</t>
  </si>
  <si>
    <t xml:space="preserve">Đặng Chí Phong</t>
  </si>
  <si>
    <t xml:space="preserve">Trần Minh Đức</t>
  </si>
  <si>
    <t xml:space="preserve">Nguyễn Văn Cường</t>
  </si>
  <si>
    <t xml:space="preserve">Bùi Thị Phương</t>
  </si>
  <si>
    <t xml:space="preserve">Tạ Thị Ngọc ánh</t>
  </si>
  <si>
    <t xml:space="preserve">Nguyễn Văn Dũng</t>
  </si>
  <si>
    <t xml:space="preserve">Đỗ Xuân Dũng</t>
  </si>
  <si>
    <t xml:space="preserve">Đặng Văn Hoan</t>
  </si>
  <si>
    <t xml:space="preserve">Phan Thị Thanh Loan</t>
  </si>
  <si>
    <t xml:space="preserve">Phạm Văn Phúc</t>
  </si>
  <si>
    <t xml:space="preserve">Phùng Thị Qúy</t>
  </si>
  <si>
    <t xml:space="preserve">Thạch Thọ Thanh</t>
  </si>
  <si>
    <t xml:space="preserve">Hoàng Văn Thành</t>
  </si>
  <si>
    <t xml:space="preserve">Hoàng Hữu Thắng</t>
  </si>
  <si>
    <t xml:space="preserve">Nguyễn Võ Thắng</t>
  </si>
  <si>
    <t xml:space="preserve">Phạm Văn Trung</t>
  </si>
  <si>
    <t xml:space="preserve">Nguyễn Văn Việt</t>
  </si>
  <si>
    <t xml:space="preserve">Ngô Minh Vượng</t>
  </si>
  <si>
    <t xml:space="preserve">Nguyễn Văn Hùng</t>
  </si>
  <si>
    <t xml:space="preserve">Tăng Đức Lợi</t>
  </si>
  <si>
    <t xml:space="preserve">Đặng Trần Hải</t>
  </si>
  <si>
    <t xml:space="preserve">Trần Trung Đức</t>
  </si>
  <si>
    <t xml:space="preserve">Chưa đóng KNM2019</t>
  </si>
  <si>
    <t xml:space="preserve">Vũ Hữu Quang</t>
  </si>
  <si>
    <t xml:space="preserve">Nguyễn Vân Ngọc</t>
  </si>
  <si>
    <t xml:space="preserve">Mai Trường An</t>
  </si>
  <si>
    <t xml:space="preserve">K60ĐTVT</t>
  </si>
  <si>
    <t xml:space="preserve">Lê Hải Châu</t>
  </si>
  <si>
    <t xml:space="preserve">Phạm Văn Hiệu</t>
  </si>
  <si>
    <t xml:space="preserve">Hoàng Tuấn Hùng</t>
  </si>
  <si>
    <t xml:space="preserve">Nguyễn Phương Nam</t>
  </si>
  <si>
    <t xml:space="preserve">Phạm Quang Nam</t>
  </si>
  <si>
    <t xml:space="preserve">Lương Thùy Nhinh</t>
  </si>
  <si>
    <t xml:space="preserve">Nguyễn Duy Quân</t>
  </si>
  <si>
    <t xml:space="preserve">Ngô Tiến Thành</t>
  </si>
  <si>
    <t xml:space="preserve">Nguyễn Thị Minh Thu</t>
  </si>
  <si>
    <t xml:space="preserve">Lê Hồng Đông</t>
  </si>
  <si>
    <t xml:space="preserve">Bùi Văn Linh</t>
  </si>
  <si>
    <t xml:space="preserve">Nguyễn Đức Triều</t>
  </si>
  <si>
    <t xml:space="preserve">Đào Thị Thanh Thảo</t>
  </si>
  <si>
    <t xml:space="preserve">Nguyễn Bá Quang Cường</t>
  </si>
  <si>
    <t xml:space="preserve">Nguyễn Tiến Trung</t>
  </si>
  <si>
    <t xml:space="preserve">Nguyễn Thị Hảo</t>
  </si>
  <si>
    <t xml:space="preserve">Bùi Ngọc Thắng</t>
  </si>
  <si>
    <t xml:space="preserve">Nguyễn Xuân Quyền</t>
  </si>
  <si>
    <t xml:space="preserve">Cao Duy Văn</t>
  </si>
  <si>
    <t xml:space="preserve">Vũ Huy Phát</t>
  </si>
  <si>
    <t xml:space="preserve">Trần Anh Tuấn</t>
  </si>
  <si>
    <t xml:space="preserve">Trần Công Anh</t>
  </si>
  <si>
    <t xml:space="preserve">Nguyễn Thị Thu Uyên</t>
  </si>
  <si>
    <t xml:space="preserve">Lương Thị Thủy</t>
  </si>
  <si>
    <t xml:space="preserve">Lâm Hồng Công</t>
  </si>
  <si>
    <t xml:space="preserve">Lương Đình Bắc</t>
  </si>
  <si>
    <t xml:space="preserve">Đỗ Thị Thanh Dịu</t>
  </si>
  <si>
    <t xml:space="preserve">Nguyễn Ngô Doanh</t>
  </si>
  <si>
    <t xml:space="preserve">Trần Chính Đoàn</t>
  </si>
  <si>
    <t xml:space="preserve">Nguyễn Danh Hùng</t>
  </si>
  <si>
    <t xml:space="preserve">Phạm Thế Huy</t>
  </si>
  <si>
    <t xml:space="preserve">Đỗ Thành Long</t>
  </si>
  <si>
    <t xml:space="preserve">Nguyễn Khắc Minh</t>
  </si>
  <si>
    <t xml:space="preserve">Tạ Hoàng Nguyên</t>
  </si>
  <si>
    <t xml:space="preserve">Nguyễn Lương Quyền</t>
  </si>
  <si>
    <t xml:space="preserve">Đặng Thị Sáu</t>
  </si>
  <si>
    <t xml:space="preserve">Phạm Đình Thành</t>
  </si>
  <si>
    <t xml:space="preserve">Nguyễn Văn Chương</t>
  </si>
  <si>
    <t xml:space="preserve">Nguyễn Văn Ngọc</t>
  </si>
  <si>
    <t xml:space="preserve">Nguyễn Thị Hoài</t>
  </si>
  <si>
    <t xml:space="preserve">Trần Hoài An</t>
  </si>
  <si>
    <t xml:space="preserve">Tạ Trung Kiên</t>
  </si>
  <si>
    <t xml:space="preserve">Vũ Văn Đạt</t>
  </si>
  <si>
    <t xml:space="preserve">Nguyễn Lưu Hoàng</t>
  </si>
  <si>
    <t xml:space="preserve">Trịnh Vũ Tuấn Anh</t>
  </si>
  <si>
    <t xml:space="preserve">K60ĐTVT-NVCL</t>
  </si>
  <si>
    <t xml:space="preserve">Nguyễn Lương Bằng</t>
  </si>
  <si>
    <t xml:space="preserve">Lưu Minh Châu</t>
  </si>
  <si>
    <t xml:space="preserve">Bùi Đình Duy</t>
  </si>
  <si>
    <t xml:space="preserve">Doãn Mạnh Duy</t>
  </si>
  <si>
    <t xml:space="preserve">Hoàng Thế Hợp</t>
  </si>
  <si>
    <t xml:space="preserve">Nguyễn Hoàng Khánh Linh</t>
  </si>
  <si>
    <t xml:space="preserve">Trần Quốc Nam</t>
  </si>
  <si>
    <t xml:space="preserve">Đỗ Thành Nam</t>
  </si>
  <si>
    <t xml:space="preserve">Trần Đức Phương</t>
  </si>
  <si>
    <t xml:space="preserve">Phạm Đình Trung</t>
  </si>
  <si>
    <t xml:space="preserve">Vũ Minh Trung</t>
  </si>
  <si>
    <t xml:space="preserve">Trần Xuân Tuyến</t>
  </si>
  <si>
    <t xml:space="preserve">Vương Quang Huy</t>
  </si>
  <si>
    <t xml:space="preserve">Nguyễn Vũ Đức</t>
  </si>
  <si>
    <t xml:space="preserve">Phan Đức Huân</t>
  </si>
  <si>
    <t xml:space="preserve">Nguyễn Thu Hằng</t>
  </si>
  <si>
    <t xml:space="preserve">Tạ Đình Lượng</t>
  </si>
  <si>
    <t xml:space="preserve">Tổng K60</t>
  </si>
  <si>
    <t xml:space="preserve">Nguyễn Văn Anh</t>
  </si>
  <si>
    <t xml:space="preserve">K16HDHCQ</t>
  </si>
  <si>
    <t xml:space="preserve">K61CHKT</t>
  </si>
  <si>
    <t xml:space="preserve">Nguyễn Việt Anh</t>
  </si>
  <si>
    <t xml:space="preserve">Đoàn Văn Cảnh</t>
  </si>
  <si>
    <t xml:space="preserve">Nguyễn Duy Chinh</t>
  </si>
  <si>
    <t xml:space="preserve">Vũ Thành Công</t>
  </si>
  <si>
    <t xml:space="preserve">Nguyễn Mạnh Cường</t>
  </si>
  <si>
    <t xml:space="preserve">Nguyễn Văn Đại</t>
  </si>
  <si>
    <t xml:space="preserve">Chưa đóng K1+2/17-18; K1/18-19</t>
  </si>
  <si>
    <t xml:space="preserve">Nguyễn Văn Đạt</t>
  </si>
  <si>
    <t xml:space="preserve">Phan Văn Đạt</t>
  </si>
  <si>
    <t xml:space="preserve">Nguyễn Văn Doanh</t>
  </si>
  <si>
    <t xml:space="preserve">Nguyễn Văn Đông</t>
  </si>
  <si>
    <t xml:space="preserve">Lê Bá Đức</t>
  </si>
  <si>
    <t xml:space="preserve">Nguyễn Trọng Đức</t>
  </si>
  <si>
    <t xml:space="preserve">Phạm Trung Đức</t>
  </si>
  <si>
    <t xml:space="preserve">Bùi Khắc Dũng</t>
  </si>
  <si>
    <t xml:space="preserve">Nguyễn Tiến Dũng</t>
  </si>
  <si>
    <t xml:space="preserve">Nguyễn Tùng Dương</t>
  </si>
  <si>
    <t xml:space="preserve">Nguyễn Đình Duy</t>
  </si>
  <si>
    <t xml:space="preserve">Trần Xuân Hanh</t>
  </si>
  <si>
    <t xml:space="preserve">Nguyễn Vinh Hiển</t>
  </si>
  <si>
    <t xml:space="preserve">Phạm Minh Hiếu</t>
  </si>
  <si>
    <t xml:space="preserve">Trịnh Văn Hòa</t>
  </si>
  <si>
    <t xml:space="preserve">Nguyễn Thế Hoàng</t>
  </si>
  <si>
    <t xml:space="preserve">Nguyễn Bá Huân</t>
  </si>
  <si>
    <t xml:space="preserve">Nguyễn Viết Hùng</t>
  </si>
  <si>
    <t xml:space="preserve">Vương Mạnh Hùng</t>
  </si>
  <si>
    <t xml:space="preserve">Nguyễn Lê Kiên</t>
  </si>
  <si>
    <t xml:space="preserve">Đỗ Đức Lương</t>
  </si>
  <si>
    <t xml:space="preserve">Mai Thế Minh</t>
  </si>
  <si>
    <t xml:space="preserve">Nguyễn Công Minh</t>
  </si>
  <si>
    <t xml:space="preserve">Huỳnh Phương Nam</t>
  </si>
  <si>
    <t xml:space="preserve">Tống Minh Phong</t>
  </si>
  <si>
    <t xml:space="preserve">Hà Trường Sơn</t>
  </si>
  <si>
    <t xml:space="preserve">Nguyễn Ngọc Sơn</t>
  </si>
  <si>
    <t xml:space="preserve">Nguyễn Thế Tài</t>
  </si>
  <si>
    <t xml:space="preserve">Nguyễn Thiên Tân</t>
  </si>
  <si>
    <t xml:space="preserve">Trần Mạnh Thắng</t>
  </si>
  <si>
    <t xml:space="preserve">Nguyễn Chí Thanh</t>
  </si>
  <si>
    <t xml:space="preserve">Tô Đức Thiện</t>
  </si>
  <si>
    <t xml:space="preserve">Trần Quang Thoại</t>
  </si>
  <si>
    <t xml:space="preserve">Lê Thị Trang</t>
  </si>
  <si>
    <t xml:space="preserve">Phạm Thị Trang</t>
  </si>
  <si>
    <t xml:space="preserve">Nguyễn Đăng Tuấn</t>
  </si>
  <si>
    <t xml:space="preserve">Phan Quốc Việt</t>
  </si>
  <si>
    <t xml:space="preserve">Đỗ Thành Vũ</t>
  </si>
  <si>
    <t xml:space="preserve">Nguyễn Văn Vũ</t>
  </si>
  <si>
    <t xml:space="preserve">Ngụy Như Đặng Vỹ</t>
  </si>
  <si>
    <t xml:space="preserve">Nguyễn Văn Hải</t>
  </si>
  <si>
    <t xml:space="preserve">Đỗ Thành Huy</t>
  </si>
  <si>
    <t xml:space="preserve">Nguyễn Thị Thuỳ Trang</t>
  </si>
  <si>
    <t xml:space="preserve">Mai Ngọc Trinh</t>
  </si>
  <si>
    <t xml:space="preserve">Hoàng Tiến Đông</t>
  </si>
  <si>
    <t xml:space="preserve">Phạm Văn Thái</t>
  </si>
  <si>
    <t xml:space="preserve">Nguyễn Văn Định</t>
  </si>
  <si>
    <t xml:space="preserve">Nguyễn Đức Quang</t>
  </si>
  <si>
    <t xml:space="preserve">Mai Hồng Sơn</t>
  </si>
  <si>
    <t xml:space="preserve">Chu Hoàng Nam</t>
  </si>
  <si>
    <t xml:space="preserve">Lưu Văn Cường</t>
  </si>
  <si>
    <t xml:space="preserve">Trần Văn Ninh</t>
  </si>
  <si>
    <t xml:space="preserve">Phạm Văn Lĩnh</t>
  </si>
  <si>
    <t xml:space="preserve">Hoàng Tiến Thành</t>
  </si>
  <si>
    <t xml:space="preserve">Trương Tuấn An</t>
  </si>
  <si>
    <t xml:space="preserve">Mai Văn Quang</t>
  </si>
  <si>
    <t xml:space="preserve">Nguyễn Văn Lộc</t>
  </si>
  <si>
    <t xml:space="preserve">Nguyễn Bích Ngọc</t>
  </si>
  <si>
    <t xml:space="preserve">Nguyễn Đức Phước</t>
  </si>
  <si>
    <t xml:space="preserve">Ngô Việt Anh</t>
  </si>
  <si>
    <t xml:space="preserve">Bùi Đình Huy</t>
  </si>
  <si>
    <t xml:space="preserve">Phạm Trung Hiếu</t>
  </si>
  <si>
    <t xml:space="preserve">Lê Xuân Nam</t>
  </si>
  <si>
    <t xml:space="preserve">Nguyễn Vũ Minh Hiếu</t>
  </si>
  <si>
    <t xml:space="preserve">Vũ Đình Thịnh</t>
  </si>
  <si>
    <t xml:space="preserve">Đinh Minh Hải</t>
  </si>
  <si>
    <t xml:space="preserve">Trần Mạnh Linh</t>
  </si>
  <si>
    <t xml:space="preserve">Phạm Văn Huân</t>
  </si>
  <si>
    <t xml:space="preserve">Lại Văn Đàn</t>
  </si>
  <si>
    <t xml:space="preserve">Trần Đức Thắng</t>
  </si>
  <si>
    <t xml:space="preserve">Nguyễn Thị Lan Anh</t>
  </si>
  <si>
    <t xml:space="preserve">Lương Văn Vịnh</t>
  </si>
  <si>
    <t xml:space="preserve">Nguyễn Đức Bình</t>
  </si>
  <si>
    <t xml:space="preserve">Nguyễn Quốc Phương</t>
  </si>
  <si>
    <t xml:space="preserve">Vũ Văn Kiểm</t>
  </si>
  <si>
    <t xml:space="preserve">Nguyễn Chí Công</t>
  </si>
  <si>
    <t xml:space="preserve">Nguyễn Thị ánh</t>
  </si>
  <si>
    <t xml:space="preserve">Nguyễn Thị Hằng</t>
  </si>
  <si>
    <t xml:space="preserve">Vũ Hoài Mạnh</t>
  </si>
  <si>
    <t xml:space="preserve">Đặng Văn Luân</t>
  </si>
  <si>
    <t xml:space="preserve">Phạm Khắc Ân</t>
  </si>
  <si>
    <t xml:space="preserve">K61CNTT</t>
  </si>
  <si>
    <t xml:space="preserve">Đỗ Tuấn Anh</t>
  </si>
  <si>
    <t xml:space="preserve">Phạm Công Anh</t>
  </si>
  <si>
    <t xml:space="preserve">Trần Lan Anh</t>
  </si>
  <si>
    <t xml:space="preserve">Trần Thị Phương Anh</t>
  </si>
  <si>
    <t xml:space="preserve">Nguyễn Thanh Bình</t>
  </si>
  <si>
    <t xml:space="preserve">Vũ Ngọc Chi</t>
  </si>
  <si>
    <t xml:space="preserve">Hoàng Văn Chính</t>
  </si>
  <si>
    <t xml:space="preserve">Trần Văn Chung</t>
  </si>
  <si>
    <t xml:space="preserve">Lê Văn Công</t>
  </si>
  <si>
    <t xml:space="preserve">Chưa đóng GDQP</t>
  </si>
  <si>
    <t xml:space="preserve">Thiều Quốc Cường</t>
  </si>
  <si>
    <t xml:space="preserve">Nguyễn Thành Đại</t>
  </si>
  <si>
    <t xml:space="preserve">Lê Quang Đạo</t>
  </si>
  <si>
    <t xml:space="preserve">Nguyễn Trọng Đạt</t>
  </si>
  <si>
    <t xml:space="preserve">Trương Quốc Đạt</t>
  </si>
  <si>
    <t xml:space="preserve">Trần Văn Định</t>
  </si>
  <si>
    <t xml:space="preserve">Nguyễn Tài Đô</t>
  </si>
  <si>
    <t xml:space="preserve">Đỗ Trung Đức</t>
  </si>
  <si>
    <t xml:space="preserve">Đậu Trọng Dũng</t>
  </si>
  <si>
    <t xml:space="preserve">Đỗ Đức Dũng</t>
  </si>
  <si>
    <t xml:space="preserve">Hoàng Mạnh Dũng</t>
  </si>
  <si>
    <t xml:space="preserve">Nguyễn Mạnh Dũng</t>
  </si>
  <si>
    <t xml:space="preserve">Nguyễn Thế Chí Dũng</t>
  </si>
  <si>
    <t xml:space="preserve">Nguyễn Bình Dương</t>
  </si>
  <si>
    <t xml:space="preserve">Nguyễn Ngọc Dương</t>
  </si>
  <si>
    <t xml:space="preserve">Vũ Tùng Dương</t>
  </si>
  <si>
    <t xml:space="preserve">Bùi Nhật Duy</t>
  </si>
  <si>
    <t xml:space="preserve">Phạm Ngọc Duy</t>
  </si>
  <si>
    <t xml:space="preserve">Đinh Văn Giang</t>
  </si>
  <si>
    <t xml:space="preserve">Trương Hoàng Giang</t>
  </si>
  <si>
    <t xml:space="preserve">Trần Thị Quỳnh Giao</t>
  </si>
  <si>
    <t xml:space="preserve">Nguyễn Trọng Hà</t>
  </si>
  <si>
    <t xml:space="preserve">Dương Thanh Hải</t>
  </si>
  <si>
    <t xml:space="preserve">Lã Ngọc Hải</t>
  </si>
  <si>
    <t xml:space="preserve">Lê Viết Hải</t>
  </si>
  <si>
    <t xml:space="preserve">Nguyễn Khắc Vũ Hiệp</t>
  </si>
  <si>
    <t xml:space="preserve">Hà Minh Hiếu</t>
  </si>
  <si>
    <t xml:space="preserve">Hoàng Minh Hiếu</t>
  </si>
  <si>
    <t xml:space="preserve">Nguyễn Hữu Thị Hiếu</t>
  </si>
  <si>
    <t xml:space="preserve">Nguyễn Trung Hiếu</t>
  </si>
  <si>
    <t xml:space="preserve">Trần Minh Hiếu</t>
  </si>
  <si>
    <t xml:space="preserve">Lê Thị Thanh Hoa</t>
  </si>
  <si>
    <t xml:space="preserve">Nguyễn Văn Hoàn</t>
  </si>
  <si>
    <t xml:space="preserve">Nguyễn Đức Hoàng</t>
  </si>
  <si>
    <t xml:space="preserve">Nguyễn Minh Hoàng</t>
  </si>
  <si>
    <t xml:space="preserve">Phạm Việt Hoàng</t>
  </si>
  <si>
    <t xml:space="preserve">Vũ Huy Hoàng</t>
  </si>
  <si>
    <t xml:space="preserve">Trần Đức Học</t>
  </si>
  <si>
    <t xml:space="preserve">Hoàng Việt Hưng</t>
  </si>
  <si>
    <t xml:space="preserve">Vũ Đình Hướng</t>
  </si>
  <si>
    <t xml:space="preserve">Trần Văn Hưởng</t>
  </si>
  <si>
    <t xml:space="preserve">Lê Văn Huy</t>
  </si>
  <si>
    <t xml:space="preserve">Nguyễn Nhật Huy</t>
  </si>
  <si>
    <t xml:space="preserve">Nguyễn Quang Huy</t>
  </si>
  <si>
    <t xml:space="preserve">Trần Văn Huy</t>
  </si>
  <si>
    <t xml:space="preserve">Nguyễn Thị Huyền</t>
  </si>
  <si>
    <t xml:space="preserve">Phạm Minh Huyền</t>
  </si>
  <si>
    <t xml:space="preserve">Lê Duy Khánh</t>
  </si>
  <si>
    <t xml:space="preserve">Lê Trung Kiên</t>
  </si>
  <si>
    <t xml:space="preserve">Bùi Quang Linh</t>
  </si>
  <si>
    <t xml:space="preserve">Chu Thị Thùy Linh</t>
  </si>
  <si>
    <t xml:space="preserve">Lê Phạm Văn Linh</t>
  </si>
  <si>
    <t xml:space="preserve">Lê Quang Linh</t>
  </si>
  <si>
    <t xml:space="preserve">Lê Trọng Linh</t>
  </si>
  <si>
    <t xml:space="preserve">Nguyễn Duy Linh</t>
  </si>
  <si>
    <t xml:space="preserve">Nguyễn Phương Linh</t>
  </si>
  <si>
    <t xml:space="preserve">Phạm Duy Linh</t>
  </si>
  <si>
    <t xml:space="preserve">Trần Quang Linh</t>
  </si>
  <si>
    <t xml:space="preserve">Hà Thế Lực</t>
  </si>
  <si>
    <t xml:space="preserve">Cao Đức Mạnh</t>
  </si>
  <si>
    <t xml:space="preserve">Đào Tiến Mạnh</t>
  </si>
  <si>
    <t xml:space="preserve">Lương Quang Mạnh</t>
  </si>
  <si>
    <t xml:space="preserve">Nguyễn Văn Mạnh</t>
  </si>
  <si>
    <t xml:space="preserve">Phùng Công Minh</t>
  </si>
  <si>
    <t xml:space="preserve">Tạ Văn Minh</t>
  </si>
  <si>
    <t xml:space="preserve">Lê Hà My</t>
  </si>
  <si>
    <t xml:space="preserve">Mai Hoàng Nam</t>
  </si>
  <si>
    <t xml:space="preserve">Nguyễn Nhật Nam</t>
  </si>
  <si>
    <t xml:space="preserve">Ngô Đức Nghĩa</t>
  </si>
  <si>
    <t xml:space="preserve">Nguyễn Hữu Nghĩa</t>
  </si>
  <si>
    <t xml:space="preserve">Nguyễn Mạnh Nguyên</t>
  </si>
  <si>
    <t xml:space="preserve">Nguyễn Đức Nhiên</t>
  </si>
  <si>
    <t xml:space="preserve">Phạm Văn Oánh</t>
  </si>
  <si>
    <t xml:space="preserve">Vũ Quốc Phong</t>
  </si>
  <si>
    <t xml:space="preserve">Hoàng Văn Phú</t>
  </si>
  <si>
    <t xml:space="preserve">Nguyễn Văn Phúc</t>
  </si>
  <si>
    <t xml:space="preserve">Nguyễn Thị Phượng</t>
  </si>
  <si>
    <t xml:space="preserve">Ngô Hồng Quân</t>
  </si>
  <si>
    <t xml:space="preserve">Nguyễn Hồng Quân</t>
  </si>
  <si>
    <t xml:space="preserve">Nguyễn Viết Quân</t>
  </si>
  <si>
    <t xml:space="preserve">Bùi Minh Quang</t>
  </si>
  <si>
    <t xml:space="preserve">Nguyễn Minh Quang</t>
  </si>
  <si>
    <t xml:space="preserve">Thái Huy Nhật Quang</t>
  </si>
  <si>
    <t xml:space="preserve">Hoàng Phương Quy</t>
  </si>
  <si>
    <t xml:space="preserve">Vũ Văn Qúy</t>
  </si>
  <si>
    <t xml:space="preserve">Phạm Danh Quyền</t>
  </si>
  <si>
    <t xml:space="preserve">Nguyễn Thị Quỳnh</t>
  </si>
  <si>
    <t xml:space="preserve">Nguyễn Thái San</t>
  </si>
  <si>
    <t xml:space="preserve">Đinh Quang Sơn</t>
  </si>
  <si>
    <t xml:space="preserve">Hà Phi Sơn</t>
  </si>
  <si>
    <t xml:space="preserve">Lê Thái Sơn</t>
  </si>
  <si>
    <t xml:space="preserve">Nguyễn Thị Thanh Tân</t>
  </si>
  <si>
    <t xml:space="preserve">Nguyễn Hoàng Thạch</t>
  </si>
  <si>
    <t xml:space="preserve">Nguyễn Quang Thái</t>
  </si>
  <si>
    <t xml:space="preserve">Cao Quyết Thắng</t>
  </si>
  <si>
    <t xml:space="preserve">Đỗ Việt Thắng</t>
  </si>
  <si>
    <t xml:space="preserve">Nguyễn Hữu Thắng</t>
  </si>
  <si>
    <t xml:space="preserve">Vũ Tiến Thắng</t>
  </si>
  <si>
    <t xml:space="preserve">Đàm Tiến Thành</t>
  </si>
  <si>
    <t xml:space="preserve">Cao Thị Phương Thảo</t>
  </si>
  <si>
    <t xml:space="preserve">Đỗ Mạnh Thế</t>
  </si>
  <si>
    <t xml:space="preserve">Nguyễn Đức Thiện</t>
  </si>
  <si>
    <t xml:space="preserve">Đoàn Thị Hoài Thu</t>
  </si>
  <si>
    <t xml:space="preserve">Nguyễn Hoài Thu</t>
  </si>
  <si>
    <t xml:space="preserve">Lê Công Thương</t>
  </si>
  <si>
    <t xml:space="preserve">Lê Thị Thúy</t>
  </si>
  <si>
    <t xml:space="preserve">Đào Trọng Thủy</t>
  </si>
  <si>
    <t xml:space="preserve">Phạm Thị Thùy Tiên</t>
  </si>
  <si>
    <t xml:space="preserve">Nguyễn Đức Tiến</t>
  </si>
  <si>
    <t xml:space="preserve">Nguyễn Mạnh Tiến</t>
  </si>
  <si>
    <t xml:space="preserve">Phạm Văn Tiến</t>
  </si>
  <si>
    <t xml:space="preserve">Trần Quang Toàn</t>
  </si>
  <si>
    <t xml:space="preserve">Tống Lý Trinh</t>
  </si>
  <si>
    <t xml:space="preserve">Phạm Văn Trọng</t>
  </si>
  <si>
    <t xml:space="preserve">Nguyễn Duy Trường</t>
  </si>
  <si>
    <t xml:space="preserve">Hà Văn Tú</t>
  </si>
  <si>
    <t xml:space="preserve">Nghiêm Anh Tú</t>
  </si>
  <si>
    <t xml:space="preserve">Trần Anh Tú</t>
  </si>
  <si>
    <t xml:space="preserve">Đỗ Quốc Tuấn</t>
  </si>
  <si>
    <t xml:space="preserve">Hoàng Anh Tuấn</t>
  </si>
  <si>
    <t xml:space="preserve">Ngô Kiên Tuấn</t>
  </si>
  <si>
    <t xml:space="preserve">Phương Anh Tuấn</t>
  </si>
  <si>
    <t xml:space="preserve">Trần Mạnh Tuấn</t>
  </si>
  <si>
    <t xml:space="preserve">Trần Quang Tuấn</t>
  </si>
  <si>
    <t xml:space="preserve">Trần Thế Tuấn</t>
  </si>
  <si>
    <t xml:space="preserve">Bùi Thanh Tùng</t>
  </si>
  <si>
    <t xml:space="preserve">Lương Ngọc Tùng</t>
  </si>
  <si>
    <t xml:space="preserve">Nguyễn Lê Tùng</t>
  </si>
  <si>
    <t xml:space="preserve">Trần Mạnh Tùng</t>
  </si>
  <si>
    <t xml:space="preserve">Nguyễn Hoàng Tuyên</t>
  </si>
  <si>
    <t xml:space="preserve">Đặng Thị Tuyết</t>
  </si>
  <si>
    <t xml:space="preserve">Nguyễn Tiến Việt</t>
  </si>
  <si>
    <t xml:space="preserve">Phạm Hoàng Quốc Việt</t>
  </si>
  <si>
    <t xml:space="preserve">Nguyễn Như ý</t>
  </si>
  <si>
    <t xml:space="preserve">Nguyễn Thị Hải Yến</t>
  </si>
  <si>
    <t xml:space="preserve">Nguyễn Tiến Xuân</t>
  </si>
  <si>
    <t xml:space="preserve">Phùng Quang Huy</t>
  </si>
  <si>
    <t xml:space="preserve">Lê Quang Hưng</t>
  </si>
  <si>
    <t xml:space="preserve">Nguyễn Đình Khoa</t>
  </si>
  <si>
    <t xml:space="preserve">Trần Hoàng Minh</t>
  </si>
  <si>
    <t xml:space="preserve">Phạm Thị Oanh</t>
  </si>
  <si>
    <t xml:space="preserve">Trần Minh Tiến</t>
  </si>
  <si>
    <t xml:space="preserve">Vi Hồng Tuân</t>
  </si>
  <si>
    <t xml:space="preserve">Trương Văn Dương</t>
  </si>
  <si>
    <t xml:space="preserve">Hoàng Vĩnh Thịnh</t>
  </si>
  <si>
    <t xml:space="preserve">Trương Hà Anh Đức</t>
  </si>
  <si>
    <t xml:space="preserve">Hoàng Văn Đại</t>
  </si>
  <si>
    <t xml:space="preserve">Nguyễn Việt Thắng</t>
  </si>
  <si>
    <t xml:space="preserve">Kiều Quốc Đạt</t>
  </si>
  <si>
    <t xml:space="preserve">Đỗ Xuân An</t>
  </si>
  <si>
    <t xml:space="preserve">K61CĐT</t>
  </si>
  <si>
    <t xml:space="preserve">Trịnh Phan Anh</t>
  </si>
  <si>
    <t xml:space="preserve">Trần Lâm Bách</t>
  </si>
  <si>
    <t xml:space="preserve">Lê Thế Ban</t>
  </si>
  <si>
    <t xml:space="preserve">Nguyễn Thành Chung</t>
  </si>
  <si>
    <t xml:space="preserve">Đỗ Văn Đại</t>
  </si>
  <si>
    <t xml:space="preserve">Đặng Ngọc Đam</t>
  </si>
  <si>
    <t xml:space="preserve">Nguyễn Hải Đăng</t>
  </si>
  <si>
    <t xml:space="preserve">Đinh Đức Đạt</t>
  </si>
  <si>
    <t xml:space="preserve">Đỗ Hữu Đô</t>
  </si>
  <si>
    <t xml:space="preserve">Trần Văn Dũng</t>
  </si>
  <si>
    <t xml:space="preserve">Phạm Duy</t>
  </si>
  <si>
    <t xml:space="preserve">Đỗ Hồng Giang</t>
  </si>
  <si>
    <t xml:space="preserve">Nguyễn Hữu Giang</t>
  </si>
  <si>
    <t xml:space="preserve">Nguyễn Thị Hà</t>
  </si>
  <si>
    <t xml:space="preserve">Trần Tuấn Hạ</t>
  </si>
  <si>
    <t xml:space="preserve">Lê Văn Hai</t>
  </si>
  <si>
    <t xml:space="preserve">Hoàng Ngọc Hải</t>
  </si>
  <si>
    <t xml:space="preserve">Đỗ Hữu Hậu</t>
  </si>
  <si>
    <t xml:space="preserve">Bùi Minh Hiếu</t>
  </si>
  <si>
    <t xml:space="preserve">Dương Minh Hiếu</t>
  </si>
  <si>
    <t xml:space="preserve">Nguyễn Đức Hiếu</t>
  </si>
  <si>
    <t xml:space="preserve">Nguyễn Trọng Hiếu</t>
  </si>
  <si>
    <t xml:space="preserve">Đặng Huy Hiệu</t>
  </si>
  <si>
    <t xml:space="preserve">Nguyễn Ngọc Hòa</t>
  </si>
  <si>
    <t xml:space="preserve">Bùi Văn Hoàng</t>
  </si>
  <si>
    <t xml:space="preserve">Nguyễn Thái Học</t>
  </si>
  <si>
    <t xml:space="preserve">Bùi Phúc Hưng</t>
  </si>
  <si>
    <t xml:space="preserve">Trương Văn Kế</t>
  </si>
  <si>
    <t xml:space="preserve">Chưa đóng PHI1005</t>
  </si>
  <si>
    <t xml:space="preserve">Trần Nhân Khải</t>
  </si>
  <si>
    <t xml:space="preserve">Trần Ngọc Khánh</t>
  </si>
  <si>
    <t xml:space="preserve">Nguyễn Trung Kiên</t>
  </si>
  <si>
    <t xml:space="preserve">Trương Văn Lâm</t>
  </si>
  <si>
    <t xml:space="preserve">Vũ Lâm</t>
  </si>
  <si>
    <t xml:space="preserve">Phạm Quang Linh</t>
  </si>
  <si>
    <t xml:space="preserve">Trần Hoàng Linh</t>
  </si>
  <si>
    <t xml:space="preserve">Nguyễn Xuân Lĩnh</t>
  </si>
  <si>
    <t xml:space="preserve">Phùng Văn Long</t>
  </si>
  <si>
    <t xml:space="preserve">Nguyễn Thị Mai</t>
  </si>
  <si>
    <t xml:space="preserve">Trần Đức Mạnh</t>
  </si>
  <si>
    <t xml:space="preserve">Vũ Hồng Mạnh</t>
  </si>
  <si>
    <t xml:space="preserve">Vũ Văn Nam</t>
  </si>
  <si>
    <t xml:space="preserve">Nguyễn Đức Nghĩa</t>
  </si>
  <si>
    <t xml:space="preserve">Lương Đức Nguyên</t>
  </si>
  <si>
    <t xml:space="preserve">Nguyễn Đình Phong</t>
  </si>
  <si>
    <t xml:space="preserve">Phạm Thanh Phong</t>
  </si>
  <si>
    <t xml:space="preserve">Tạ Văn Quỳnh</t>
  </si>
  <si>
    <t xml:space="preserve">Phạm Thanh Sơn</t>
  </si>
  <si>
    <t xml:space="preserve">Phạm Hoàng Thái</t>
  </si>
  <si>
    <t xml:space="preserve">Ngô Văn Thắng</t>
  </si>
  <si>
    <t xml:space="preserve">Phạm Văn Thắng</t>
  </si>
  <si>
    <t xml:space="preserve">Phùng Quang Thắng</t>
  </si>
  <si>
    <t xml:space="preserve">Đỗ Quốc Trọng</t>
  </si>
  <si>
    <t xml:space="preserve">Đặng Trọng Trường</t>
  </si>
  <si>
    <t xml:space="preserve">Trịnh Quang Tú</t>
  </si>
  <si>
    <t xml:space="preserve">Đỗ Văn Tuấn</t>
  </si>
  <si>
    <t xml:space="preserve">Nguyễn Quang Tùng</t>
  </si>
  <si>
    <t xml:space="preserve">Nguyễn Trọng Tùng</t>
  </si>
  <si>
    <t xml:space="preserve">Vũ Ngọc Vinh</t>
  </si>
  <si>
    <t xml:space="preserve">Bùi Tuấn Vũ</t>
  </si>
  <si>
    <t xml:space="preserve">Nguyễn Văn Hiếu</t>
  </si>
  <si>
    <t xml:space="preserve">Đặng Đức Anh</t>
  </si>
  <si>
    <t xml:space="preserve">Nguyễn Văn Hoan</t>
  </si>
  <si>
    <t xml:space="preserve">Nguyễn Ngọc Thành</t>
  </si>
  <si>
    <t xml:space="preserve">Nguyễn Gia Phong</t>
  </si>
  <si>
    <t xml:space="preserve">Đỗ Thành Đạt</t>
  </si>
  <si>
    <t xml:space="preserve">Trần Thị Nhật Mây</t>
  </si>
  <si>
    <t xml:space="preserve">Nguyễn Thị Thu Hà</t>
  </si>
  <si>
    <t xml:space="preserve">Mai Thế Lực</t>
  </si>
  <si>
    <t xml:space="preserve">Trần Hữu Hoàn</t>
  </si>
  <si>
    <t xml:space="preserve">Thân Thế Nghiệp</t>
  </si>
  <si>
    <t xml:space="preserve">Nguyễn Quang Tấn</t>
  </si>
  <si>
    <t xml:space="preserve">Phạm Trọng Tiến</t>
  </si>
  <si>
    <t xml:space="preserve">Chưa đóng K1/18-19, KNM18</t>
  </si>
  <si>
    <t xml:space="preserve">Đỗ Đức Việt</t>
  </si>
  <si>
    <t xml:space="preserve">Đặng Hải Ninh</t>
  </si>
  <si>
    <t xml:space="preserve">Dương Văn  Hoàng</t>
  </si>
  <si>
    <t xml:space="preserve">Phạm Ngọc Sông</t>
  </si>
  <si>
    <t xml:space="preserve">Nguyễn Văn Nhật</t>
  </si>
  <si>
    <t xml:space="preserve">Lê Công Hoàn</t>
  </si>
  <si>
    <t xml:space="preserve">Trần Hoàng Dương</t>
  </si>
  <si>
    <t xml:space="preserve">Nguyễn Tấn Hoàng</t>
  </si>
  <si>
    <t xml:space="preserve">Đinh Việt Cường</t>
  </si>
  <si>
    <t xml:space="preserve">K61HTTT</t>
  </si>
  <si>
    <t xml:space="preserve">Tạ Hoàng Anh</t>
  </si>
  <si>
    <t xml:space="preserve">Lê Thành Công</t>
  </si>
  <si>
    <t xml:space="preserve">Nguyễn Đức Công</t>
  </si>
  <si>
    <t xml:space="preserve">Bùi Ngọc Đăng</t>
  </si>
  <si>
    <t xml:space="preserve">Lê Thuận Đức</t>
  </si>
  <si>
    <t xml:space="preserve">Bùi Tiến Dũng</t>
  </si>
  <si>
    <t xml:space="preserve">Phạm Tuấn Dũng</t>
  </si>
  <si>
    <t xml:space="preserve">Lê Văn Duy</t>
  </si>
  <si>
    <t xml:space="preserve">Nguyễn Đắc Duy</t>
  </si>
  <si>
    <t xml:space="preserve">Nguyễn Khánh Duy</t>
  </si>
  <si>
    <t xml:space="preserve">Nguyễn Quang Hà</t>
  </si>
  <si>
    <t xml:space="preserve">Nguyễn Thu Hiền</t>
  </si>
  <si>
    <t xml:space="preserve">Dương Thanh Hòa</t>
  </si>
  <si>
    <t xml:space="preserve">Tiêu Công Hòa</t>
  </si>
  <si>
    <t xml:space="preserve">Nguyễn Thị Hợp</t>
  </si>
  <si>
    <t xml:space="preserve">Nguyễn Thị Hường</t>
  </si>
  <si>
    <t xml:space="preserve">Vũ Thanh Huyền</t>
  </si>
  <si>
    <t xml:space="preserve">Nguyễn Bá Khiêm</t>
  </si>
  <si>
    <t xml:space="preserve">Nguyễn Văn Long</t>
  </si>
  <si>
    <t xml:space="preserve">Mai Thị Lý</t>
  </si>
  <si>
    <t xml:space="preserve">Nguyễn Thanh Minh</t>
  </si>
  <si>
    <t xml:space="preserve">Nguyễn Tuấn Minh</t>
  </si>
  <si>
    <t xml:space="preserve">Phan Thế Minh</t>
  </si>
  <si>
    <t xml:space="preserve">Trần Hưng Nhật</t>
  </si>
  <si>
    <t xml:space="preserve">Lê Quý Phong</t>
  </si>
  <si>
    <t xml:space="preserve">Trần Văn Phương</t>
  </si>
  <si>
    <t xml:space="preserve">Nguyễn Trường Sơn</t>
  </si>
  <si>
    <t xml:space="preserve">Tống Thanh Sơn</t>
  </si>
  <si>
    <t xml:space="preserve">Nguyễn Đức Thái</t>
  </si>
  <si>
    <t xml:space="preserve">Vũ Thủy Tiên</t>
  </si>
  <si>
    <t xml:space="preserve">Nguyễn Ngọc Tiến</t>
  </si>
  <si>
    <t xml:space="preserve">Lê Thanh Tuấn</t>
  </si>
  <si>
    <t xml:space="preserve">Vũ Quốc Tuấn</t>
  </si>
  <si>
    <t xml:space="preserve">Đặng Quang Tường</t>
  </si>
  <si>
    <t xml:space="preserve">Nguyễn Văn Tuyền</t>
  </si>
  <si>
    <t xml:space="preserve">Nguyễn Minh Vũ</t>
  </si>
  <si>
    <t xml:space="preserve">Hoàng Mạnh Hưng</t>
  </si>
  <si>
    <t xml:space="preserve">Nguyễn Minh Ngọc</t>
  </si>
  <si>
    <t xml:space="preserve">Hoàng Đức Tuấn</t>
  </si>
  <si>
    <t xml:space="preserve">Nguyễn Đình Hiếu</t>
  </si>
  <si>
    <t xml:space="preserve">Phạm Minh Cường</t>
  </si>
  <si>
    <t xml:space="preserve">Lê Lương Tuấn Anh</t>
  </si>
  <si>
    <t xml:space="preserve">Phan Nguyên Lâm</t>
  </si>
  <si>
    <t xml:space="preserve">Trần Văn Hải</t>
  </si>
  <si>
    <t xml:space="preserve">Trần Văn Trung</t>
  </si>
  <si>
    <t xml:space="preserve">Nguyễn Huyền Thư</t>
  </si>
  <si>
    <t xml:space="preserve">Bùi Mạnh Dũng</t>
  </si>
  <si>
    <t xml:space="preserve">Trần Văn Sơn</t>
  </si>
  <si>
    <t xml:space="preserve">Đặng Văn Phúc</t>
  </si>
  <si>
    <t xml:space="preserve">Nguyễn Kim Đại</t>
  </si>
  <si>
    <t xml:space="preserve">Vũ Đức Duy</t>
  </si>
  <si>
    <t xml:space="preserve">Trần Văn Tuấn</t>
  </si>
  <si>
    <t xml:space="preserve">Hoàng Xuân Cường</t>
  </si>
  <si>
    <t xml:space="preserve">Đỗ Hải Bình</t>
  </si>
  <si>
    <t xml:space="preserve">Phùng Đình Xuân</t>
  </si>
  <si>
    <t xml:space="preserve">Đoàn Trung Hiếu</t>
  </si>
  <si>
    <t xml:space="preserve">Nguyễn Văn Lâm</t>
  </si>
  <si>
    <t xml:space="preserve">Nguyễn Đức Mạnh</t>
  </si>
  <si>
    <t xml:space="preserve">Hà Quang Huy</t>
  </si>
  <si>
    <t xml:space="preserve">Vũ Trường Quang</t>
  </si>
  <si>
    <t xml:space="preserve">Đinh Việt Anh</t>
  </si>
  <si>
    <t xml:space="preserve">Nguyễn Văn Oai</t>
  </si>
  <si>
    <t xml:space="preserve">Hoàng Viết Dĩnh</t>
  </si>
  <si>
    <t xml:space="preserve">Đỗ Thanh Tâm</t>
  </si>
  <si>
    <t xml:space="preserve">Trần Thị Minh Nguyệt</t>
  </si>
  <si>
    <t xml:space="preserve">Nguyễn Mậu Đức Huy</t>
  </si>
  <si>
    <t xml:space="preserve">Vũ Sỹ Kiên</t>
  </si>
  <si>
    <t xml:space="preserve">Bùi Thị Hiền</t>
  </si>
  <si>
    <t xml:space="preserve">Nguyễn Bá Tiến</t>
  </si>
  <si>
    <t xml:space="preserve">Phan Minh Đức</t>
  </si>
  <si>
    <t xml:space="preserve">Trần Vũ Hoàng</t>
  </si>
  <si>
    <t xml:space="preserve">Trịnh Quang Sơn</t>
  </si>
  <si>
    <t xml:space="preserve">Đoàn Thị Thoa</t>
  </si>
  <si>
    <t xml:space="preserve">Trần Quang Bách</t>
  </si>
  <si>
    <t xml:space="preserve">K61KHMT</t>
  </si>
  <si>
    <t xml:space="preserve">Nguyễn Trí Công</t>
  </si>
  <si>
    <t xml:space="preserve">Đinh Thị Thùy Dung</t>
  </si>
  <si>
    <t xml:space="preserve">Đoàn Văn Duy</t>
  </si>
  <si>
    <t xml:space="preserve">Trần Viết Hà</t>
  </si>
  <si>
    <t xml:space="preserve">Đỗ Quang Hải</t>
  </si>
  <si>
    <t xml:space="preserve">Phạm Huy Hoàng</t>
  </si>
  <si>
    <t xml:space="preserve">Cao Đức Huân</t>
  </si>
  <si>
    <t xml:space="preserve">Nguyễn Đắc Huy</t>
  </si>
  <si>
    <t xml:space="preserve">Lương Hoàng Kiên</t>
  </si>
  <si>
    <t xml:space="preserve">Đinh Khánh Linh</t>
  </si>
  <si>
    <t xml:space="preserve">Đỗ Huy Linh</t>
  </si>
  <si>
    <t xml:space="preserve">Nguyễn Tuấn Linh</t>
  </si>
  <si>
    <t xml:space="preserve">Nguyễn Văn Phi</t>
  </si>
  <si>
    <t xml:space="preserve">Nguyễn Ngọc Phúc</t>
  </si>
  <si>
    <t xml:space="preserve">Vũ Xuân Quân</t>
  </si>
  <si>
    <t xml:space="preserve">Hoàng Văn Thắng</t>
  </si>
  <si>
    <t xml:space="preserve">Phạm Thuận Thành</t>
  </si>
  <si>
    <t xml:space="preserve">Bùi Thị Hoài Thu</t>
  </si>
  <si>
    <t xml:space="preserve">Đồng Xuân Toàn</t>
  </si>
  <si>
    <t xml:space="preserve">Trần Duy Việt</t>
  </si>
  <si>
    <t xml:space="preserve">Lưu Quang Tùng</t>
  </si>
  <si>
    <t xml:space="preserve">Nguyễn Huy Tuyển</t>
  </si>
  <si>
    <t xml:space="preserve">Nguyễn Thanh Tuyên</t>
  </si>
  <si>
    <t xml:space="preserve">Trần Minh Trí</t>
  </si>
  <si>
    <t xml:space="preserve">Nguyễn Minh Tâm</t>
  </si>
  <si>
    <t xml:space="preserve">Lê Công Thái</t>
  </si>
  <si>
    <t xml:space="preserve">Trần Xuân Thành</t>
  </si>
  <si>
    <t xml:space="preserve">K61KTNL</t>
  </si>
  <si>
    <t xml:space="preserve">Phạm Đình Duẩn</t>
  </si>
  <si>
    <t xml:space="preserve">Phạm Văn Dũng</t>
  </si>
  <si>
    <t xml:space="preserve">Phạm Đình Duy</t>
  </si>
  <si>
    <t xml:space="preserve">Vũ Hoàng Hà</t>
  </si>
  <si>
    <t xml:space="preserve">Bùi Thu Hậu</t>
  </si>
  <si>
    <t xml:space="preserve">Đỗ Danh Hiếu</t>
  </si>
  <si>
    <t xml:space="preserve">Nguyễn Duy Hiếu</t>
  </si>
  <si>
    <t xml:space="preserve">Mai Huy Hoàng</t>
  </si>
  <si>
    <t xml:space="preserve">Hoàng Đình Huy</t>
  </si>
  <si>
    <t xml:space="preserve">Nguyễn Văn Khánh</t>
  </si>
  <si>
    <t xml:space="preserve">Nguyễn Tùng Lâm</t>
  </si>
  <si>
    <t xml:space="preserve">Trần Tùng Lâm</t>
  </si>
  <si>
    <t xml:space="preserve">Phạm Thành Linh</t>
  </si>
  <si>
    <t xml:space="preserve">Trần Thùy Linh</t>
  </si>
  <si>
    <t xml:space="preserve">Tô Duy Minh</t>
  </si>
  <si>
    <t xml:space="preserve">Phạm Hoàng Nam</t>
  </si>
  <si>
    <t xml:space="preserve">Lê Thị Oanh</t>
  </si>
  <si>
    <t xml:space="preserve">Nguyễn Minh Phát</t>
  </si>
  <si>
    <t xml:space="preserve">Nguyễn Hữu Minh Phụng</t>
  </si>
  <si>
    <t xml:space="preserve">Trần Hồng Quang</t>
  </si>
  <si>
    <t xml:space="preserve">Đoàn Văn Thịnh</t>
  </si>
  <si>
    <t xml:space="preserve">Nguyễn Văn Thức</t>
  </si>
  <si>
    <t xml:space="preserve">Lê Văn Tiến</t>
  </si>
  <si>
    <t xml:space="preserve">Nguyễn Anh Tú</t>
  </si>
  <si>
    <t xml:space="preserve">Hoàng Nguyễn Minh Tuấn</t>
  </si>
  <si>
    <t xml:space="preserve">Lê Hồng Anh Tuấn</t>
  </si>
  <si>
    <t xml:space="preserve">Nguyễn Duy Tuấn</t>
  </si>
  <si>
    <t xml:space="preserve">Ngô Văn Tuyến</t>
  </si>
  <si>
    <t xml:space="preserve">Phạm Đăng Chung</t>
  </si>
  <si>
    <t xml:space="preserve">Nguyễn Trần Trung Đức</t>
  </si>
  <si>
    <t xml:space="preserve">Nguyễn Duy Hoàng</t>
  </si>
  <si>
    <t xml:space="preserve">Bùi Văn Hùng</t>
  </si>
  <si>
    <t xml:space="preserve">Nguyễn Minh Phong</t>
  </si>
  <si>
    <t xml:space="preserve">Lê Anh Thư</t>
  </si>
  <si>
    <t xml:space="preserve">Ngô Thị Huyền Trang</t>
  </si>
  <si>
    <t xml:space="preserve">Khúc Tuấn Tú</t>
  </si>
  <si>
    <t xml:space="preserve">Phạm Xuân Chí</t>
  </si>
  <si>
    <t xml:space="preserve">Chưa đóng K2/17-18, K1/18-19, KNM</t>
  </si>
  <si>
    <t xml:space="preserve">Vũ Thị Kim Duyên</t>
  </si>
  <si>
    <t xml:space="preserve">Nguyễn Thị Thịnh</t>
  </si>
  <si>
    <t xml:space="preserve">Nguyễn Sơn Trường</t>
  </si>
  <si>
    <t xml:space="preserve">Nguyễn Thanh Mai</t>
  </si>
  <si>
    <t xml:space="preserve">Nguyễn Đắc Bình</t>
  </si>
  <si>
    <t xml:space="preserve">Vũ Văn Siêu</t>
  </si>
  <si>
    <t xml:space="preserve">Đào Thế Anh</t>
  </si>
  <si>
    <t xml:space="preserve">K61TT-MMT</t>
  </si>
  <si>
    <t xml:space="preserve">Phạm Tuấn Anh</t>
  </si>
  <si>
    <t xml:space="preserve">Trần Quý Đông</t>
  </si>
  <si>
    <t xml:space="preserve">Phạm Ngô Tiến Dũng</t>
  </si>
  <si>
    <t xml:space="preserve">Vương Xuân Dương</t>
  </si>
  <si>
    <t xml:space="preserve">Trần Đại Trường Giang</t>
  </si>
  <si>
    <t xml:space="preserve">Hoàng Thái Hà</t>
  </si>
  <si>
    <t xml:space="preserve">Nguyễn Minh Hiền</t>
  </si>
  <si>
    <t xml:space="preserve">Đỗ Minh Hiếu</t>
  </si>
  <si>
    <t xml:space="preserve">Nguyễn Đắc Hoàn</t>
  </si>
  <si>
    <t xml:space="preserve">Trương Xuân Hội</t>
  </si>
  <si>
    <t xml:space="preserve">Cao Hữu Hưng</t>
  </si>
  <si>
    <t xml:space="preserve">Nguyễn Công Huynh</t>
  </si>
  <si>
    <t xml:space="preserve">Đào Ngọc Lâm</t>
  </si>
  <si>
    <t xml:space="preserve">Ninh Thị Nhật Lệ</t>
  </si>
  <si>
    <t xml:space="preserve">Nguyễn Đăng Bảo Long</t>
  </si>
  <si>
    <t xml:space="preserve">Đồng Thị Thanh Lương</t>
  </si>
  <si>
    <t xml:space="preserve">Phạm Tiến Mạnh</t>
  </si>
  <si>
    <t xml:space="preserve">Bùi Phương Nam</t>
  </si>
  <si>
    <t xml:space="preserve">Trương Văn Nam</t>
  </si>
  <si>
    <t xml:space="preserve">Nguyễn Thị Thúy Nga</t>
  </si>
  <si>
    <t xml:space="preserve">Bùi Thị Hồng Nhung</t>
  </si>
  <si>
    <t xml:space="preserve">Kiều Thanh Phong</t>
  </si>
  <si>
    <t xml:space="preserve">Phan Tiến Phước</t>
  </si>
  <si>
    <t xml:space="preserve">Ngô Minh Phương</t>
  </si>
  <si>
    <t xml:space="preserve">Phạm Văn Quyến</t>
  </si>
  <si>
    <t xml:space="preserve">Phạm Xuân Quỳnh</t>
  </si>
  <si>
    <t xml:space="preserve">Phan Văn Thắng</t>
  </si>
  <si>
    <t xml:space="preserve">Nguyễn Thị Thanh</t>
  </si>
  <si>
    <t xml:space="preserve">Đồng Văn Thành</t>
  </si>
  <si>
    <t xml:space="preserve">Lê Ngọc Thành</t>
  </si>
  <si>
    <t xml:space="preserve">Nguyễn Khắc Thành</t>
  </si>
  <si>
    <t xml:space="preserve">Nguyễn Thị Thanh Thư</t>
  </si>
  <si>
    <t xml:space="preserve">Lê Đức Toàn</t>
  </si>
  <si>
    <t xml:space="preserve">Mai Phúc Triệu</t>
  </si>
  <si>
    <t xml:space="preserve">Đinh Bá Trung</t>
  </si>
  <si>
    <t xml:space="preserve">Trần Hữu Tuân</t>
  </si>
  <si>
    <t xml:space="preserve">Vũ Đăng Huy</t>
  </si>
  <si>
    <t xml:space="preserve">Nguyễn Tân Sơn</t>
  </si>
  <si>
    <t xml:space="preserve">Trần Ngọc Tân</t>
  </si>
  <si>
    <t xml:space="preserve">Nguyễn Hữu Phúc</t>
  </si>
  <si>
    <t xml:space="preserve">Nguyễn Huy Hùng</t>
  </si>
  <si>
    <t xml:space="preserve">Đặng Thanh Tuấn</t>
  </si>
  <si>
    <t xml:space="preserve">Vũ Minh Dũng</t>
  </si>
  <si>
    <t xml:space="preserve">Kiều Thanh Nam</t>
  </si>
  <si>
    <t xml:space="preserve">Ngô Doãn Thông</t>
  </si>
  <si>
    <t xml:space="preserve">Tưởng Công Thành</t>
  </si>
  <si>
    <t xml:space="preserve">Phan Văn Tài</t>
  </si>
  <si>
    <t xml:space="preserve">Nguyễn Bá Toàn</t>
  </si>
  <si>
    <t xml:space="preserve">Vũ Viết Tuân</t>
  </si>
  <si>
    <t xml:space="preserve">Lê Xuân Hiếu</t>
  </si>
  <si>
    <t xml:space="preserve">Đoàn Hồng Phúc</t>
  </si>
  <si>
    <t xml:space="preserve">Nguyễn Ngọc Lâm</t>
  </si>
  <si>
    <t xml:space="preserve">Vũ Đức Sơn</t>
  </si>
  <si>
    <t xml:space="preserve">Hà Ngọc Linh</t>
  </si>
  <si>
    <t xml:space="preserve">Nguyễn Viết Tiến Anh</t>
  </si>
  <si>
    <t xml:space="preserve">Nguyễn Duy Hưng</t>
  </si>
  <si>
    <t xml:space="preserve">Nguyễn Văn Diên</t>
  </si>
  <si>
    <t xml:space="preserve">Ngô Thị Hiền</t>
  </si>
  <si>
    <t xml:space="preserve">Trịnh Ngọc Huy</t>
  </si>
  <si>
    <t xml:space="preserve">Doãn Đoàn Đại Hùng</t>
  </si>
  <si>
    <t xml:space="preserve">Trần Thị Anh Thư</t>
  </si>
  <si>
    <t xml:space="preserve">Vũ Quyền Linh</t>
  </si>
  <si>
    <t xml:space="preserve">Nguyễn Hồng Quang</t>
  </si>
  <si>
    <t xml:space="preserve">Vũ Thị Thanh Hà</t>
  </si>
  <si>
    <t xml:space="preserve">Đoàn Nho Lâm</t>
  </si>
  <si>
    <t xml:space="preserve">Lê Quang Đạt</t>
  </si>
  <si>
    <t xml:space="preserve">Trần Hoàng Anh</t>
  </si>
  <si>
    <t xml:space="preserve">Trần Tiến Anh</t>
  </si>
  <si>
    <t xml:space="preserve">K61VLKT</t>
  </si>
  <si>
    <t xml:space="preserve">Trần Thị Linh Chi</t>
  </si>
  <si>
    <t xml:space="preserve">Dương Tuấn Dũng</t>
  </si>
  <si>
    <t xml:space="preserve">Phan Lạc Dương</t>
  </si>
  <si>
    <t xml:space="preserve">Phan Ngọc Huy</t>
  </si>
  <si>
    <t xml:space="preserve">Trần Quang Huy</t>
  </si>
  <si>
    <t xml:space="preserve">Vũ Thị Ngọc Khánh</t>
  </si>
  <si>
    <t xml:space="preserve">Nguyễn Thế Lâm</t>
  </si>
  <si>
    <t xml:space="preserve">Trần Quyền Linh</t>
  </si>
  <si>
    <t xml:space="preserve">Nguyễn Nghĩa Minh</t>
  </si>
  <si>
    <t xml:space="preserve">Lê Trọng Nghĩa</t>
  </si>
  <si>
    <t xml:space="preserve">Hà Thị Hồng Nhung</t>
  </si>
  <si>
    <t xml:space="preserve">Nguyễn Thị Thoa</t>
  </si>
  <si>
    <t xml:space="preserve">Nguyễn Quang Thông</t>
  </si>
  <si>
    <t xml:space="preserve">Nguyễn Thị Thường</t>
  </si>
  <si>
    <t xml:space="preserve">Hoàng Lê Anh Tuấn</t>
  </si>
  <si>
    <t xml:space="preserve">Nguyễn Trọng Vinh</t>
  </si>
  <si>
    <t xml:space="preserve">Đại Văn Dương</t>
  </si>
  <si>
    <t xml:space="preserve">Đặng Mỹ Duyên</t>
  </si>
  <si>
    <t xml:space="preserve">Hoàng Đình Nam</t>
  </si>
  <si>
    <t xml:space="preserve">Nguyễn Đình ánh</t>
  </si>
  <si>
    <t xml:space="preserve">Nguyễn Văn Điệp</t>
  </si>
  <si>
    <t xml:space="preserve">Nguyễn Thị Thu Huyền</t>
  </si>
  <si>
    <t xml:space="preserve">Nguyễn Văn Quân</t>
  </si>
  <si>
    <t xml:space="preserve">Nguyễn Đình Cường</t>
  </si>
  <si>
    <t xml:space="preserve">Trần Thị Thu Hà</t>
  </si>
  <si>
    <t xml:space="preserve">Tạ Đức Mạnh</t>
  </si>
  <si>
    <t xml:space="preserve">Lê Quốc Anh</t>
  </si>
  <si>
    <t xml:space="preserve">K61ĐTVT</t>
  </si>
  <si>
    <t xml:space="preserve">Trần Tuấn Anh</t>
  </si>
  <si>
    <t xml:space="preserve">Lâm Xuân Biển</t>
  </si>
  <si>
    <t xml:space="preserve">Trần Đức Bình</t>
  </si>
  <si>
    <t xml:space="preserve">Ngô Minh Chiến</t>
  </si>
  <si>
    <t xml:space="preserve">Đỗ Đức Chính</t>
  </si>
  <si>
    <t xml:space="preserve">Phạm Thành Đạt</t>
  </si>
  <si>
    <t xml:space="preserve">Nguyễn Hồng Đức</t>
  </si>
  <si>
    <t xml:space="preserve">Nguyễn Trung Dũng</t>
  </si>
  <si>
    <t xml:space="preserve">Vũ Văn Dương</t>
  </si>
  <si>
    <t xml:space="preserve">Lê Nguyễn Mỹ Hạnh</t>
  </si>
  <si>
    <t xml:space="preserve">Cù Đức Hiệp</t>
  </si>
  <si>
    <t xml:space="preserve">Lê Chung Hiếu</t>
  </si>
  <si>
    <t xml:space="preserve">Nguyễn Thành Hưng</t>
  </si>
  <si>
    <t xml:space="preserve">Lưu Hoàng Kiên</t>
  </si>
  <si>
    <t xml:space="preserve">Trần Quang Lân</t>
  </si>
  <si>
    <t xml:space="preserve">Nguyễn Thị Thùy Linh</t>
  </si>
  <si>
    <t xml:space="preserve">Phùng Tuấn Linh</t>
  </si>
  <si>
    <t xml:space="preserve">Vũ Văn Linh</t>
  </si>
  <si>
    <t xml:space="preserve">Đinh Bảo Minh</t>
  </si>
  <si>
    <t xml:space="preserve">Vũ Quang Minh</t>
  </si>
  <si>
    <t xml:space="preserve">Đỗ Phương Nam</t>
  </si>
  <si>
    <t xml:space="preserve">Kiều Đức Nam</t>
  </si>
  <si>
    <t xml:space="preserve">Phan Văn Nhiệm</t>
  </si>
  <si>
    <t xml:space="preserve">Vũ Văn Phước</t>
  </si>
  <si>
    <t xml:space="preserve">Vũ Văn Quân</t>
  </si>
  <si>
    <t xml:space="preserve">Nguyễn Quang Sang</t>
  </si>
  <si>
    <t xml:space="preserve">Đỗ Hải Sơn</t>
  </si>
  <si>
    <t xml:space="preserve">Nguyễn Thế Sơn</t>
  </si>
  <si>
    <t xml:space="preserve">Vũ Đình Thắng</t>
  </si>
  <si>
    <t xml:space="preserve">Nguyễn Thị Vy Thảo</t>
  </si>
  <si>
    <t xml:space="preserve">Vũ Ngọc Tiến</t>
  </si>
  <si>
    <t xml:space="preserve">Lê Văn Toản</t>
  </si>
  <si>
    <t xml:space="preserve">Nguyễn Văn Trường</t>
  </si>
  <si>
    <t xml:space="preserve">Nguyễn Tất Tuấn</t>
  </si>
  <si>
    <t xml:space="preserve">Mai Thế Vinh</t>
  </si>
  <si>
    <t xml:space="preserve">Nguyễn Thế Vinh</t>
  </si>
  <si>
    <t xml:space="preserve">Nguyễn Thị Yến</t>
  </si>
  <si>
    <t xml:space="preserve">Đặng Ngọc Kiên</t>
  </si>
  <si>
    <t xml:space="preserve">Nguyễn Thị Hoàng Oanh</t>
  </si>
  <si>
    <t xml:space="preserve">Trần Văn Thùy</t>
  </si>
  <si>
    <t xml:space="preserve">Nguyễn Quỳnh Nga</t>
  </si>
  <si>
    <t xml:space="preserve">Triệu Thị Huệ</t>
  </si>
  <si>
    <t xml:space="preserve">Trần Đức Thịnh</t>
  </si>
  <si>
    <t xml:space="preserve">Đỗ Duy Tùng</t>
  </si>
  <si>
    <t xml:space="preserve">Hoàng Văn Nhất</t>
  </si>
  <si>
    <t xml:space="preserve">Hoàng Văn Học</t>
  </si>
  <si>
    <t xml:space="preserve">Trần Phùng Nam Sơn</t>
  </si>
  <si>
    <t xml:space="preserve">Trần Văn Thiên</t>
  </si>
  <si>
    <t xml:space="preserve">Khổng Thị Mai Quyên</t>
  </si>
  <si>
    <t xml:space="preserve">Phạm Quốc Hưng</t>
  </si>
  <si>
    <t xml:space="preserve">Trần Thị Hồng Nhung</t>
  </si>
  <si>
    <t xml:space="preserve">Nguyễn Văn Mạch</t>
  </si>
  <si>
    <t xml:space="preserve">Khuất Việt Long</t>
  </si>
  <si>
    <t xml:space="preserve">Nguyễn Văn Cần</t>
  </si>
  <si>
    <t xml:space="preserve">Vũ Ngọc Hà</t>
  </si>
  <si>
    <t xml:space="preserve">Đặng Đức Tiến</t>
  </si>
  <si>
    <t xml:space="preserve">Chưa đóng KNM2019+HP các kỳ trước</t>
  </si>
  <si>
    <t xml:space="preserve">Đinh Văn Thiện</t>
  </si>
  <si>
    <t xml:space="preserve">Tổng K61</t>
  </si>
  <si>
    <t xml:space="preserve">Lê Công An</t>
  </si>
  <si>
    <t xml:space="preserve">K17HDHCQ</t>
  </si>
  <si>
    <t xml:space="preserve">K62CHKT</t>
  </si>
  <si>
    <t xml:space="preserve">Nguyễn Trọng Quang Anh</t>
  </si>
  <si>
    <t xml:space="preserve">Nguyễn Tú Anh</t>
  </si>
  <si>
    <t xml:space="preserve">Đỗ Văn Chường</t>
  </si>
  <si>
    <t xml:space="preserve">Đinh Văn Dũng</t>
  </si>
  <si>
    <t xml:space="preserve">Tạ Xuân Đức</t>
  </si>
  <si>
    <t xml:space="preserve">Vũ Thanh Hà</t>
  </si>
  <si>
    <t xml:space="preserve">Đỗ Đức Hải</t>
  </si>
  <si>
    <t xml:space="preserve">Hồ Sỹ Hưng</t>
  </si>
  <si>
    <t xml:space="preserve">Nguyễn Đình Khiêm</t>
  </si>
  <si>
    <t xml:space="preserve">Vũ Đình Khoẻ</t>
  </si>
  <si>
    <t xml:space="preserve">Trần Quang Kiên</t>
  </si>
  <si>
    <t xml:space="preserve">Nguyễn Thị Loan</t>
  </si>
  <si>
    <t xml:space="preserve">Đinh Khắc Mác</t>
  </si>
  <si>
    <t xml:space="preserve">Lương Nhật Minh</t>
  </si>
  <si>
    <t xml:space="preserve">Đặng Hồng Sơn</t>
  </si>
  <si>
    <t xml:space="preserve">Vũ Tấn Thành</t>
  </si>
  <si>
    <t xml:space="preserve">Vũ Trọng Thành</t>
  </si>
  <si>
    <t xml:space="preserve">Nguyễn Văn Thể</t>
  </si>
  <si>
    <t xml:space="preserve">Đặng Văn Toàn</t>
  </si>
  <si>
    <t xml:space="preserve">Vũ Văn Trường</t>
  </si>
  <si>
    <t xml:space="preserve">Nghiêm Ngọc Vĩ</t>
  </si>
  <si>
    <t xml:space="preserve">Cao Văn Vũ</t>
  </si>
  <si>
    <t xml:space="preserve">Lại Hữu Thái</t>
  </si>
  <si>
    <t xml:space="preserve">Lê Ngô Hồng Thái</t>
  </si>
  <si>
    <t xml:space="preserve">Lê Ngọc Hải</t>
  </si>
  <si>
    <t xml:space="preserve">Nguyễn Thành An</t>
  </si>
  <si>
    <t xml:space="preserve">K62CNNB</t>
  </si>
  <si>
    <t xml:space="preserve">Hồ Thị Kim Anh</t>
  </si>
  <si>
    <t xml:space="preserve">Hoàng Quang Chỉnh</t>
  </si>
  <si>
    <t xml:space="preserve">Trần Thành Công</t>
  </si>
  <si>
    <t xml:space="preserve">Lê Hữu Đạt</t>
  </si>
  <si>
    <t xml:space="preserve">Đặng Minh Hoàng</t>
  </si>
  <si>
    <t xml:space="preserve">Trần Huy Hoàng</t>
  </si>
  <si>
    <t xml:space="preserve">Lê Văn Hợp</t>
  </si>
  <si>
    <t xml:space="preserve">Nguyễn Thị Huệ</t>
  </si>
  <si>
    <t xml:space="preserve">Hoàng Thị Ngọc Huyền</t>
  </si>
  <si>
    <t xml:space="preserve">Nguyễn Thị Lan Hương</t>
  </si>
  <si>
    <t xml:space="preserve">Hoàng Ngọc Khôi</t>
  </si>
  <si>
    <t xml:space="preserve">Vũ Trí Kiên</t>
  </si>
  <si>
    <t xml:space="preserve">Dương Khánh Linh</t>
  </si>
  <si>
    <t xml:space="preserve">Kiều Nhật Long</t>
  </si>
  <si>
    <t xml:space="preserve">Nguyễn Tiến Nhật</t>
  </si>
  <si>
    <t xml:space="preserve">Nguyễn Thị Thu Thủy</t>
  </si>
  <si>
    <t xml:space="preserve">Nguyễn Duy Thức</t>
  </si>
  <si>
    <t xml:space="preserve">Trần Tuấn Đạt</t>
  </si>
  <si>
    <t xml:space="preserve">Lương Thị Nguyệt</t>
  </si>
  <si>
    <t xml:space="preserve">Dương Hoài An</t>
  </si>
  <si>
    <t xml:space="preserve">K62CNTT</t>
  </si>
  <si>
    <t xml:space="preserve">Vũ Tuấn An</t>
  </si>
  <si>
    <t xml:space="preserve">Bùi Khánh Ngọc Anh</t>
  </si>
  <si>
    <t xml:space="preserve">Bùi Vũ Anh</t>
  </si>
  <si>
    <t xml:space="preserve">Dương Văn Hải Anh</t>
  </si>
  <si>
    <t xml:space="preserve">Đào Việt Anh</t>
  </si>
  <si>
    <t xml:space="preserve">Đỗ Minh Anh</t>
  </si>
  <si>
    <t xml:space="preserve">Hoàng Tuấn Anh</t>
  </si>
  <si>
    <t xml:space="preserve">Lê Tuấn Anh</t>
  </si>
  <si>
    <t xml:space="preserve">Ngô Bá Anh</t>
  </si>
  <si>
    <t xml:space="preserve">Nguyễn Đạt Ngọc Anh</t>
  </si>
  <si>
    <t xml:space="preserve">Nguyễn Hữu Nam Anh</t>
  </si>
  <si>
    <t xml:space="preserve">Nguyễn Tất Trường Anh</t>
  </si>
  <si>
    <t xml:space="preserve">Nguyễn Thị Quý Anh</t>
  </si>
  <si>
    <t xml:space="preserve">Nguyễn Thị Quỳnh Anh</t>
  </si>
  <si>
    <t xml:space="preserve">Phạm Công Tuấn Anh</t>
  </si>
  <si>
    <t xml:space="preserve">Phan Anh</t>
  </si>
  <si>
    <t xml:space="preserve">Trần Đăng Anh</t>
  </si>
  <si>
    <t xml:space="preserve">Trịnh Đức Anh</t>
  </si>
  <si>
    <t xml:space="preserve">Vi Thế Anh</t>
  </si>
  <si>
    <t xml:space="preserve">Võ Lộc Anh</t>
  </si>
  <si>
    <t xml:space="preserve">Vũ Trung Anh</t>
  </si>
  <si>
    <t xml:space="preserve">Vũ Tuấn Anh</t>
  </si>
  <si>
    <t xml:space="preserve">Đặng Thị Ngọc ánh</t>
  </si>
  <si>
    <t xml:space="preserve">Vũ Ngọc ánh</t>
  </si>
  <si>
    <t xml:space="preserve">Bùi Văn Bảo</t>
  </si>
  <si>
    <t xml:space="preserve">Nguyễn Văn Bảo</t>
  </si>
  <si>
    <t xml:space="preserve">Trần Việt Bảo</t>
  </si>
  <si>
    <t xml:space="preserve">Đỗ Tuấn Bắc</t>
  </si>
  <si>
    <t xml:space="preserve">Hà Văn Bắc</t>
  </si>
  <si>
    <t xml:space="preserve">Nguyễn Văn Bằng</t>
  </si>
  <si>
    <t xml:space="preserve">Nguyễn Thị Ngọc Bích</t>
  </si>
  <si>
    <t xml:space="preserve">Đinh Quang Bình</t>
  </si>
  <si>
    <t xml:space="preserve">Phạm Cơ Bình</t>
  </si>
  <si>
    <t xml:space="preserve">Nguyễn Duy Chiến</t>
  </si>
  <si>
    <t xml:space="preserve">Nguyễn Viết Chiến</t>
  </si>
  <si>
    <t xml:space="preserve">Phạm Danh Chiến</t>
  </si>
  <si>
    <t xml:space="preserve">Trương Bách Chiến</t>
  </si>
  <si>
    <t xml:space="preserve">Phạm Văn Chính</t>
  </si>
  <si>
    <t xml:space="preserve">Ngụy Mạnh Chung</t>
  </si>
  <si>
    <t xml:space="preserve">Vũ Văn Chức</t>
  </si>
  <si>
    <t xml:space="preserve">Nguyễn Duy Chương</t>
  </si>
  <si>
    <t xml:space="preserve">Kiều Chí Công</t>
  </si>
  <si>
    <t xml:space="preserve">Nguyễn Hoàng Minh Công</t>
  </si>
  <si>
    <t xml:space="preserve">Chu Minh Cương</t>
  </si>
  <si>
    <t xml:space="preserve">Bùi Quốc Cường</t>
  </si>
  <si>
    <t xml:space="preserve">Cao Văn Cường</t>
  </si>
  <si>
    <t xml:space="preserve">Đinh Đức Cường</t>
  </si>
  <si>
    <t xml:space="preserve">Đoàn Mạnh Cường</t>
  </si>
  <si>
    <t xml:space="preserve">Nguyễn Cao Cường</t>
  </si>
  <si>
    <t xml:space="preserve">Nguyễn Khả Cường</t>
  </si>
  <si>
    <t xml:space="preserve">Tô Việt Cường</t>
  </si>
  <si>
    <t xml:space="preserve">Tống Đức Cường</t>
  </si>
  <si>
    <t xml:space="preserve">Vương Quốc Cường</t>
  </si>
  <si>
    <t xml:space="preserve">Phạm Mạnh Dân</t>
  </si>
  <si>
    <t xml:space="preserve">Ninh Hồng Diệp</t>
  </si>
  <si>
    <t xml:space="preserve">Trần Văn Diệp</t>
  </si>
  <si>
    <t xml:space="preserve">Nguyễn Ngọc Diệu</t>
  </si>
  <si>
    <t xml:space="preserve">Dư Đình Doanh</t>
  </si>
  <si>
    <t xml:space="preserve">Nguyễn Hồng Doanh</t>
  </si>
  <si>
    <t xml:space="preserve">Nguyễn Thị Xuân Dung</t>
  </si>
  <si>
    <t xml:space="preserve">Đặng Anh Dũng</t>
  </si>
  <si>
    <t xml:space="preserve">Đoàn Đức Dũng</t>
  </si>
  <si>
    <t xml:space="preserve">Lê Công Dũng</t>
  </si>
  <si>
    <t xml:space="preserve">Vũ Đức Dũng</t>
  </si>
  <si>
    <t xml:space="preserve">Bùi Tiến Duy</t>
  </si>
  <si>
    <t xml:space="preserve">Đào Văn Duy</t>
  </si>
  <si>
    <t xml:space="preserve">Đỗ Đường Duy</t>
  </si>
  <si>
    <t xml:space="preserve">Lê Cảnh Duy</t>
  </si>
  <si>
    <t xml:space="preserve">Nguyễn Trung Duy</t>
  </si>
  <si>
    <t xml:space="preserve">Nguyễn Viết Tuấn Duy</t>
  </si>
  <si>
    <t xml:space="preserve">Vũ Khương Duy</t>
  </si>
  <si>
    <t xml:space="preserve">Đặng Thị Duyên</t>
  </si>
  <si>
    <t xml:space="preserve">Bùi Nguyễn Minh Dương</t>
  </si>
  <si>
    <t xml:space="preserve">Cao Thị Thùy Dương</t>
  </si>
  <si>
    <t xml:space="preserve">Đinh Đại Dương</t>
  </si>
  <si>
    <t xml:space="preserve">Đinh Quý Dương</t>
  </si>
  <si>
    <t xml:space="preserve">Nguyễn Thái Dương</t>
  </si>
  <si>
    <t xml:space="preserve">Nguyễn Vũ Tùng Dương</t>
  </si>
  <si>
    <t xml:space="preserve">Nguyễn Xuân Dương</t>
  </si>
  <si>
    <t xml:space="preserve">Phạm ích Dương</t>
  </si>
  <si>
    <t xml:space="preserve">Trần Hải Dương</t>
  </si>
  <si>
    <t xml:space="preserve">Trần Ngọc Dương</t>
  </si>
  <si>
    <t xml:space="preserve">Mai Thế Đại</t>
  </si>
  <si>
    <t xml:space="preserve">Bùi Trọng A Đam</t>
  </si>
  <si>
    <t xml:space="preserve">Vũ Mạnh Đan</t>
  </si>
  <si>
    <t xml:space="preserve">Nguyễn Thị Đào</t>
  </si>
  <si>
    <t xml:space="preserve">Đào Trọng Đạt</t>
  </si>
  <si>
    <t xml:space="preserve">Đinh Tiến Đạt</t>
  </si>
  <si>
    <t xml:space="preserve">Lê Quốc Đạt</t>
  </si>
  <si>
    <t xml:space="preserve">Lưu Lê Tuấn Đạt</t>
  </si>
  <si>
    <t xml:space="preserve">Mai Thành Đạt</t>
  </si>
  <si>
    <t xml:space="preserve">Ngô Quốc Đạt</t>
  </si>
  <si>
    <t xml:space="preserve">Ngô Văn Đạt</t>
  </si>
  <si>
    <t xml:space="preserve">Nguyễn Chí Đạt</t>
  </si>
  <si>
    <t xml:space="preserve">Phạm Tiến Đạt</t>
  </si>
  <si>
    <t xml:space="preserve">Thân Chí Đạt</t>
  </si>
  <si>
    <t xml:space="preserve">Trần Tiến Đạt</t>
  </si>
  <si>
    <t xml:space="preserve">Cao Quý Đăng</t>
  </si>
  <si>
    <t xml:space="preserve">Lê Hải Đăng</t>
  </si>
  <si>
    <t xml:space="preserve">Trịnh Xuân Đinh</t>
  </si>
  <si>
    <t xml:space="preserve">Nguyễn Văn Đình</t>
  </si>
  <si>
    <t xml:space="preserve">Hoàng Văn Định</t>
  </si>
  <si>
    <t xml:space="preserve">Lê Quý Đôn</t>
  </si>
  <si>
    <t xml:space="preserve">Nguyễn Vũ Đông</t>
  </si>
  <si>
    <t xml:space="preserve">Phạm Ngọc Đông</t>
  </si>
  <si>
    <t xml:space="preserve">Bùi Huỳnh Đức</t>
  </si>
  <si>
    <t xml:space="preserve">Diệp Huy Đức</t>
  </si>
  <si>
    <t xml:space="preserve">Dương Cao Đức</t>
  </si>
  <si>
    <t xml:space="preserve">Dương Minh Đức</t>
  </si>
  <si>
    <t xml:space="preserve">Đào Anh Đức</t>
  </si>
  <si>
    <t xml:space="preserve">Đặng Mạnh Đức</t>
  </si>
  <si>
    <t xml:space="preserve">Hoàng Mạnh Đức</t>
  </si>
  <si>
    <t xml:space="preserve">Lê Văn Đức</t>
  </si>
  <si>
    <t xml:space="preserve">Nguyễn Bá Đức</t>
  </si>
  <si>
    <t xml:space="preserve">Nguyễn Tiến Đức</t>
  </si>
  <si>
    <t xml:space="preserve">Phạm Minh Đức</t>
  </si>
  <si>
    <t xml:space="preserve">Trần Tiến Đức</t>
  </si>
  <si>
    <t xml:space="preserve">Trịnh Văn Đức</t>
  </si>
  <si>
    <t xml:space="preserve">Vũ Văn Đức</t>
  </si>
  <si>
    <t xml:space="preserve">Nguyễn Văn Thắng Em</t>
  </si>
  <si>
    <t xml:space="preserve">Trần Mạnh Giang</t>
  </si>
  <si>
    <t xml:space="preserve">Nguyễn Ngọc Giỏi</t>
  </si>
  <si>
    <t xml:space="preserve">Dương Thu Hà</t>
  </si>
  <si>
    <t xml:space="preserve">Lê Ngọc Hà</t>
  </si>
  <si>
    <t xml:space="preserve">Nguyễn Thị Lệ Hà</t>
  </si>
  <si>
    <t xml:space="preserve">Nguyễn Việt Hà</t>
  </si>
  <si>
    <t xml:space="preserve">Đặng Thanh Hải</t>
  </si>
  <si>
    <t xml:space="preserve">Nguyễn Đức Hải</t>
  </si>
  <si>
    <t xml:space="preserve">Nguyễn Minh Hải</t>
  </si>
  <si>
    <t xml:space="preserve">Trần Ngọc Hải</t>
  </si>
  <si>
    <t xml:space="preserve">Lê Hồng Hạnh</t>
  </si>
  <si>
    <t xml:space="preserve">Nguyễn Thị Hồng Hạnh</t>
  </si>
  <si>
    <t xml:space="preserve">Phạm Minh Hạnh</t>
  </si>
  <si>
    <t xml:space="preserve">Đinh Sỹ Hào</t>
  </si>
  <si>
    <t xml:space="preserve">Phan Thị Thanh Hằng</t>
  </si>
  <si>
    <t xml:space="preserve">Phan Công Hậu</t>
  </si>
  <si>
    <t xml:space="preserve">Trần Trung Hậu</t>
  </si>
  <si>
    <t xml:space="preserve">Cao Văn Hiển</t>
  </si>
  <si>
    <t xml:space="preserve">Đoàn Duy Hiển</t>
  </si>
  <si>
    <t xml:space="preserve">Nguyễn Xuân Hiển</t>
  </si>
  <si>
    <t xml:space="preserve">Đinh Thế Hiệp</t>
  </si>
  <si>
    <t xml:space="preserve">Hà Đức Hiệp</t>
  </si>
  <si>
    <t xml:space="preserve">Lê Ngọc Hiệp</t>
  </si>
  <si>
    <t xml:space="preserve">Nguyễn Bá Hiệp</t>
  </si>
  <si>
    <t xml:space="preserve">Nguyễn Quang Hiệp</t>
  </si>
  <si>
    <t xml:space="preserve">Bùi Chí Hiếu</t>
  </si>
  <si>
    <t xml:space="preserve">Lê Văn Hiếu</t>
  </si>
  <si>
    <t xml:space="preserve">Nguyễn Danh Hiếu</t>
  </si>
  <si>
    <t xml:space="preserve">Nguyễn Mạnh Hiếu</t>
  </si>
  <si>
    <t xml:space="preserve">Nguyễn Phương Hiếu</t>
  </si>
  <si>
    <t xml:space="preserve">Trần Kim Hiếu</t>
  </si>
  <si>
    <t xml:space="preserve">Trần Trung Hiếu</t>
  </si>
  <si>
    <t xml:space="preserve">Vũ Trung Hiếu</t>
  </si>
  <si>
    <t xml:space="preserve">Dương Văn Hòa</t>
  </si>
  <si>
    <t xml:space="preserve">Lưu Thị Thu Hoài</t>
  </si>
  <si>
    <t xml:space="preserve">Mai Thu Hoài</t>
  </si>
  <si>
    <t xml:space="preserve">Lưu Tiến Hoan</t>
  </si>
  <si>
    <t xml:space="preserve">Phí Xuân Hoàn</t>
  </si>
  <si>
    <t xml:space="preserve">Bùi Duy Hoàng</t>
  </si>
  <si>
    <t xml:space="preserve">Bùi Huy Hoàng</t>
  </si>
  <si>
    <t xml:space="preserve">Đào Khả Hoàng</t>
  </si>
  <si>
    <t xml:space="preserve">Lê Minh Hoàng</t>
  </si>
  <si>
    <t xml:space="preserve">Lương Văn Hoàng</t>
  </si>
  <si>
    <t xml:space="preserve">Nguyễn Cảnh Hoàng</t>
  </si>
  <si>
    <t xml:space="preserve">Nguyễn Văn Hoàng</t>
  </si>
  <si>
    <t xml:space="preserve">Phạm Văn Hoàng</t>
  </si>
  <si>
    <t xml:space="preserve">Trương Việt Hoàng</t>
  </si>
  <si>
    <t xml:space="preserve">Vũ Mạnh Hoàng</t>
  </si>
  <si>
    <t xml:space="preserve">Vũ Việt Hoàng</t>
  </si>
  <si>
    <t xml:space="preserve">Lê Viết Hoành</t>
  </si>
  <si>
    <t xml:space="preserve">Vũ Văn Học</t>
  </si>
  <si>
    <t xml:space="preserve">Phan Lương Huân</t>
  </si>
  <si>
    <t xml:space="preserve">Bùi Mạnh Hùng</t>
  </si>
  <si>
    <t xml:space="preserve">Đỗ Mạnh Hùng</t>
  </si>
  <si>
    <t xml:space="preserve">Hà Anh Hùng</t>
  </si>
  <si>
    <t xml:space="preserve">Nguyễn Đình Hùng</t>
  </si>
  <si>
    <t xml:space="preserve">Nguyễn Kim Hùng</t>
  </si>
  <si>
    <t xml:space="preserve">Phạm Văn Hùng</t>
  </si>
  <si>
    <t xml:space="preserve">Vi Mạnh Hùng</t>
  </si>
  <si>
    <t xml:space="preserve">Vũ Trí Hùng</t>
  </si>
  <si>
    <t xml:space="preserve">Bùi Quang Huy</t>
  </si>
  <si>
    <t xml:space="preserve">Đặng Bá Huy</t>
  </si>
  <si>
    <t xml:space="preserve">Ngô Đức Huy</t>
  </si>
  <si>
    <t xml:space="preserve">Ngụy Thế Huy</t>
  </si>
  <si>
    <t xml:space="preserve">Phan Quốc Huy</t>
  </si>
  <si>
    <t xml:space="preserve">Trương Văn Huy</t>
  </si>
  <si>
    <t xml:space="preserve">Vũ Quang Huy</t>
  </si>
  <si>
    <t xml:space="preserve">Nguyễn Ngọc Huyên</t>
  </si>
  <si>
    <t xml:space="preserve">Cao Thị Ngọc Huyền</t>
  </si>
  <si>
    <t xml:space="preserve">Nguyễn Thị Ngọc Huyền</t>
  </si>
  <si>
    <t xml:space="preserve">Nguyễn Đức Huynh</t>
  </si>
  <si>
    <t xml:space="preserve">Hà Quang Hưng</t>
  </si>
  <si>
    <t xml:space="preserve">Lê Xuân Hưng</t>
  </si>
  <si>
    <t xml:space="preserve">Nguyễn Quang Hưng</t>
  </si>
  <si>
    <t xml:space="preserve">Nguyễn Trung Hưng</t>
  </si>
  <si>
    <t xml:space="preserve">Phạm Nhật Hưng</t>
  </si>
  <si>
    <t xml:space="preserve">Trịnh Ngọc Hưng</t>
  </si>
  <si>
    <t xml:space="preserve">Đỗ Thị Hương</t>
  </si>
  <si>
    <t xml:space="preserve">Nguyễn Lan Hương</t>
  </si>
  <si>
    <t xml:space="preserve">Phạm Thị Hương</t>
  </si>
  <si>
    <t xml:space="preserve">Hoàng Vũ Hường</t>
  </si>
  <si>
    <t xml:space="preserve">Lê Văn Hướng</t>
  </si>
  <si>
    <t xml:space="preserve">Phạm Đức Khả</t>
  </si>
  <si>
    <t xml:space="preserve">Đỗ Minh Khá</t>
  </si>
  <si>
    <t xml:space="preserve">Nguyễn Đình Khải</t>
  </si>
  <si>
    <t xml:space="preserve">Trần Văn Khải</t>
  </si>
  <si>
    <t xml:space="preserve">Đinh Minh Khang</t>
  </si>
  <si>
    <t xml:space="preserve">Nguyễn Thị Khanh</t>
  </si>
  <si>
    <t xml:space="preserve">Nguyễn Công Khánh</t>
  </si>
  <si>
    <t xml:space="preserve">Nguyễn Duy Khánh</t>
  </si>
  <si>
    <t xml:space="preserve">Tăng Ngọc Khánh</t>
  </si>
  <si>
    <t xml:space="preserve">Đào Đức Khiêm</t>
  </si>
  <si>
    <t xml:space="preserve">Đỗ Lương Khoa</t>
  </si>
  <si>
    <t xml:space="preserve">Ngô Trung Kiên</t>
  </si>
  <si>
    <t xml:space="preserve">Lê Công Kỳ</t>
  </si>
  <si>
    <t xml:space="preserve">Phan Thế Kỷ</t>
  </si>
  <si>
    <t xml:space="preserve">Nguyễn Thị Lan</t>
  </si>
  <si>
    <t xml:space="preserve">Vũ Văn Lâm</t>
  </si>
  <si>
    <t xml:space="preserve">Nguyễn Thị Lê</t>
  </si>
  <si>
    <t xml:space="preserve">Vũ Thị Ngọc Lê</t>
  </si>
  <si>
    <t xml:space="preserve">Đặng Quang Liêm</t>
  </si>
  <si>
    <t xml:space="preserve">Nguyễn Thị Liên</t>
  </si>
  <si>
    <t xml:space="preserve">Dương Ngọc Linh</t>
  </si>
  <si>
    <t xml:space="preserve">Hoàng Thị Linh</t>
  </si>
  <si>
    <t xml:space="preserve">Lê Thị Thùy Linh</t>
  </si>
  <si>
    <t xml:space="preserve">Ngọc Văn Linh</t>
  </si>
  <si>
    <t xml:space="preserve">Nguyễn Quang Linh</t>
  </si>
  <si>
    <t xml:space="preserve">Nguyễn Sỹ Linh</t>
  </si>
  <si>
    <t xml:space="preserve">Nguyễn Thị Linh</t>
  </si>
  <si>
    <t xml:space="preserve">Nguyễn Việt Linh</t>
  </si>
  <si>
    <t xml:space="preserve">Vương Thị Ngọc Linh</t>
  </si>
  <si>
    <t xml:space="preserve">Nguyễn Đắc Long</t>
  </si>
  <si>
    <t xml:space="preserve">Nguyễn Đức Long</t>
  </si>
  <si>
    <t xml:space="preserve">Phạm Đức Long</t>
  </si>
  <si>
    <t xml:space="preserve">Trần Quang Long</t>
  </si>
  <si>
    <t xml:space="preserve">Trương Văn Long</t>
  </si>
  <si>
    <t xml:space="preserve">ứng Thành Long</t>
  </si>
  <si>
    <t xml:space="preserve">Võ Hồng Long</t>
  </si>
  <si>
    <t xml:space="preserve">Nguyễn Đức Lộc</t>
  </si>
  <si>
    <t xml:space="preserve">Dương Văn Lượng</t>
  </si>
  <si>
    <t xml:space="preserve">Đỗ Thị Ly</t>
  </si>
  <si>
    <t xml:space="preserve">Đoàn Thị Mai</t>
  </si>
  <si>
    <t xml:space="preserve">Phùng Thị Tuyết Mai</t>
  </si>
  <si>
    <t xml:space="preserve">Trần Thị Thúy Mai</t>
  </si>
  <si>
    <t xml:space="preserve">Vũ Thị Thanh Mai</t>
  </si>
  <si>
    <t xml:space="preserve">Nguyễn Đăng Mạnh</t>
  </si>
  <si>
    <t xml:space="preserve">Phạm Đức Mạnh</t>
  </si>
  <si>
    <t xml:space="preserve">Phạm Hùng Mạnh</t>
  </si>
  <si>
    <t xml:space="preserve">Tạ Văn Mạnh</t>
  </si>
  <si>
    <t xml:space="preserve">Trần Đào Mạnh</t>
  </si>
  <si>
    <t xml:space="preserve">Vũ Thị Mây</t>
  </si>
  <si>
    <t xml:space="preserve">Lý Tả Mẩy</t>
  </si>
  <si>
    <t xml:space="preserve">Bùi Quang Minh</t>
  </si>
  <si>
    <t xml:space="preserve">Bùi Văn Minh</t>
  </si>
  <si>
    <t xml:space="preserve">Hủy môn INT2206</t>
  </si>
  <si>
    <t xml:space="preserve">Hoàng Kim Minh</t>
  </si>
  <si>
    <t xml:space="preserve">Lại Đức Minh</t>
  </si>
  <si>
    <t xml:space="preserve">Lê Đức Minh</t>
  </si>
  <si>
    <t xml:space="preserve">Lê Sỹ Minh</t>
  </si>
  <si>
    <t xml:space="preserve">Nguyễn Ngọc Minh</t>
  </si>
  <si>
    <t xml:space="preserve">Nguyễn Tài Nhật Minh</t>
  </si>
  <si>
    <t xml:space="preserve">Nguyễn Thị Minh</t>
  </si>
  <si>
    <t xml:space="preserve">Trần Đức Minh</t>
  </si>
  <si>
    <t xml:space="preserve">Vũ Đức Minh</t>
  </si>
  <si>
    <t xml:space="preserve">Giàng Văn Mừng</t>
  </si>
  <si>
    <t xml:space="preserve">Bùi Bá Nam</t>
  </si>
  <si>
    <t xml:space="preserve">Bùi Hoàng Nam</t>
  </si>
  <si>
    <t xml:space="preserve">Dương Hoài Nam</t>
  </si>
  <si>
    <t xml:space="preserve">Dương Phương Nam</t>
  </si>
  <si>
    <t xml:space="preserve">Đào Duy Nam</t>
  </si>
  <si>
    <t xml:space="preserve">Nguyễn Hữu Nam</t>
  </si>
  <si>
    <t xml:space="preserve">Nguyễn Ngọc Nam</t>
  </si>
  <si>
    <t xml:space="preserve">Nguyễn Sỹ Nam</t>
  </si>
  <si>
    <t xml:space="preserve">Nguyễn Thành Nam</t>
  </si>
  <si>
    <t xml:space="preserve">Nguyễn Thế Nam</t>
  </si>
  <si>
    <t xml:space="preserve">Phan Phương Nam</t>
  </si>
  <si>
    <t xml:space="preserve">Vũ Hải Nam</t>
  </si>
  <si>
    <t xml:space="preserve">Vũ Thiệu Nam</t>
  </si>
  <si>
    <t xml:space="preserve">Bùi Thị Ngát</t>
  </si>
  <si>
    <t xml:space="preserve">Lý Minh Nghĩa</t>
  </si>
  <si>
    <t xml:space="preserve">Nguyễn Minh Nghĩa</t>
  </si>
  <si>
    <t xml:space="preserve">Nguyễn Ngọc Nghĩa</t>
  </si>
  <si>
    <t xml:space="preserve">Phan Đức Nghĩa</t>
  </si>
  <si>
    <t xml:space="preserve">Trần Đại Nghĩa</t>
  </si>
  <si>
    <t xml:space="preserve">Trương Tuấn Nghĩa</t>
  </si>
  <si>
    <t xml:space="preserve">Cao Thị Ngoan</t>
  </si>
  <si>
    <t xml:space="preserve">Nguyễn Khắc Ngọc</t>
  </si>
  <si>
    <t xml:space="preserve">Nguyễn Thị Ngọc</t>
  </si>
  <si>
    <t xml:space="preserve">Nguyễn Tuấn Ngọc</t>
  </si>
  <si>
    <t xml:space="preserve">Trần Tuấn Ngọc</t>
  </si>
  <si>
    <t xml:space="preserve">Ngô Gia Nguyên</t>
  </si>
  <si>
    <t xml:space="preserve">Phạm Thị Thảo Nguyên</t>
  </si>
  <si>
    <t xml:space="preserve">Phạm Xuân Nguyên</t>
  </si>
  <si>
    <t xml:space="preserve">Đặng Văn Nguyễn</t>
  </si>
  <si>
    <t xml:space="preserve">Nguyễn Đức Nhã</t>
  </si>
  <si>
    <t xml:space="preserve">Phạm Đình Nhã</t>
  </si>
  <si>
    <t xml:space="preserve">Nguyễn Ngọc Nhanh</t>
  </si>
  <si>
    <t xml:space="preserve">Lê Văn Nhân</t>
  </si>
  <si>
    <t xml:space="preserve">Hoàng Trần Long Nhật</t>
  </si>
  <si>
    <t xml:space="preserve">Nguyễn Thị Hoài Nhi</t>
  </si>
  <si>
    <t xml:space="preserve">Đỗ Văn Nhị</t>
  </si>
  <si>
    <t xml:space="preserve">Bùi Phương Nhung</t>
  </si>
  <si>
    <t xml:space="preserve">Nguyễn Trường Phát</t>
  </si>
  <si>
    <t xml:space="preserve">Hoàng Cao Phi</t>
  </si>
  <si>
    <t xml:space="preserve">Trần Viết Phi</t>
  </si>
  <si>
    <t xml:space="preserve">Đỗ Hồng Phong</t>
  </si>
  <si>
    <t xml:space="preserve">Lê Hồng Phong</t>
  </si>
  <si>
    <t xml:space="preserve">Nguyễn Đắc Phong</t>
  </si>
  <si>
    <t xml:space="preserve">Nguyễn Văn Phong</t>
  </si>
  <si>
    <t xml:space="preserve">Trần Tiến Phong</t>
  </si>
  <si>
    <t xml:space="preserve">Triệu Hải Phong</t>
  </si>
  <si>
    <t xml:space="preserve">Chu Đức Phúc</t>
  </si>
  <si>
    <t xml:space="preserve">Lê Thị Phúc</t>
  </si>
  <si>
    <t xml:space="preserve">Nguyễn Minh Phúc</t>
  </si>
  <si>
    <t xml:space="preserve">Nguyễn Thị Phúc</t>
  </si>
  <si>
    <t xml:space="preserve">Trần Duy Phúc</t>
  </si>
  <si>
    <t xml:space="preserve">Trần Hồng Phúc</t>
  </si>
  <si>
    <t xml:space="preserve">Trương Quang Phúc</t>
  </si>
  <si>
    <t xml:space="preserve">Nguyễn Công Phước</t>
  </si>
  <si>
    <t xml:space="preserve">Dương Tuấn Phương</t>
  </si>
  <si>
    <t xml:space="preserve">Lại Thị Thu Phương</t>
  </si>
  <si>
    <t xml:space="preserve">Nguyễn Minh Phương</t>
  </si>
  <si>
    <t xml:space="preserve">Nguyễn Thị Thanh Phương</t>
  </si>
  <si>
    <t xml:space="preserve">Vũ Thị Minh Phương</t>
  </si>
  <si>
    <t xml:space="preserve">Cao Xuân Quang</t>
  </si>
  <si>
    <t xml:space="preserve">Đặng Vũ Nhật Quang</t>
  </si>
  <si>
    <t xml:space="preserve">Đoàn Văn Quang</t>
  </si>
  <si>
    <t xml:space="preserve">Đỗ Văn Quang</t>
  </si>
  <si>
    <t xml:space="preserve">Nguyễn Hữu Minh Quang</t>
  </si>
  <si>
    <t xml:space="preserve">Nguyễn Xuân Quang</t>
  </si>
  <si>
    <t xml:space="preserve">Phạm Hồng Quang</t>
  </si>
  <si>
    <t xml:space="preserve">Nguyễn Văn Quảng</t>
  </si>
  <si>
    <t xml:space="preserve">Đào Văn Quân</t>
  </si>
  <si>
    <t xml:space="preserve">Hạp Tiến Quân</t>
  </si>
  <si>
    <t xml:space="preserve">Lương Văn Quân</t>
  </si>
  <si>
    <t xml:space="preserve">Nguyễn Anh Quân</t>
  </si>
  <si>
    <t xml:space="preserve">Phạm Doãn Anh Quân</t>
  </si>
  <si>
    <t xml:space="preserve">Phạm Hồng Quân</t>
  </si>
  <si>
    <t xml:space="preserve">Thái Trần Hồng Quân</t>
  </si>
  <si>
    <t xml:space="preserve">Nguyễn Trung Quốc</t>
  </si>
  <si>
    <t xml:space="preserve">Nguyễn Thị Thanh Quý</t>
  </si>
  <si>
    <t xml:space="preserve">Nguyễn Văn Quyết</t>
  </si>
  <si>
    <t xml:space="preserve">Phạm Trọng Quyết</t>
  </si>
  <si>
    <t xml:space="preserve">Đặng Như Quỳnh</t>
  </si>
  <si>
    <t xml:space="preserve">Phạm Thị Như Quỳnh</t>
  </si>
  <si>
    <t xml:space="preserve">Nguyễn Trọng Rưỡng</t>
  </si>
  <si>
    <t xml:space="preserve">Vũ Ngọc Sáng</t>
  </si>
  <si>
    <t xml:space="preserve">Đỗ Văn Sĩ</t>
  </si>
  <si>
    <t xml:space="preserve">Đặng Anh Sơn</t>
  </si>
  <si>
    <t xml:space="preserve">Ngô Thái Sơn</t>
  </si>
  <si>
    <t xml:space="preserve">Nguyễn Tiến Sơn</t>
  </si>
  <si>
    <t xml:space="preserve">Phạm Công Sơn</t>
  </si>
  <si>
    <t xml:space="preserve">Phạm Hoàng Sơn</t>
  </si>
  <si>
    <t xml:space="preserve">Trần Thiên Sơn</t>
  </si>
  <si>
    <t xml:space="preserve">Phạm Thị Thu Sương</t>
  </si>
  <si>
    <t xml:space="preserve">Đặng Đức Tài</t>
  </si>
  <si>
    <t xml:space="preserve">Nguyễn Duy Tâm</t>
  </si>
  <si>
    <t xml:space="preserve">Nguyễn Nhật Tây</t>
  </si>
  <si>
    <t xml:space="preserve">Lại Quang Thái</t>
  </si>
  <si>
    <t xml:space="preserve">Nguyễn Hồng Thái</t>
  </si>
  <si>
    <t xml:space="preserve">Ngô Thị Hoài Thanh</t>
  </si>
  <si>
    <t xml:space="preserve">Nguyễn Hữu Thanh</t>
  </si>
  <si>
    <t xml:space="preserve">Vũ Thị Thanh</t>
  </si>
  <si>
    <t xml:space="preserve">Nguyễn Bá Thành</t>
  </si>
  <si>
    <t xml:space="preserve">Nguyễn Tiến Thành</t>
  </si>
  <si>
    <t xml:space="preserve">Nguyễn Văn Thành</t>
  </si>
  <si>
    <t xml:space="preserve">Phạm Sơn Thành</t>
  </si>
  <si>
    <t xml:space="preserve">Phạm Văn Thành</t>
  </si>
  <si>
    <t xml:space="preserve">Vũ Hà Thành</t>
  </si>
  <si>
    <t xml:space="preserve">Nguyễn Trần Phương Thảo</t>
  </si>
  <si>
    <t xml:space="preserve">Trịnh Thị Thảo</t>
  </si>
  <si>
    <t xml:space="preserve">Trịnh Như Thăng</t>
  </si>
  <si>
    <t xml:space="preserve">Ngô Xuân Thắng</t>
  </si>
  <si>
    <t xml:space="preserve">Nguyễn Chiến Thắng</t>
  </si>
  <si>
    <t xml:space="preserve">Nguyễn Mạnh Thắng</t>
  </si>
  <si>
    <t xml:space="preserve">Nguyễn Thành Thắng</t>
  </si>
  <si>
    <t xml:space="preserve">Ninh Doãn Thắng</t>
  </si>
  <si>
    <t xml:space="preserve">Phạm Quyết Thắng</t>
  </si>
  <si>
    <t xml:space="preserve">Trần Ngọc Thắng</t>
  </si>
  <si>
    <t xml:space="preserve">Trịnh Hữu Thắng</t>
  </si>
  <si>
    <t xml:space="preserve">Nguyễn Văn Thế</t>
  </si>
  <si>
    <t xml:space="preserve">Bùi Anh Thi</t>
  </si>
  <si>
    <t xml:space="preserve">Phạm Đình Thi</t>
  </si>
  <si>
    <t xml:space="preserve">Vũ Thanh Thiên</t>
  </si>
  <si>
    <t xml:space="preserve">Ngô Bá Thiệu</t>
  </si>
  <si>
    <t xml:space="preserve">Nguyễn Đình Thịnh</t>
  </si>
  <si>
    <t xml:space="preserve">Đinh Tiến Thịnh</t>
  </si>
  <si>
    <t xml:space="preserve">Nguyễn Đức Thịnh</t>
  </si>
  <si>
    <t xml:space="preserve">Nguyễn Vũ Thịnh</t>
  </si>
  <si>
    <t xml:space="preserve">Phạm Văn Thuấn</t>
  </si>
  <si>
    <t xml:space="preserve">Phạm Trung Thuỷ</t>
  </si>
  <si>
    <t xml:space="preserve">Trần Thị Thuỷ</t>
  </si>
  <si>
    <t xml:space="preserve">Nguyễn Thị Thúy</t>
  </si>
  <si>
    <t xml:space="preserve">Phạm Thị Thúy</t>
  </si>
  <si>
    <t xml:space="preserve">Đỗ Ngọc Thuyết</t>
  </si>
  <si>
    <t xml:space="preserve">Phạm Văn Thường</t>
  </si>
  <si>
    <t xml:space="preserve">Tạ Quang Thưởng</t>
  </si>
  <si>
    <t xml:space="preserve">Đặng Hữu Tiến</t>
  </si>
  <si>
    <t xml:space="preserve">Đặng Ngọc Tiến</t>
  </si>
  <si>
    <t xml:space="preserve">Trần Quốc Tiến</t>
  </si>
  <si>
    <t xml:space="preserve">Trần Xuân Tiến</t>
  </si>
  <si>
    <t xml:space="preserve">Vũ Đức Tiến</t>
  </si>
  <si>
    <t xml:space="preserve">Phạm Duy Tiếp</t>
  </si>
  <si>
    <t xml:space="preserve">Đặng Trần Toàn</t>
  </si>
  <si>
    <t xml:space="preserve">Nguyễn Minh Toàn</t>
  </si>
  <si>
    <t xml:space="preserve">Nguyễn Tiến Toàn</t>
  </si>
  <si>
    <t xml:space="preserve">Nguyễn Ngọc Tôn</t>
  </si>
  <si>
    <t xml:space="preserve">Bùi Đặng Thu Trà</t>
  </si>
  <si>
    <t xml:space="preserve">Nguyễn Thị Hương Trà</t>
  </si>
  <si>
    <t xml:space="preserve">Bùi Thị Thu Trang</t>
  </si>
  <si>
    <t xml:space="preserve">Đào Huyền Trang</t>
  </si>
  <si>
    <t xml:space="preserve">Nguyễn Thu Trang</t>
  </si>
  <si>
    <t xml:space="preserve">Nguyễn Quỳnh Trang</t>
  </si>
  <si>
    <t xml:space="preserve">Nguyễn Thị Huyền Trang</t>
  </si>
  <si>
    <t xml:space="preserve">Nguyễn Thị Kiều Trang</t>
  </si>
  <si>
    <t xml:space="preserve">Nguyễn Thị Minh Trang</t>
  </si>
  <si>
    <t xml:space="preserve">Trần Thị Thu Trang</t>
  </si>
  <si>
    <t xml:space="preserve">Nguyễn Văn Tráng</t>
  </si>
  <si>
    <t xml:space="preserve">Nguyễn Hữu Trí</t>
  </si>
  <si>
    <t xml:space="preserve">Nguyễn Minh Trí</t>
  </si>
  <si>
    <t xml:space="preserve">Bùi Thị Kiều Trinh</t>
  </si>
  <si>
    <t xml:space="preserve">Võ Thị Phương Trinh</t>
  </si>
  <si>
    <t xml:space="preserve">Đỗ Quang Trung</t>
  </si>
  <si>
    <t xml:space="preserve">Nguyễn Quang Trung</t>
  </si>
  <si>
    <t xml:space="preserve">Thân Thế Trung</t>
  </si>
  <si>
    <t xml:space="preserve">Trần Đức Trung</t>
  </si>
  <si>
    <t xml:space="preserve">Đỗ Đình Trường</t>
  </si>
  <si>
    <t xml:space="preserve">Trần Xuân Trường</t>
  </si>
  <si>
    <t xml:space="preserve">Vũ Quốc Trưởng</t>
  </si>
  <si>
    <t xml:space="preserve">Lê Tuấn Tú</t>
  </si>
  <si>
    <t xml:space="preserve">Nguyễn Văn Tú</t>
  </si>
  <si>
    <t xml:space="preserve">Phạm Anh Tú</t>
  </si>
  <si>
    <t xml:space="preserve">Trần Văn Tú</t>
  </si>
  <si>
    <t xml:space="preserve">Trương Thành Tú</t>
  </si>
  <si>
    <t xml:space="preserve">Nguyễn Văn Tuân</t>
  </si>
  <si>
    <t xml:space="preserve">Bùi Danh Tuấn</t>
  </si>
  <si>
    <t xml:space="preserve">Đỗ Quang Tuấn</t>
  </si>
  <si>
    <t xml:space="preserve">Nguyễn Ngọc Tuấn</t>
  </si>
  <si>
    <t xml:space="preserve">Phan Văn Tuấn</t>
  </si>
  <si>
    <t xml:space="preserve">Đặng Sơn Tùng</t>
  </si>
  <si>
    <t xml:space="preserve">Hoàng Duy Tùng</t>
  </si>
  <si>
    <t xml:space="preserve">Vũ Văn Tùng</t>
  </si>
  <si>
    <t xml:space="preserve">Đinh Văn Tuyên</t>
  </si>
  <si>
    <t xml:space="preserve">Nông Đình Tuyên</t>
  </si>
  <si>
    <t xml:space="preserve">Phạm Văn Tuyên</t>
  </si>
  <si>
    <t xml:space="preserve">Nguyễn Xuân Tự</t>
  </si>
  <si>
    <t xml:space="preserve">Nguyễn Công Ngọc Tưởng</t>
  </si>
  <si>
    <t xml:space="preserve">Trần Văn Tưởng</t>
  </si>
  <si>
    <t xml:space="preserve">Trịnh Đức Văn</t>
  </si>
  <si>
    <t xml:space="preserve">Phạm Thị Ngọc Vân</t>
  </si>
  <si>
    <t xml:space="preserve">Hà Xuân Việt</t>
  </si>
  <si>
    <t xml:space="preserve">Lã Quốc Việt</t>
  </si>
  <si>
    <t xml:space="preserve">Nguyễn Đức Việt</t>
  </si>
  <si>
    <t xml:space="preserve">Nguyễn Huy Việt</t>
  </si>
  <si>
    <t xml:space="preserve">Nguyễn Sỹ Việt</t>
  </si>
  <si>
    <t xml:space="preserve">Vũ Minh Việt</t>
  </si>
  <si>
    <t xml:space="preserve">Cao Thế Vinh</t>
  </si>
  <si>
    <t xml:space="preserve">Lê Thành Vinh</t>
  </si>
  <si>
    <t xml:space="preserve">Lê Xuân Vinh</t>
  </si>
  <si>
    <t xml:space="preserve">Đặng Quang Vũ</t>
  </si>
  <si>
    <t xml:space="preserve">Lê Quang Vũ</t>
  </si>
  <si>
    <t xml:space="preserve">Nguyễn Công Vũ</t>
  </si>
  <si>
    <t xml:space="preserve">Nguyễn Trọng Vũ</t>
  </si>
  <si>
    <t xml:space="preserve">Nguyễn Tuấn Vũ</t>
  </si>
  <si>
    <t xml:space="preserve">Trần Bảo Vũ</t>
  </si>
  <si>
    <t xml:space="preserve">Vũ Việt Vương</t>
  </si>
  <si>
    <t xml:space="preserve">Phùng Xuân Vượng</t>
  </si>
  <si>
    <t xml:space="preserve">Trần Thế Vượng</t>
  </si>
  <si>
    <t xml:space="preserve">Nguyễn Xuân Xá</t>
  </si>
  <si>
    <t xml:space="preserve">Hoàng Thị Yến</t>
  </si>
  <si>
    <t xml:space="preserve">Vũ Thị Hải Yến</t>
  </si>
  <si>
    <t xml:space="preserve">Trần Mạnh Cường</t>
  </si>
  <si>
    <t xml:space="preserve">Nguyễn Đình Đại</t>
  </si>
  <si>
    <t xml:space="preserve">Nguyễn Ngọc Đăng</t>
  </si>
  <si>
    <t xml:space="preserve">Mai Duy Dương</t>
  </si>
  <si>
    <t xml:space="preserve">Giang Nam Hải</t>
  </si>
  <si>
    <t xml:space="preserve">Nguyễn Anh Khoa</t>
  </si>
  <si>
    <t xml:space="preserve">Nguyễn Đinh Quang Minh</t>
  </si>
  <si>
    <t xml:space="preserve">Trần Nguyễn Khánh Ninh</t>
  </si>
  <si>
    <t xml:space="preserve">Hoàng Tuấn Sơn</t>
  </si>
  <si>
    <t xml:space="preserve">Vũ Đức Thành Sơn</t>
  </si>
  <si>
    <t xml:space="preserve">Phạm Anh Tuấn</t>
  </si>
  <si>
    <t xml:space="preserve">Lẻo Thị Thu Hà</t>
  </si>
  <si>
    <t xml:space="preserve">Diệp Văn Hiếu</t>
  </si>
  <si>
    <t xml:space="preserve">Hoàng Việt Hùng</t>
  </si>
  <si>
    <t xml:space="preserve">Nguyễn Mạnh Hưng</t>
  </si>
  <si>
    <t xml:space="preserve">Lương Đức Phạm Tường</t>
  </si>
  <si>
    <t xml:space="preserve">Đào Quang Huy</t>
  </si>
  <si>
    <t xml:space="preserve">Nguyễn Trọng Thắng</t>
  </si>
  <si>
    <t xml:space="preserve">Nguyễn Trọng Thưởng</t>
  </si>
  <si>
    <t xml:space="preserve">Phommachan Souphit</t>
  </si>
  <si>
    <t xml:space="preserve">Ngô Quang Dương</t>
  </si>
  <si>
    <t xml:space="preserve">Đào Sỹ An</t>
  </si>
  <si>
    <t xml:space="preserve">K62CĐT</t>
  </si>
  <si>
    <t xml:space="preserve">Nguyễn Thế An</t>
  </si>
  <si>
    <t xml:space="preserve">Phạm Ngọc An</t>
  </si>
  <si>
    <t xml:space="preserve">Ngô Tuấn Anh</t>
  </si>
  <si>
    <t xml:space="preserve">Phạm Ngọc Anh</t>
  </si>
  <si>
    <t xml:space="preserve">Phạm Thế Anh</t>
  </si>
  <si>
    <t xml:space="preserve">Trần Minh Anh</t>
  </si>
  <si>
    <t xml:space="preserve">Vũ Tiến Anh</t>
  </si>
  <si>
    <t xml:space="preserve">Vũ Văn ánh</t>
  </si>
  <si>
    <t xml:space="preserve">Nguyễn Xuân Bách</t>
  </si>
  <si>
    <t xml:space="preserve">Nguyễn Đình Bảo</t>
  </si>
  <si>
    <t xml:space="preserve">Nguyễn Văn Bình</t>
  </si>
  <si>
    <t xml:space="preserve">Trương Văn Bình</t>
  </si>
  <si>
    <t xml:space="preserve">Phạm Văn Cảnh</t>
  </si>
  <si>
    <t xml:space="preserve">Nguyễn Minh Chí</t>
  </si>
  <si>
    <t xml:space="preserve">Trần Đình Chính</t>
  </si>
  <si>
    <t xml:space="preserve">Mai Thanh Chương</t>
  </si>
  <si>
    <t xml:space="preserve">Trần Bảo Công</t>
  </si>
  <si>
    <t xml:space="preserve">Nguyễn Duy Cương</t>
  </si>
  <si>
    <t xml:space="preserve">Hồ Mạnh Cường</t>
  </si>
  <si>
    <t xml:space="preserve">Đỗ Quốc Dân</t>
  </si>
  <si>
    <t xml:space="preserve">Đặng Văn Duẩn</t>
  </si>
  <si>
    <t xml:space="preserve">Phạm Đăng Dũng</t>
  </si>
  <si>
    <t xml:space="preserve">Phùng Khắc Dũng</t>
  </si>
  <si>
    <t xml:space="preserve">Lê Chấp Duy</t>
  </si>
  <si>
    <t xml:space="preserve">Nguyễn Quang Duy</t>
  </si>
  <si>
    <t xml:space="preserve">Trần Đình Khánh Duy</t>
  </si>
  <si>
    <t xml:space="preserve">Nguyễn Huy Dư</t>
  </si>
  <si>
    <t xml:space="preserve">Hà Hải Dương</t>
  </si>
  <si>
    <t xml:space="preserve">Nguyễn Sỹ Dương</t>
  </si>
  <si>
    <t xml:space="preserve">Trần Văn Đán</t>
  </si>
  <si>
    <t xml:space="preserve">Mai Tiến Đạt</t>
  </si>
  <si>
    <t xml:space="preserve">Nguyễn Khắc Anh Đạt</t>
  </si>
  <si>
    <t xml:space="preserve">Vũ Thành Đạt</t>
  </si>
  <si>
    <t xml:space="preserve">Đỗ Hải Đăng</t>
  </si>
  <si>
    <t xml:space="preserve">Nguyễn Xuân Đỉnh</t>
  </si>
  <si>
    <t xml:space="preserve">Đặng Xuân Đức</t>
  </si>
  <si>
    <t xml:space="preserve">Nguyễn Duy Đức</t>
  </si>
  <si>
    <t xml:space="preserve">Vũ Trí Đức</t>
  </si>
  <si>
    <t xml:space="preserve">Hoàng Việt Hà</t>
  </si>
  <si>
    <t xml:space="preserve">Trần Hữu Hà</t>
  </si>
  <si>
    <t xml:space="preserve">Phạm Hoàng Hải</t>
  </si>
  <si>
    <t xml:space="preserve">Đỗ Văn Hậu</t>
  </si>
  <si>
    <t xml:space="preserve">Hoàng Văn Hiển</t>
  </si>
  <si>
    <t xml:space="preserve">Nguyễn Đức Hiển</t>
  </si>
  <si>
    <t xml:space="preserve">Đàm Đình Hiệp</t>
  </si>
  <si>
    <t xml:space="preserve">Trần Hoàng Hiệp</t>
  </si>
  <si>
    <t xml:space="preserve">Vũ Đức Hiệp</t>
  </si>
  <si>
    <t xml:space="preserve">Vũ Thế Hiệp</t>
  </si>
  <si>
    <t xml:space="preserve">Nguyễn Lương Hiếu</t>
  </si>
  <si>
    <t xml:space="preserve">Thân Đăng Hiếu</t>
  </si>
  <si>
    <t xml:space="preserve">Ngô Văn Họa</t>
  </si>
  <si>
    <t xml:space="preserve">Chu Văn Hoàng</t>
  </si>
  <si>
    <t xml:space="preserve">Nguyễn Nghiêm Huy Hoàng</t>
  </si>
  <si>
    <t xml:space="preserve">Phạm Đắc Hoàng</t>
  </si>
  <si>
    <t xml:space="preserve">Lê Văn Hồng</t>
  </si>
  <si>
    <t xml:space="preserve">Bùi Văn Huân</t>
  </si>
  <si>
    <t xml:space="preserve">Đoàn Mạnh Hùng</t>
  </si>
  <si>
    <t xml:space="preserve">Đỗ Việt Hùng</t>
  </si>
  <si>
    <t xml:space="preserve">Nguyễn Xuân Hùng</t>
  </si>
  <si>
    <t xml:space="preserve">Tô Văn Hùng</t>
  </si>
  <si>
    <t xml:space="preserve">Vũ Mạnh Hùng</t>
  </si>
  <si>
    <t xml:space="preserve">An Quang Huy</t>
  </si>
  <si>
    <t xml:space="preserve">Đoàn Văn Huy</t>
  </si>
  <si>
    <t xml:space="preserve">Lại Đình Huy</t>
  </si>
  <si>
    <t xml:space="preserve">Ngô Văn Huy</t>
  </si>
  <si>
    <t xml:space="preserve">Nguyễn Đức Huy</t>
  </si>
  <si>
    <t xml:space="preserve">Nguyễn Minh Huy</t>
  </si>
  <si>
    <t xml:space="preserve">Nguyễn Quốc Huy</t>
  </si>
  <si>
    <t xml:space="preserve">Nguyễn Trần Huy</t>
  </si>
  <si>
    <t xml:space="preserve">Trương Thành Huy</t>
  </si>
  <si>
    <t xml:space="preserve">Vũ Văn Huy</t>
  </si>
  <si>
    <t xml:space="preserve">Nguyễn Tiến Huỳnh</t>
  </si>
  <si>
    <t xml:space="preserve">Đặng Hải Hưng</t>
  </si>
  <si>
    <t xml:space="preserve">Nguyễn Việt Hưng</t>
  </si>
  <si>
    <t xml:space="preserve">Đinh Văn Hưởng</t>
  </si>
  <si>
    <t xml:space="preserve">Phùng Kim Khải</t>
  </si>
  <si>
    <t xml:space="preserve">Nguyễn Thành Khang</t>
  </si>
  <si>
    <t xml:space="preserve">Phạm Văn Khánh</t>
  </si>
  <si>
    <t xml:space="preserve">Đỗ Đức Khiêm</t>
  </si>
  <si>
    <t xml:space="preserve">Nguyễn Việt Khoa</t>
  </si>
  <si>
    <t xml:space="preserve">Phạm Đăng Khoa</t>
  </si>
  <si>
    <t xml:space="preserve">Nguyễn Đình Khôi</t>
  </si>
  <si>
    <t xml:space="preserve">Đoàn Trung Kiên</t>
  </si>
  <si>
    <t xml:space="preserve">Lê Đức Kiên</t>
  </si>
  <si>
    <t xml:space="preserve">Vũ Quốc Kiên</t>
  </si>
  <si>
    <t xml:space="preserve">Nghiêm Ngọc Linh</t>
  </si>
  <si>
    <t xml:space="preserve">Nguyễn Văn Linh</t>
  </si>
  <si>
    <t xml:space="preserve">Dương Văn Long</t>
  </si>
  <si>
    <t xml:space="preserve">Đặng Văn Long</t>
  </si>
  <si>
    <t xml:space="preserve">Lê Việt Long</t>
  </si>
  <si>
    <t xml:space="preserve">Phương Thành Long</t>
  </si>
  <si>
    <t xml:space="preserve">Triệu Gia Long</t>
  </si>
  <si>
    <t xml:space="preserve">Đào Thành Lộc</t>
  </si>
  <si>
    <t xml:space="preserve">Vũ Tiến Lộc</t>
  </si>
  <si>
    <t xml:space="preserve">Phạm Văn Lực</t>
  </si>
  <si>
    <t xml:space="preserve">Vũ Đình Lực</t>
  </si>
  <si>
    <t xml:space="preserve">Vũ Sinh Lương</t>
  </si>
  <si>
    <t xml:space="preserve">Ngô Viết Mạnh</t>
  </si>
  <si>
    <t xml:space="preserve">Nguyễn Bá Mạnh</t>
  </si>
  <si>
    <t xml:space="preserve">Vương Hữu Mạnh</t>
  </si>
  <si>
    <t xml:space="preserve">Đào Sĩ Mão</t>
  </si>
  <si>
    <t xml:space="preserve">Đinh Văn Minh</t>
  </si>
  <si>
    <t xml:space="preserve">Trần Quang Minh</t>
  </si>
  <si>
    <t xml:space="preserve">Vũ Công Minh</t>
  </si>
  <si>
    <t xml:space="preserve">Doãn Phương Nam</t>
  </si>
  <si>
    <t xml:space="preserve">Lê Hoài Nam</t>
  </si>
  <si>
    <t xml:space="preserve">Phạm Minh Nam</t>
  </si>
  <si>
    <t xml:space="preserve">Trần Hữu Nam</t>
  </si>
  <si>
    <t xml:space="preserve">Nguyễn Thị Nga</t>
  </si>
  <si>
    <t xml:space="preserve">Nguyễn Duy Nghĩa</t>
  </si>
  <si>
    <t xml:space="preserve">Nguyễn Trọng Nghĩa</t>
  </si>
  <si>
    <t xml:space="preserve">Nguyễn Thế Nghiệp</t>
  </si>
  <si>
    <t xml:space="preserve">Lương Thị Hồng Ngọc</t>
  </si>
  <si>
    <t xml:space="preserve">Vũ Tú Nguyên</t>
  </si>
  <si>
    <t xml:space="preserve">Nguyễn Đắc Ngư</t>
  </si>
  <si>
    <t xml:space="preserve">Nguyễn Bá Nhật</t>
  </si>
  <si>
    <t xml:space="preserve">Nguyễn Yến Nhi</t>
  </si>
  <si>
    <t xml:space="preserve">Nguyễn Tú Ninh</t>
  </si>
  <si>
    <t xml:space="preserve">Giáp Hồng Phát</t>
  </si>
  <si>
    <t xml:space="preserve">Diêm Công Phong</t>
  </si>
  <si>
    <t xml:space="preserve">Nguyễn Hùng Phong</t>
  </si>
  <si>
    <t xml:space="preserve">Nguyễn Viết Phong</t>
  </si>
  <si>
    <t xml:space="preserve">Trần Văn Phơn</t>
  </si>
  <si>
    <t xml:space="preserve">Phạm Xuân Phúc</t>
  </si>
  <si>
    <t xml:space="preserve">Ngô Thị Phương</t>
  </si>
  <si>
    <t xml:space="preserve">Trần Minh Quang</t>
  </si>
  <si>
    <t xml:space="preserve">Nghiêm Hồng Quân</t>
  </si>
  <si>
    <t xml:space="preserve">Trần Hồng Quân</t>
  </si>
  <si>
    <t xml:space="preserve">Nguyễn Minh Quốc</t>
  </si>
  <si>
    <t xml:space="preserve">Lê Minh Quyết</t>
  </si>
  <si>
    <t xml:space="preserve">Nguyễn Đình Quyết</t>
  </si>
  <si>
    <t xml:space="preserve">Triệu Thị Quỳnh</t>
  </si>
  <si>
    <t xml:space="preserve">Nguyễn Đức Sâm</t>
  </si>
  <si>
    <t xml:space="preserve">Nguyễn Đắc Sơn</t>
  </si>
  <si>
    <t xml:space="preserve">Trần Quang Sơn</t>
  </si>
  <si>
    <t xml:space="preserve">Vi Ngọc Sơn</t>
  </si>
  <si>
    <t xml:space="preserve">Tường Duy Tài</t>
  </si>
  <si>
    <t xml:space="preserve">Nguyễn Đăng Tâm</t>
  </si>
  <si>
    <t xml:space="preserve">Giáp Văn Tân</t>
  </si>
  <si>
    <t xml:space="preserve">Nguyễn Bá Thái</t>
  </si>
  <si>
    <t xml:space="preserve">Lê Hoàng Thanh</t>
  </si>
  <si>
    <t xml:space="preserve">Nguyễn Duy Thành</t>
  </si>
  <si>
    <t xml:space="preserve">Nguyễn Như Thạo</t>
  </si>
  <si>
    <t xml:space="preserve">Nguyễn Văn Thạo</t>
  </si>
  <si>
    <t xml:space="preserve">Chưa đóng K2/17-18, K1/18-19, GDQP</t>
  </si>
  <si>
    <t xml:space="preserve">Trần Văn Thập</t>
  </si>
  <si>
    <t xml:space="preserve">Trần Đức Thông</t>
  </si>
  <si>
    <t xml:space="preserve">Nguyễn Văn Thuân</t>
  </si>
  <si>
    <t xml:space="preserve">Vũ Kim Thuận</t>
  </si>
  <si>
    <t xml:space="preserve">Nguyễn Văn Tiến</t>
  </si>
  <si>
    <t xml:space="preserve">Nguyễn Văn Tình</t>
  </si>
  <si>
    <t xml:space="preserve">Bùi Duy Toàn</t>
  </si>
  <si>
    <t xml:space="preserve">Chu Quốc Toàn</t>
  </si>
  <si>
    <t xml:space="preserve">Nguyễn Văn Toàn</t>
  </si>
  <si>
    <t xml:space="preserve">Nguyễn Thùy Trang</t>
  </si>
  <si>
    <t xml:space="preserve">Bùi Thái Trung</t>
  </si>
  <si>
    <t xml:space="preserve">Đặng Ngọc Trung</t>
  </si>
  <si>
    <t xml:space="preserve">Hoàng Quốc Trung</t>
  </si>
  <si>
    <t xml:space="preserve">Lưu Hữu Trung</t>
  </si>
  <si>
    <t xml:space="preserve">Nguyễn Việt Trung</t>
  </si>
  <si>
    <t xml:space="preserve">Nguyễn Hoàng Trượng</t>
  </si>
  <si>
    <t xml:space="preserve">Đào Anh Tuấn</t>
  </si>
  <si>
    <t xml:space="preserve">Hàn Văn Tuấn</t>
  </si>
  <si>
    <t xml:space="preserve">Nguyễn Quang Tuấn</t>
  </si>
  <si>
    <t xml:space="preserve">Phạm Minh Tuấn</t>
  </si>
  <si>
    <t xml:space="preserve">Trịnh Quốc Tuấn</t>
  </si>
  <si>
    <t xml:space="preserve">Hoàng Thanh Tùng</t>
  </si>
  <si>
    <t xml:space="preserve">Lê Mạnh Tùng</t>
  </si>
  <si>
    <t xml:space="preserve">Ngô Thanh Tùng</t>
  </si>
  <si>
    <t xml:space="preserve">Nguyễn Duy Tùng</t>
  </si>
  <si>
    <t xml:space="preserve">Nguyễn Huy Tùng</t>
  </si>
  <si>
    <t xml:space="preserve">Phan Văn Tùng</t>
  </si>
  <si>
    <t xml:space="preserve">Tô Việt Tùng</t>
  </si>
  <si>
    <t xml:space="preserve">Hoàng Văn Tuyển</t>
  </si>
  <si>
    <t xml:space="preserve">Vũ Văn Tuyến</t>
  </si>
  <si>
    <t xml:space="preserve">Nguyễn Tiến Tuynh</t>
  </si>
  <si>
    <t xml:space="preserve">Phạm Anh Văn</t>
  </si>
  <si>
    <t xml:space="preserve">Nguyễn Thành Vĩ</t>
  </si>
  <si>
    <t xml:space="preserve">Trần Quang Vinh</t>
  </si>
  <si>
    <t xml:space="preserve">Đặng Văn Xuân</t>
  </si>
  <si>
    <t xml:space="preserve">Phùng Thị Yến</t>
  </si>
  <si>
    <t xml:space="preserve">Phạm Mạnh Tuấn</t>
  </si>
  <si>
    <t xml:space="preserve">Bùi Thị Minh Anh</t>
  </si>
  <si>
    <t xml:space="preserve">K62HTTT</t>
  </si>
  <si>
    <t xml:space="preserve">Nguyễn Thành Đức</t>
  </si>
  <si>
    <t xml:space="preserve">Phan Hữu Hưng</t>
  </si>
  <si>
    <t xml:space="preserve">Đồng Ngọc Long</t>
  </si>
  <si>
    <t xml:space="preserve">Phạm Thiên Long</t>
  </si>
  <si>
    <t xml:space="preserve">Trần Trường Thủy</t>
  </si>
  <si>
    <t xml:space="preserve">Nguyễn Đăng An</t>
  </si>
  <si>
    <t xml:space="preserve">K62KHMT</t>
  </si>
  <si>
    <t xml:space="preserve">Phạm Lê Việt Anh</t>
  </si>
  <si>
    <t xml:space="preserve">Nguyễn Hải Bằng</t>
  </si>
  <si>
    <t xml:space="preserve">Nguyễn Duy Công</t>
  </si>
  <si>
    <t xml:space="preserve">Hồ Đức Đạt</t>
  </si>
  <si>
    <t xml:space="preserve">Nguyễn Thành Đạt</t>
  </si>
  <si>
    <t xml:space="preserve">Nguyễn Thị Phương Đông</t>
  </si>
  <si>
    <t xml:space="preserve">Phạm Thị Hà</t>
  </si>
  <si>
    <t xml:space="preserve">Nguyễn Đức Hùng</t>
  </si>
  <si>
    <t xml:space="preserve">Nguyễn Khả Quang Huy</t>
  </si>
  <si>
    <t xml:space="preserve">Nguyễn Minh Long</t>
  </si>
  <si>
    <t xml:space="preserve">Vương Bảo Long</t>
  </si>
  <si>
    <t xml:space="preserve">Nguyễn Hoài Nam</t>
  </si>
  <si>
    <t xml:space="preserve">Trần Phương Nam</t>
  </si>
  <si>
    <t xml:space="preserve">Trần Văn Quân</t>
  </si>
  <si>
    <t xml:space="preserve">Lê Mai An</t>
  </si>
  <si>
    <t xml:space="preserve">Vũ Thị Thiên Anh</t>
  </si>
  <si>
    <t xml:space="preserve">Lê Bá Công</t>
  </si>
  <si>
    <t xml:space="preserve">Đỗ Thái Đôn</t>
  </si>
  <si>
    <t xml:space="preserve">Phạm Ngọc Hiếu</t>
  </si>
  <si>
    <t xml:space="preserve">Đỗ Hoàng Khánh</t>
  </si>
  <si>
    <t xml:space="preserve">Nguyễn Thị Ngọc Lan</t>
  </si>
  <si>
    <t xml:space="preserve">Hoàng Bảo Long</t>
  </si>
  <si>
    <t xml:space="preserve">Lê Tuấn Minh</t>
  </si>
  <si>
    <t xml:space="preserve">Nguyễn Nhật Minh</t>
  </si>
  <si>
    <t xml:space="preserve">Nguyễn Hùng Quang</t>
  </si>
  <si>
    <t xml:space="preserve">Vương Hải Thanh</t>
  </si>
  <si>
    <t xml:space="preserve">Lê Quang Tuấn</t>
  </si>
  <si>
    <t xml:space="preserve">Đinh Quang Vũ</t>
  </si>
  <si>
    <t xml:space="preserve">Đào Văn Bang</t>
  </si>
  <si>
    <t xml:space="preserve">K62KTNL</t>
  </si>
  <si>
    <t xml:space="preserve">Nguyễn Quốc Cường</t>
  </si>
  <si>
    <t xml:space="preserve">Nguyễn Mạnh Hoan</t>
  </si>
  <si>
    <t xml:space="preserve">Đỗ Quang Hợp</t>
  </si>
  <si>
    <t xml:space="preserve">Phạm Thị Thanh Huyền</t>
  </si>
  <si>
    <t xml:space="preserve">Lường Thị Lan</t>
  </si>
  <si>
    <t xml:space="preserve">Nguyễn Bùi Lưu</t>
  </si>
  <si>
    <t xml:space="preserve">Dương Văn Quang</t>
  </si>
  <si>
    <t xml:space="preserve">Trần Trọng Quyền</t>
  </si>
  <si>
    <t xml:space="preserve">Phạm Mạnh Toàn</t>
  </si>
  <si>
    <t xml:space="preserve">Nguyễn Thị Trang</t>
  </si>
  <si>
    <t xml:space="preserve">Vũ Nam Trường</t>
  </si>
  <si>
    <t xml:space="preserve">Vũ Hương Giang</t>
  </si>
  <si>
    <t xml:space="preserve">K62KTĐT</t>
  </si>
  <si>
    <t xml:space="preserve">Hoàng Đức Hùng</t>
  </si>
  <si>
    <t xml:space="preserve">Phạm Xuân Thanh</t>
  </si>
  <si>
    <t xml:space="preserve">Hoàng Thị Thu Tính</t>
  </si>
  <si>
    <t xml:space="preserve">Đào Xuân Truyền</t>
  </si>
  <si>
    <t xml:space="preserve">Lê Mạnh Hùng</t>
  </si>
  <si>
    <t xml:space="preserve">Vũ Phương Nam</t>
  </si>
  <si>
    <t xml:space="preserve">Cao Huy Nhật</t>
  </si>
  <si>
    <t xml:space="preserve">Nguyễn Văn Sang</t>
  </si>
  <si>
    <t xml:space="preserve">Dương Tiến Trung</t>
  </si>
  <si>
    <t xml:space="preserve">Ngô Duy Đạt</t>
  </si>
  <si>
    <t xml:space="preserve">K62TT-MMT</t>
  </si>
  <si>
    <t xml:space="preserve">Ngô Thị Mai Hạnh</t>
  </si>
  <si>
    <t xml:space="preserve">Trần Hiếu</t>
  </si>
  <si>
    <t xml:space="preserve">Đỗ Thiện Hợp</t>
  </si>
  <si>
    <t xml:space="preserve">Nguyễn Phượng Linh</t>
  </si>
  <si>
    <t xml:space="preserve">Trần Bá Linh</t>
  </si>
  <si>
    <t xml:space="preserve">Thái Khắc Nguyên</t>
  </si>
  <si>
    <t xml:space="preserve">Phạm Ngọc Tuân</t>
  </si>
  <si>
    <t xml:space="preserve">Nguyễn Thế Quân Anh</t>
  </si>
  <si>
    <t xml:space="preserve">K62VLKT</t>
  </si>
  <si>
    <t xml:space="preserve">Vũ Bá Bảo</t>
  </si>
  <si>
    <t xml:space="preserve">Đỗ Văn Chính</t>
  </si>
  <si>
    <t xml:space="preserve">Lê Văn Cường</t>
  </si>
  <si>
    <t xml:space="preserve">Trần Tiến Dũng</t>
  </si>
  <si>
    <t xml:space="preserve">Nguyễn Anh Duy</t>
  </si>
  <si>
    <t xml:space="preserve">Vũ Thị Duyên</t>
  </si>
  <si>
    <t xml:space="preserve">Trần Văn Đắc</t>
  </si>
  <si>
    <t xml:space="preserve">Trần Hữu Hậu</t>
  </si>
  <si>
    <t xml:space="preserve">Trần Bá Hiến</t>
  </si>
  <si>
    <t xml:space="preserve">Trần Thị Hồng</t>
  </si>
  <si>
    <t xml:space="preserve">Nguyễn Như Hùng</t>
  </si>
  <si>
    <t xml:space="preserve">Nguyễn Đình Huy</t>
  </si>
  <si>
    <t xml:space="preserve">Nguyễn Xuân Huyến</t>
  </si>
  <si>
    <t xml:space="preserve">Chu Thành Hưng</t>
  </si>
  <si>
    <t xml:space="preserve">Phạm Thị Bích Hường</t>
  </si>
  <si>
    <t xml:space="preserve">Hoàng Văn Kiên</t>
  </si>
  <si>
    <t xml:space="preserve">Phạm Hoàng Lâm</t>
  </si>
  <si>
    <t xml:space="preserve">Nguyễn Thị Lượng</t>
  </si>
  <si>
    <t xml:space="preserve">Ngô Huyền My</t>
  </si>
  <si>
    <t xml:space="preserve">Đinh Hồng Phong</t>
  </si>
  <si>
    <t xml:space="preserve">Dương Nguyễn Thiên Phúc</t>
  </si>
  <si>
    <t xml:space="preserve">Nguyễn Viết Phúc</t>
  </si>
  <si>
    <t xml:space="preserve">Nguyễn Văn Quý</t>
  </si>
  <si>
    <t xml:space="preserve">Trần Đức Quý</t>
  </si>
  <si>
    <t xml:space="preserve">Trịnh Xuân Quỳnh</t>
  </si>
  <si>
    <t xml:space="preserve">Phạm Hồng Sơn</t>
  </si>
  <si>
    <t xml:space="preserve">Nguyễn Trung Tá</t>
  </si>
  <si>
    <t xml:space="preserve">Nguyễn Thị Thanh Tâm</t>
  </si>
  <si>
    <t xml:space="preserve">Nguyễn Đăng Thành</t>
  </si>
  <si>
    <t xml:space="preserve">Trần Văn Thành</t>
  </si>
  <si>
    <t xml:space="preserve">Phạm Văn Thuần</t>
  </si>
  <si>
    <t xml:space="preserve">Nguyễn Bá Tuấn</t>
  </si>
  <si>
    <t xml:space="preserve">Vương Anh Tuấn</t>
  </si>
  <si>
    <t xml:space="preserve">Nguyễn Thị Vân</t>
  </si>
  <si>
    <t xml:space="preserve">Nguyễn Đình Việt</t>
  </si>
  <si>
    <t xml:space="preserve">Đỗ Quang Vinh</t>
  </si>
  <si>
    <t xml:space="preserve">Nguyễn Ngọc Vỹ</t>
  </si>
  <si>
    <t xml:space="preserve">Nguyễn Trọng Hòa</t>
  </si>
  <si>
    <t xml:space="preserve">Tổng K62</t>
  </si>
  <si>
    <t xml:space="preserve">Nguyễn Duy An</t>
  </si>
  <si>
    <t xml:space="preserve">K18HDHCQ</t>
  </si>
  <si>
    <t xml:space="preserve">K63CHKT</t>
  </si>
  <si>
    <t xml:space="preserve">Đỗ Ngọc Anh</t>
  </si>
  <si>
    <t xml:space="preserve">Dương Thị Vân Anh</t>
  </si>
  <si>
    <t xml:space="preserve">Nguyễn Hồng ánh</t>
  </si>
  <si>
    <t xml:space="preserve">Phạm Văn ánh</t>
  </si>
  <si>
    <t xml:space="preserve">Đỗ Thị Kim ánh</t>
  </si>
  <si>
    <t xml:space="preserve">Trần Trọng Bắc</t>
  </si>
  <si>
    <t xml:space="preserve">Lê Xuân Bách</t>
  </si>
  <si>
    <t xml:space="preserve">Phạm Đức Bảo</t>
  </si>
  <si>
    <t xml:space="preserve">Đào Việt Bích</t>
  </si>
  <si>
    <t xml:space="preserve">Lương Đức Chiến</t>
  </si>
  <si>
    <t xml:space="preserve">Nguyễn Đức Chiến</t>
  </si>
  <si>
    <t xml:space="preserve">Phùng Quang Đạt</t>
  </si>
  <si>
    <t xml:space="preserve">Trần Quang Đạt</t>
  </si>
  <si>
    <t xml:space="preserve">Phan Đặng Minh Đức</t>
  </si>
  <si>
    <t xml:space="preserve">Lý Văn Đương</t>
  </si>
  <si>
    <t xml:space="preserve">Trương Khánh Duy</t>
  </si>
  <si>
    <t xml:space="preserve">Nguyễn Mạnh Duy</t>
  </si>
  <si>
    <t xml:space="preserve">Vũ Đình Giang</t>
  </si>
  <si>
    <t xml:space="preserve">Nguyễn Hoàng Giang</t>
  </si>
  <si>
    <t xml:space="preserve">Trần Bảo Hà</t>
  </si>
  <si>
    <t xml:space="preserve">Lưu Hữu Hải</t>
  </si>
  <si>
    <t xml:space="preserve">Nguyễn Đình Hảo</t>
  </si>
  <si>
    <t xml:space="preserve">Nguyễn Huy Hậu</t>
  </si>
  <si>
    <t xml:space="preserve">Lê Đức Hiền</t>
  </si>
  <si>
    <t xml:space="preserve">Trần Đức Hiếu</t>
  </si>
  <si>
    <t xml:space="preserve">Lê Công Hiếu</t>
  </si>
  <si>
    <t xml:space="preserve">Vũ Đình Hiệu</t>
  </si>
  <si>
    <t xml:space="preserve">Trần Quốc Hoàn</t>
  </si>
  <si>
    <t xml:space="preserve">Nguyễn Bá Hoàng</t>
  </si>
  <si>
    <t xml:space="preserve">Trần Việt Hoàng</t>
  </si>
  <si>
    <t xml:space="preserve">Ngô Quang Huy</t>
  </si>
  <si>
    <t xml:space="preserve">Phạm Văn Huy</t>
  </si>
  <si>
    <t xml:space="preserve">Vương Nhĩ Khang</t>
  </si>
  <si>
    <t xml:space="preserve">Nguyễn Ngọc Khang</t>
  </si>
  <si>
    <t xml:space="preserve">Hoàng Xuân Khanh</t>
  </si>
  <si>
    <t xml:space="preserve">Phạm Văn Khỏe</t>
  </si>
  <si>
    <t xml:space="preserve">Đỗ Trung Kiên</t>
  </si>
  <si>
    <t xml:space="preserve">Hoàng Xuân Lâm</t>
  </si>
  <si>
    <t xml:space="preserve">Nguyễn Xuân Lộc</t>
  </si>
  <si>
    <t xml:space="preserve">Nguyễn Đình Long</t>
  </si>
  <si>
    <t xml:space="preserve">Vương Xuân Long</t>
  </si>
  <si>
    <t xml:space="preserve">Nguyễn Bá Long</t>
  </si>
  <si>
    <t xml:space="preserve">Phùng Trọng Long</t>
  </si>
  <si>
    <t xml:space="preserve">Lê Kim Tuấn Long</t>
  </si>
  <si>
    <t xml:space="preserve">Trịnh Văn Long</t>
  </si>
  <si>
    <t xml:space="preserve">Nguyễn Hoàng Long</t>
  </si>
  <si>
    <t xml:space="preserve">Phạm Hải Long</t>
  </si>
  <si>
    <t xml:space="preserve">Nguyễn Thành Long</t>
  </si>
  <si>
    <t xml:space="preserve">Đặng Trần Luật</t>
  </si>
  <si>
    <t xml:space="preserve">Ngô Nhật Minh</t>
  </si>
  <si>
    <t xml:space="preserve">Trần Duy Phương</t>
  </si>
  <si>
    <t xml:space="preserve">Viên Đình Phương</t>
  </si>
  <si>
    <t xml:space="preserve">Nguyễn Thị Bích Phượng</t>
  </si>
  <si>
    <t xml:space="preserve">Nguyễn Công Quyền</t>
  </si>
  <si>
    <t xml:space="preserve">Phan Huy Sang</t>
  </si>
  <si>
    <t xml:space="preserve">Đặng Thái Sơn</t>
  </si>
  <si>
    <t xml:space="preserve">Hoàng Khắc Sơn</t>
  </si>
  <si>
    <t xml:space="preserve">Hoàng Văn Sỹ</t>
  </si>
  <si>
    <t xml:space="preserve">Lại Đình Thắng</t>
  </si>
  <si>
    <t xml:space="preserve">Nguyễn Xuân Thành</t>
  </si>
  <si>
    <t xml:space="preserve">Quyền Đình Thạo</t>
  </si>
  <si>
    <t xml:space="preserve">Vũ Công Thiết</t>
  </si>
  <si>
    <t xml:space="preserve">Lê Canh Thìn</t>
  </si>
  <si>
    <t xml:space="preserve">Vũ Thế Toàn</t>
  </si>
  <si>
    <t xml:space="preserve">Nguyễn Khánh Toàn</t>
  </si>
  <si>
    <t xml:space="preserve">Phạm Huyền Trang</t>
  </si>
  <si>
    <t xml:space="preserve">Mai Văn Trung</t>
  </si>
  <si>
    <t xml:space="preserve">Nguyễn Đắc Trung</t>
  </si>
  <si>
    <t xml:space="preserve">Lưu Quang Trung</t>
  </si>
  <si>
    <t xml:space="preserve">Nguyễn Đức Trường</t>
  </si>
  <si>
    <t xml:space="preserve">Vương Văn Tuân</t>
  </si>
  <si>
    <t xml:space="preserve">Lê Đức Anh Tuấn</t>
  </si>
  <si>
    <t xml:space="preserve">Lê Xuân Vương</t>
  </si>
  <si>
    <t xml:space="preserve">Đinh Văn ý</t>
  </si>
  <si>
    <t xml:space="preserve">Ngô Văn An</t>
  </si>
  <si>
    <t xml:space="preserve">K63CNTT</t>
  </si>
  <si>
    <t xml:space="preserve">Lại Tuấn Anh</t>
  </si>
  <si>
    <t xml:space="preserve">Nguyễn Tấn Việt Anh</t>
  </si>
  <si>
    <t xml:space="preserve">Trần Việt Anh</t>
  </si>
  <si>
    <t xml:space="preserve">Vũ Duy Anh</t>
  </si>
  <si>
    <t xml:space="preserve">Đỗ Quang Anh</t>
  </si>
  <si>
    <t xml:space="preserve">Nguyến Tuấn Anh</t>
  </si>
  <si>
    <t xml:space="preserve">Lường Việt Anh</t>
  </si>
  <si>
    <t xml:space="preserve">Võ Việt Anh</t>
  </si>
  <si>
    <t xml:space="preserve">Nguyễn Hồ Bắc</t>
  </si>
  <si>
    <t xml:space="preserve">Phan Bắc</t>
  </si>
  <si>
    <t xml:space="preserve">Nguyễn Văn Bách</t>
  </si>
  <si>
    <t xml:space="preserve">Lưu Xuân Bách</t>
  </si>
  <si>
    <t xml:space="preserve">Nguyễn An Bằng</t>
  </si>
  <si>
    <t xml:space="preserve">Nguyễn Hữu Bằng</t>
  </si>
  <si>
    <t xml:space="preserve">Đỗ Minh Bằng</t>
  </si>
  <si>
    <t xml:space="preserve">Võ Lương Bằng</t>
  </si>
  <si>
    <t xml:space="preserve">Đậu Hữu Bằng</t>
  </si>
  <si>
    <t xml:space="preserve">Nguyễn Thị Thanh Bảo</t>
  </si>
  <si>
    <t xml:space="preserve">Nguyễn Gia Bảo</t>
  </si>
  <si>
    <t xml:space="preserve">Lương Cao Biền</t>
  </si>
  <si>
    <t xml:space="preserve">Nguyễn Đình Biển</t>
  </si>
  <si>
    <t xml:space="preserve">Phạm Quang Bình</t>
  </si>
  <si>
    <t xml:space="preserve">Phan Thanh Bình</t>
  </si>
  <si>
    <t xml:space="preserve">Nguyễn Ninh Chi</t>
  </si>
  <si>
    <t xml:space="preserve">Nguyễn Ngọc Chi</t>
  </si>
  <si>
    <t xml:space="preserve">Nguyễn Như Chiến</t>
  </si>
  <si>
    <t xml:space="preserve">Bùi Cao Chinh</t>
  </si>
  <si>
    <t xml:space="preserve">Đỗ Văn Chinh</t>
  </si>
  <si>
    <t xml:space="preserve">Đào Đình Công</t>
  </si>
  <si>
    <t xml:space="preserve">Trần Văn Công</t>
  </si>
  <si>
    <t xml:space="preserve">Lê Minh Công</t>
  </si>
  <si>
    <t xml:space="preserve">Nông Văn Cương</t>
  </si>
  <si>
    <t xml:space="preserve">Lê Mạnh Cường</t>
  </si>
  <si>
    <t xml:space="preserve">Đồng Minh Cường</t>
  </si>
  <si>
    <t xml:space="preserve">Nguyễn Kiên Cường</t>
  </si>
  <si>
    <t xml:space="preserve">Trần Quốc Cường</t>
  </si>
  <si>
    <t xml:space="preserve">Lương Thế Đại</t>
  </si>
  <si>
    <t xml:space="preserve">Phạm Trọng Đại</t>
  </si>
  <si>
    <t xml:space="preserve">Nguyễn Đức Quốc Đại</t>
  </si>
  <si>
    <t xml:space="preserve">Phạm Thị Dân</t>
  </si>
  <si>
    <t xml:space="preserve">Lương Ngọc Đăng</t>
  </si>
  <si>
    <t xml:space="preserve">Lưu Hải Đăng</t>
  </si>
  <si>
    <t xml:space="preserve">Bạch Trọng Đạo</t>
  </si>
  <si>
    <t xml:space="preserve">Vũ Trọng Đạt</t>
  </si>
  <si>
    <t xml:space="preserve">Nông Thị Diễm</t>
  </si>
  <si>
    <t xml:space="preserve">Nguyễn Quang Dĩnh</t>
  </si>
  <si>
    <t xml:space="preserve">Lê Ngọc Đình</t>
  </si>
  <si>
    <t xml:space="preserve">Vũ Thị Dịu</t>
  </si>
  <si>
    <t xml:space="preserve">Vũ Văn Đông</t>
  </si>
  <si>
    <t xml:space="preserve">Phạm Ngọc Việt Đức</t>
  </si>
  <si>
    <t xml:space="preserve">Bùi Đăng Đức</t>
  </si>
  <si>
    <t xml:space="preserve">Phan Việt Đức</t>
  </si>
  <si>
    <t xml:space="preserve">Trần Mạnh Đức</t>
  </si>
  <si>
    <t xml:space="preserve">Vũ Trọng Đức</t>
  </si>
  <si>
    <t xml:space="preserve">Lê Năng Đức</t>
  </si>
  <si>
    <t xml:space="preserve">Nguyễn Chương Đức</t>
  </si>
  <si>
    <t xml:space="preserve">Lê Anh Dũng</t>
  </si>
  <si>
    <t xml:space="preserve">Nguyễn Quốc Dũng</t>
  </si>
  <si>
    <t xml:space="preserve">Nguyễn Đức Dũng</t>
  </si>
  <si>
    <t xml:space="preserve">Phạm Mạnh Dũng</t>
  </si>
  <si>
    <t xml:space="preserve">Ngô Đức Dũng</t>
  </si>
  <si>
    <t xml:space="preserve">Hoàng Trung Dũng</t>
  </si>
  <si>
    <t xml:space="preserve">Lê Tuấn Dũng</t>
  </si>
  <si>
    <t xml:space="preserve">Nguyễn Trí Dũng</t>
  </si>
  <si>
    <t xml:space="preserve">Trần Quốc Dũng</t>
  </si>
  <si>
    <t xml:space="preserve">Hoàng Anh Dương</t>
  </si>
  <si>
    <t xml:space="preserve">Bùi Xuân Dương</t>
  </si>
  <si>
    <t xml:space="preserve">Vũ Đức Dương</t>
  </si>
  <si>
    <t xml:space="preserve">Tô Hải Dương</t>
  </si>
  <si>
    <t xml:space="preserve">Phạm Văn Dương</t>
  </si>
  <si>
    <t xml:space="preserve">Đoàn Đình Dương</t>
  </si>
  <si>
    <t xml:space="preserve">Nguyễn Tiến Duy</t>
  </si>
  <si>
    <t xml:space="preserve">Lê Quang Duy</t>
  </si>
  <si>
    <t xml:space="preserve">Nguyễn Khắc Duy</t>
  </si>
  <si>
    <t xml:space="preserve">Nguyễn Hùng Duy</t>
  </si>
  <si>
    <t xml:space="preserve">Hoàng Văn Giáp</t>
  </si>
  <si>
    <t xml:space="preserve">Triệu Vũ Hải</t>
  </si>
  <si>
    <t xml:space="preserve">Đào Minh Hải</t>
  </si>
  <si>
    <t xml:space="preserve">Trần Thanh Hải</t>
  </si>
  <si>
    <t xml:space="preserve">Phạm Ngọc Hải</t>
  </si>
  <si>
    <t xml:space="preserve">Phạm Xuân Hanh</t>
  </si>
  <si>
    <t xml:space="preserve">Lê Thị Hạnh</t>
  </si>
  <si>
    <t xml:space="preserve">Ngô Văn Hào</t>
  </si>
  <si>
    <t xml:space="preserve">Hoàng Dương Hào</t>
  </si>
  <si>
    <t xml:space="preserve">Hoàng Văn Hậu</t>
  </si>
  <si>
    <t xml:space="preserve">Trần Thị Hoa Hiên</t>
  </si>
  <si>
    <t xml:space="preserve">Đinh Trọng Hiếu</t>
  </si>
  <si>
    <t xml:space="preserve">Bùi Đức Hiếu</t>
  </si>
  <si>
    <t xml:space="preserve">Đinh Ngọc Hiếu</t>
  </si>
  <si>
    <t xml:space="preserve">Vũ Minh Hiếu</t>
  </si>
  <si>
    <t xml:space="preserve">Nguyễn Xuân Hòa</t>
  </si>
  <si>
    <t xml:space="preserve">Hà Văn Hoài</t>
  </si>
  <si>
    <t xml:space="preserve">Đỗ Thị Thu Hoài</t>
  </si>
  <si>
    <t xml:space="preserve">Phạm Văn Hoan</t>
  </si>
  <si>
    <t xml:space="preserve">Đào Minh Hoàn</t>
  </si>
  <si>
    <t xml:space="preserve">Phạm Văn Hoàn</t>
  </si>
  <si>
    <t xml:space="preserve">Ngô Ngọc Hoàn</t>
  </si>
  <si>
    <t xml:space="preserve">Dương Minh Hoàng</t>
  </si>
  <si>
    <t xml:space="preserve">Lê Việt Hoàng</t>
  </si>
  <si>
    <t xml:space="preserve">Phan Việt Hoàng</t>
  </si>
  <si>
    <t xml:space="preserve">Đinh Lê Hoàng</t>
  </si>
  <si>
    <t xml:space="preserve">Trần Đức Huân</t>
  </si>
  <si>
    <t xml:space="preserve">Đặng Văn Huấn</t>
  </si>
  <si>
    <t xml:space="preserve">Phạm Thanh Hùng</t>
  </si>
  <si>
    <t xml:space="preserve">Nguyễn Hữu Hùng</t>
  </si>
  <si>
    <t xml:space="preserve">Trương Tuấn Hùng</t>
  </si>
  <si>
    <t xml:space="preserve">Đặng Tuấn Hưng</t>
  </si>
  <si>
    <t xml:space="preserve">Phùng Tiến Hưng</t>
  </si>
  <si>
    <t xml:space="preserve">Phạm Ngọc Hưng</t>
  </si>
  <si>
    <t xml:space="preserve">Nguyễn Chính Hữu</t>
  </si>
  <si>
    <t xml:space="preserve">Chu Thái Huy</t>
  </si>
  <si>
    <t xml:space="preserve">Phạm Khánh Huy</t>
  </si>
  <si>
    <t xml:space="preserve">Lê Đức Huy</t>
  </si>
  <si>
    <t xml:space="preserve">Nguyễn Hữu Huy</t>
  </si>
  <si>
    <t xml:space="preserve">Đặng Quang Huy</t>
  </si>
  <si>
    <t xml:space="preserve">Tạ Thị Huyền</t>
  </si>
  <si>
    <t xml:space="preserve">Nguyễn Thanh Huyền</t>
  </si>
  <si>
    <t xml:space="preserve">Hoàng Ngọc Huyền</t>
  </si>
  <si>
    <t xml:space="preserve">Bùi Xuân Khải</t>
  </si>
  <si>
    <t xml:space="preserve">Bùi Quang Khải</t>
  </si>
  <si>
    <t xml:space="preserve">Cù Phúc Khang</t>
  </si>
  <si>
    <t xml:space="preserve">Trần Trọng Nguyễn Khang</t>
  </si>
  <si>
    <t xml:space="preserve">Nguyễn Đức Khánh</t>
  </si>
  <si>
    <t xml:space="preserve">Nguyễn Quốc Khánh</t>
  </si>
  <si>
    <t xml:space="preserve">Lê Quốc Khánh</t>
  </si>
  <si>
    <t xml:space="preserve">Nguyễn Gia Khiêm</t>
  </si>
  <si>
    <t xml:space="preserve">Phạm Minh Khiêm</t>
  </si>
  <si>
    <t xml:space="preserve">Lê Bỉnh Khiêm</t>
  </si>
  <si>
    <t xml:space="preserve">Nguyễn Hòa Khôi</t>
  </si>
  <si>
    <t xml:space="preserve">Nguyễn Đức Khôi</t>
  </si>
  <si>
    <t xml:space="preserve">Đoàn Trọng Khôi</t>
  </si>
  <si>
    <t xml:space="preserve">Nguyễn Phúc Khởi</t>
  </si>
  <si>
    <t xml:space="preserve">Trần Minh Khương</t>
  </si>
  <si>
    <t xml:space="preserve">Đào Trung Kiên</t>
  </si>
  <si>
    <t xml:space="preserve">Trịnh Thị Kim</t>
  </si>
  <si>
    <t xml:space="preserve">Nguyễn Xuân Lâm</t>
  </si>
  <si>
    <t xml:space="preserve">Nguyễn Hoài Lâm</t>
  </si>
  <si>
    <t xml:space="preserve">Nguyễn Ngọc Lan</t>
  </si>
  <si>
    <t xml:space="preserve">Nguyễn Thị Ngọc Linh</t>
  </si>
  <si>
    <t xml:space="preserve">Phạm Ngọc Linh</t>
  </si>
  <si>
    <t xml:space="preserve">Phạm Mai Linh</t>
  </si>
  <si>
    <t xml:space="preserve">Nguyễn Thùy Linh</t>
  </si>
  <si>
    <t xml:space="preserve">Nguyễn Hồng Lĩnh</t>
  </si>
  <si>
    <t xml:space="preserve">Nguyễn Hữu Lộc</t>
  </si>
  <si>
    <t xml:space="preserve">Đỗ Văn Long</t>
  </si>
  <si>
    <t xml:space="preserve">Lê Văn Long</t>
  </si>
  <si>
    <t xml:space="preserve">Nguyễn Ngọc Long</t>
  </si>
  <si>
    <t xml:space="preserve">Nguyễn Cao Bảo Long</t>
  </si>
  <si>
    <t xml:space="preserve">Lê Hoàng Long</t>
  </si>
  <si>
    <t xml:space="preserve">Vũ Thăng Long</t>
  </si>
  <si>
    <t xml:space="preserve">Vũ Văn Long</t>
  </si>
  <si>
    <t xml:space="preserve">Hoàng Thanh Long</t>
  </si>
  <si>
    <t xml:space="preserve">Phạm Văn Long</t>
  </si>
  <si>
    <t xml:space="preserve">Lê Đăng Hoàng Long</t>
  </si>
  <si>
    <t xml:space="preserve">Trương Hoàng Long</t>
  </si>
  <si>
    <t xml:space="preserve">Trần Thanh Long</t>
  </si>
  <si>
    <t xml:space="preserve">Nguyễn Văn Luân</t>
  </si>
  <si>
    <t xml:space="preserve">Nguyễn Đồng Lực</t>
  </si>
  <si>
    <t xml:space="preserve">Phùng Quốc Mạnh</t>
  </si>
  <si>
    <t xml:space="preserve">Nguyễn Huy Mạnh</t>
  </si>
  <si>
    <t xml:space="preserve">Đặng Văn Mạnh</t>
  </si>
  <si>
    <t xml:space="preserve">Lê Đức Mạnh</t>
  </si>
  <si>
    <t xml:space="preserve">Hoàng Đức Minh</t>
  </si>
  <si>
    <t xml:space="preserve">Trần Khánh Minh</t>
  </si>
  <si>
    <t xml:space="preserve">Nguyễn Lê Minh</t>
  </si>
  <si>
    <t xml:space="preserve">Đào Đức Minh</t>
  </si>
  <si>
    <t xml:space="preserve">Nguyễn Xuân Minh</t>
  </si>
  <si>
    <t xml:space="preserve">Phan Văn Minh</t>
  </si>
  <si>
    <t xml:space="preserve">Lưu Hoàng Nam</t>
  </si>
  <si>
    <t xml:space="preserve">Trần Nguyễn Phương Nam</t>
  </si>
  <si>
    <t xml:space="preserve">Bùi Văn Nam</t>
  </si>
  <si>
    <t xml:space="preserve">Nguyễn Duy Nam</t>
  </si>
  <si>
    <t xml:space="preserve">Nguyễn Đăng Nam</t>
  </si>
  <si>
    <t xml:space="preserve">Đỗ Nam</t>
  </si>
  <si>
    <t xml:space="preserve">Trịnh Thị Nga</t>
  </si>
  <si>
    <t xml:space="preserve">Lê Hữu Nghĩa</t>
  </si>
  <si>
    <t xml:space="preserve">Đào Đình Nghĩa</t>
  </si>
  <si>
    <t xml:space="preserve">Tạ Quang Ngọc</t>
  </si>
  <si>
    <t xml:space="preserve">Phạm Thị Bích Ngọc</t>
  </si>
  <si>
    <t xml:space="preserve">Đặng Xuân Ngọc</t>
  </si>
  <si>
    <t xml:space="preserve">Phạm Văn Ngọc</t>
  </si>
  <si>
    <t xml:space="preserve">Vương An Nguyên</t>
  </si>
  <si>
    <t xml:space="preserve">Triệu Đình Nguyện</t>
  </si>
  <si>
    <t xml:space="preserve">Nguyễn Thị Minh Nguyệt</t>
  </si>
  <si>
    <t xml:space="preserve">Ngô Sách Nhật</t>
  </si>
  <si>
    <t xml:space="preserve">Trịnh Thị Nhung</t>
  </si>
  <si>
    <t xml:space="preserve">Trần Thị Nhung</t>
  </si>
  <si>
    <t xml:space="preserve">Nguyễn Duy Niên</t>
  </si>
  <si>
    <t xml:space="preserve">Vũ Thị Oanh</t>
  </si>
  <si>
    <t xml:space="preserve">Hoàng Trung Phong</t>
  </si>
  <si>
    <t xml:space="preserve">Ngô Quang Phong</t>
  </si>
  <si>
    <t xml:space="preserve">Nguyễn Viết Nam Phong</t>
  </si>
  <si>
    <t xml:space="preserve">Lưu Hải Phúc</t>
  </si>
  <si>
    <t xml:space="preserve">Vũ Minh Phụng</t>
  </si>
  <si>
    <t xml:space="preserve">Nguyễn Đức Phương</t>
  </si>
  <si>
    <t xml:space="preserve">Nguyễn Thị Thu Phương</t>
  </si>
  <si>
    <t xml:space="preserve">Mai Thanh Phương</t>
  </si>
  <si>
    <t xml:space="preserve">Trần Văn Quang</t>
  </si>
  <si>
    <t xml:space="preserve">Nguyễn Trọng Quốc</t>
  </si>
  <si>
    <t xml:space="preserve">Nguyễn Minh Sáng</t>
  </si>
  <si>
    <t xml:space="preserve">Nguyễn Quốc Sinh</t>
  </si>
  <si>
    <t xml:space="preserve">Vương Tuấn Sơn</t>
  </si>
  <si>
    <t xml:space="preserve">Hoàng Ngọc Sơn</t>
  </si>
  <si>
    <t xml:space="preserve">Nguyễn Thanh Sơn</t>
  </si>
  <si>
    <t xml:space="preserve">Trịnh Lê Sơn</t>
  </si>
  <si>
    <t xml:space="preserve">Phạm Quang Tài</t>
  </si>
  <si>
    <t xml:space="preserve">Nguyễn Đức Tài</t>
  </si>
  <si>
    <t xml:space="preserve">Thái Duy Tài</t>
  </si>
  <si>
    <t xml:space="preserve">Nguyễn Văn Tâm</t>
  </si>
  <si>
    <t xml:space="preserve">Bùi Linh Tâm</t>
  </si>
  <si>
    <t xml:space="preserve">Lê Thị Tâm</t>
  </si>
  <si>
    <t xml:space="preserve">Phạm Như Thiên Tân</t>
  </si>
  <si>
    <t xml:space="preserve">Phạm Trọng Tấn</t>
  </si>
  <si>
    <t xml:space="preserve">Chung Trần Thạch</t>
  </si>
  <si>
    <t xml:space="preserve">Nguyễn Thị Hồng Thắm</t>
  </si>
  <si>
    <t xml:space="preserve">Phạm Việt Thắng</t>
  </si>
  <si>
    <t xml:space="preserve">Phạm Ngọc Thắng</t>
  </si>
  <si>
    <t xml:space="preserve">Vũ Hữu Thắng</t>
  </si>
  <si>
    <t xml:space="preserve">Lê Đức Thắng</t>
  </si>
  <si>
    <t xml:space="preserve">Vũ Văn Thắng</t>
  </si>
  <si>
    <t xml:space="preserve">Đoàn Văn Thành</t>
  </si>
  <si>
    <t xml:space="preserve">Nguyễn Chí Thành</t>
  </si>
  <si>
    <t xml:space="preserve">Nguyễn Minh Thành</t>
  </si>
  <si>
    <t xml:space="preserve">Bùi Quang Thành</t>
  </si>
  <si>
    <t xml:space="preserve">Ngô Đức Thành</t>
  </si>
  <si>
    <t xml:space="preserve">Vương Tiến Thành</t>
  </si>
  <si>
    <t xml:space="preserve">Đinh Kim Thành</t>
  </si>
  <si>
    <t xml:space="preserve">Mai Tiến Thành</t>
  </si>
  <si>
    <t xml:space="preserve">Trương Gia Bảo Thao</t>
  </si>
  <si>
    <t xml:space="preserve">Nguyễn Trọng Thảo</t>
  </si>
  <si>
    <t xml:space="preserve">Nguyễn Phương Thảo</t>
  </si>
  <si>
    <t xml:space="preserve">Vũ Thanh Thảo</t>
  </si>
  <si>
    <t xml:space="preserve">Nguyễn Minh Thi</t>
  </si>
  <si>
    <t xml:space="preserve">Nguyễn Thị Thiêm</t>
  </si>
  <si>
    <t xml:space="preserve">Hoàng Văn Thiện</t>
  </si>
  <si>
    <t xml:space="preserve">Phạm Văn Thiện</t>
  </si>
  <si>
    <t xml:space="preserve">Trần Khắc Thiện</t>
  </si>
  <si>
    <t xml:space="preserve">Hoàng Vũ Thiết</t>
  </si>
  <si>
    <t xml:space="preserve">Nguyễn Hữu Thìn</t>
  </si>
  <si>
    <t xml:space="preserve">Phạm Quang Thịnh</t>
  </si>
  <si>
    <t xml:space="preserve">Tăng Đức Thịnh</t>
  </si>
  <si>
    <t xml:space="preserve">Trần Văn Thời</t>
  </si>
  <si>
    <t xml:space="preserve">Lưu Thị Hoài Thu</t>
  </si>
  <si>
    <t xml:space="preserve">Đoàn Xuân Thu</t>
  </si>
  <si>
    <t xml:space="preserve">Nguyễn Thị Hoài Thu</t>
  </si>
  <si>
    <t xml:space="preserve">Trịnh Thị Thư</t>
  </si>
  <si>
    <t xml:space="preserve">Nguyễn Trung Thứ</t>
  </si>
  <si>
    <t xml:space="preserve">Nguyễn Công Thuận</t>
  </si>
  <si>
    <t xml:space="preserve">Phạm Ngọc Thuận</t>
  </si>
  <si>
    <t xml:space="preserve">Phạm Trung Thức</t>
  </si>
  <si>
    <t xml:space="preserve">Hoàng Trung Thực</t>
  </si>
  <si>
    <t xml:space="preserve">Nguyễn Trọng Thường</t>
  </si>
  <si>
    <t xml:space="preserve">Nguyễn Thái Tiệp</t>
  </si>
  <si>
    <t xml:space="preserve">Vương Thành Toàn</t>
  </si>
  <si>
    <t xml:space="preserve">Trần Đức Toản</t>
  </si>
  <si>
    <t xml:space="preserve">Nguyễn Đức Tới</t>
  </si>
  <si>
    <t xml:space="preserve">Nguyễn Ngọc Bảo Trân</t>
  </si>
  <si>
    <t xml:space="preserve">Trịnh Thị Thu Trang</t>
  </si>
  <si>
    <t xml:space="preserve">Vũ Quỳnh Trang</t>
  </si>
  <si>
    <t xml:space="preserve">Đỗ Công Tráng</t>
  </si>
  <si>
    <t xml:space="preserve">Lê Hữu Trí</t>
  </si>
  <si>
    <t xml:space="preserve">Trịnh Xuân Trình</t>
  </si>
  <si>
    <t xml:space="preserve">Nguyễn Tiến Trình</t>
  </si>
  <si>
    <t xml:space="preserve">Lý Hà Trung</t>
  </si>
  <si>
    <t xml:space="preserve">Vũ Thành Trung</t>
  </si>
  <si>
    <t xml:space="preserve">Nguyễn Ngọc Trung</t>
  </si>
  <si>
    <t xml:space="preserve">Nguyễn Phú Trường</t>
  </si>
  <si>
    <t xml:space="preserve">Nguyễn Đắc Trường</t>
  </si>
  <si>
    <t xml:space="preserve">Dương Văn Trường</t>
  </si>
  <si>
    <t xml:space="preserve">Nguyễn Huy Trường</t>
  </si>
  <si>
    <t xml:space="preserve">Đặng Văn Tuấn</t>
  </si>
  <si>
    <t xml:space="preserve">Lê Minh Tuấn</t>
  </si>
  <si>
    <t xml:space="preserve">Đàm Anh Tuấn</t>
  </si>
  <si>
    <t xml:space="preserve">Trịnh Anh Tuấn</t>
  </si>
  <si>
    <t xml:space="preserve">Lê Trần Hải Tùng</t>
  </si>
  <si>
    <t xml:space="preserve">Kiều Văn Tùng</t>
  </si>
  <si>
    <t xml:space="preserve">Lê Thanh Tùng</t>
  </si>
  <si>
    <t xml:space="preserve">Bùi Quang Tùng</t>
  </si>
  <si>
    <t xml:space="preserve">Đinh Quang Tùng</t>
  </si>
  <si>
    <t xml:space="preserve">Vũ Tố Uyên</t>
  </si>
  <si>
    <t xml:space="preserve">Đỗ Ngọc Thanh Vân</t>
  </si>
  <si>
    <t xml:space="preserve">Võ Thị Vân</t>
  </si>
  <si>
    <t xml:space="preserve">Lê Xuân Việt</t>
  </si>
  <si>
    <t xml:space="preserve">Đỗ Thành Vinh</t>
  </si>
  <si>
    <t xml:space="preserve">Vũ Hữu Hải Vũ</t>
  </si>
  <si>
    <t xml:space="preserve">Trần Anh Vũ</t>
  </si>
  <si>
    <t xml:space="preserve">Hoàng Tuấn Vũ</t>
  </si>
  <si>
    <t xml:space="preserve">Phạm Trường Vũ</t>
  </si>
  <si>
    <t xml:space="preserve">Nguyễn Thị Xuân</t>
  </si>
  <si>
    <t xml:space="preserve">Nguyễn Văn Xuân</t>
  </si>
  <si>
    <t xml:space="preserve">Hoàng Vũ Duy Anh</t>
  </si>
  <si>
    <t xml:space="preserve">Nguyễn Tấn Đạt</t>
  </si>
  <si>
    <t xml:space="preserve">Phạm Khắc Đạt</t>
  </si>
  <si>
    <t xml:space="preserve">Phạm Việt Dũng</t>
  </si>
  <si>
    <t xml:space="preserve">Đắc Tùng Dương</t>
  </si>
  <si>
    <t xml:space="preserve">Phan Hữu Duy</t>
  </si>
  <si>
    <t xml:space="preserve">Trịnh Văn Hoàn</t>
  </si>
  <si>
    <t xml:space="preserve">Chu Văn Hưng</t>
  </si>
  <si>
    <t xml:space="preserve">Vũ Trần Quang Huy</t>
  </si>
  <si>
    <t xml:space="preserve">Nguyễn Tuấn Kiệt</t>
  </si>
  <si>
    <t xml:space="preserve">Bùi Quang Long</t>
  </si>
  <si>
    <t xml:space="preserve">Nguyễn Nhật Long</t>
  </si>
  <si>
    <t xml:space="preserve">Vương Hoàng Long</t>
  </si>
  <si>
    <t xml:space="preserve">Lê Hồng Long</t>
  </si>
  <si>
    <t xml:space="preserve">Ngô Xuân Long</t>
  </si>
  <si>
    <t xml:space="preserve">Cao Duy Mạnh</t>
  </si>
  <si>
    <t xml:space="preserve">Nguyễn Hoàng Hải Minh</t>
  </si>
  <si>
    <t xml:space="preserve">Phạm Quang Minh</t>
  </si>
  <si>
    <t xml:space="preserve">Nguyễn Hải Nam</t>
  </si>
  <si>
    <t xml:space="preserve">Phạm Tuấn Nghĩa</t>
  </si>
  <si>
    <t xml:space="preserve">Trần Đức Tâm</t>
  </si>
  <si>
    <t xml:space="preserve">Lại Ngọc Tân</t>
  </si>
  <si>
    <t xml:space="preserve">Nguyễn Tiến Trọng</t>
  </si>
  <si>
    <t xml:space="preserve">Nguyễn Cẩm Tú</t>
  </si>
  <si>
    <t xml:space="preserve">Lê Đức Tùng</t>
  </si>
  <si>
    <t xml:space="preserve">Trần Bá Tuyên</t>
  </si>
  <si>
    <t xml:space="preserve">Hoàng Quốc Việt</t>
  </si>
  <si>
    <t xml:space="preserve">Nguyễn Thành Vinh</t>
  </si>
  <si>
    <t xml:space="preserve">Nguyễn Quang Vinh</t>
  </si>
  <si>
    <t xml:space="preserve">Đinh Mai Phương</t>
  </si>
  <si>
    <t xml:space="preserve">Trịnh Tuấn Hùng</t>
  </si>
  <si>
    <t xml:space="preserve">Trần Minh Toàn</t>
  </si>
  <si>
    <t xml:space="preserve">Đặng Sỹ Mạnh</t>
  </si>
  <si>
    <t xml:space="preserve">Thái Phi Hoàng</t>
  </si>
  <si>
    <t xml:space="preserve">K63CNTT-NB</t>
  </si>
  <si>
    <t xml:space="preserve">Nguyễn Hoàng Việt</t>
  </si>
  <si>
    <t xml:space="preserve">Trần Đức Anh</t>
  </si>
  <si>
    <t xml:space="preserve">K63HKVT</t>
  </si>
  <si>
    <t xml:space="preserve">Vũ Duy ánh</t>
  </si>
  <si>
    <t xml:space="preserve">Nguyễn Phương Bắc</t>
  </si>
  <si>
    <t xml:space="preserve">Nguyễn Tuấn Đức</t>
  </si>
  <si>
    <t xml:space="preserve">Vũ Tiến Dũng</t>
  </si>
  <si>
    <t xml:space="preserve">Nguyễn Văn Hà</t>
  </si>
  <si>
    <t xml:space="preserve">Trương Ngọc Hải</t>
  </si>
  <si>
    <t xml:space="preserve">Nguyễn Văn Hiệu</t>
  </si>
  <si>
    <t xml:space="preserve">Trịnh Minh Hoàng</t>
  </si>
  <si>
    <t xml:space="preserve">Trần Công Mạnh Hùng</t>
  </si>
  <si>
    <t xml:space="preserve">Trần Đăng Huy</t>
  </si>
  <si>
    <t xml:space="preserve">Lê Đình Huy</t>
  </si>
  <si>
    <t xml:space="preserve">Chu Đình Khởi</t>
  </si>
  <si>
    <t xml:space="preserve">Lê Ngọc Linh</t>
  </si>
  <si>
    <t xml:space="preserve">Lê Ngọc Long</t>
  </si>
  <si>
    <t xml:space="preserve">Nghiêm Hoàng Long</t>
  </si>
  <si>
    <t xml:space="preserve">Trần Thị Ngọc Ly</t>
  </si>
  <si>
    <t xml:space="preserve">Bùi Xuân Mạnh</t>
  </si>
  <si>
    <t xml:space="preserve">Nguyễn Thị Nguyệt</t>
  </si>
  <si>
    <t xml:space="preserve">Đỗ Lê Hồng Nhung</t>
  </si>
  <si>
    <t xml:space="preserve">Trần Lệ Quỳnh</t>
  </si>
  <si>
    <t xml:space="preserve">Nguyễn Đặng Thái Sơn</t>
  </si>
  <si>
    <t xml:space="preserve">Nguyễn Văn Thanh</t>
  </si>
  <si>
    <t xml:space="preserve">Nguyễn Trí Thành</t>
  </si>
  <si>
    <t xml:space="preserve">Tạ Đức Thịnh</t>
  </si>
  <si>
    <t xml:space="preserve">Ngô Trung Thực</t>
  </si>
  <si>
    <t xml:space="preserve">Nguyễn Thị Thủy Tiên</t>
  </si>
  <si>
    <t xml:space="preserve">Lê Anh Tuấn</t>
  </si>
  <si>
    <t xml:space="preserve">K63KTCĐT</t>
  </si>
  <si>
    <t xml:space="preserve">Nguyễn Nhật Lâm</t>
  </si>
  <si>
    <t xml:space="preserve">Nguyễn Đình An</t>
  </si>
  <si>
    <t xml:space="preserve">Tạ Tú Anh</t>
  </si>
  <si>
    <t xml:space="preserve">Nguyễn Thị Anh</t>
  </si>
  <si>
    <t xml:space="preserve">Lương Tuấn Anh</t>
  </si>
  <si>
    <t xml:space="preserve">Phạm Thị Ngọc Anh</t>
  </si>
  <si>
    <t xml:space="preserve">Nguyễn Công Bính</t>
  </si>
  <si>
    <t xml:space="preserve">Võ Quang Chương</t>
  </si>
  <si>
    <t xml:space="preserve">Nguyễn Đức Cương</t>
  </si>
  <si>
    <t xml:space="preserve">Cao Văn Cương</t>
  </si>
  <si>
    <t xml:space="preserve">Lê Tiến Đạt</t>
  </si>
  <si>
    <t xml:space="preserve">Lê Thành Đạt</t>
  </si>
  <si>
    <t xml:space="preserve">Nguyễn Tiến Điệp</t>
  </si>
  <si>
    <t xml:space="preserve">Vương Duy Định</t>
  </si>
  <si>
    <t xml:space="preserve">Phạm Xuân Doanh</t>
  </si>
  <si>
    <t xml:space="preserve">Lương Trung Đức</t>
  </si>
  <si>
    <t xml:space="preserve">Ngô Duy Đức</t>
  </si>
  <si>
    <t xml:space="preserve">Lưu Văn Đức</t>
  </si>
  <si>
    <t xml:space="preserve">Phạm Anh Dũng</t>
  </si>
  <si>
    <t xml:space="preserve">Phạm Trọng Dũng</t>
  </si>
  <si>
    <t xml:space="preserve">Ngô Hoàng Duy</t>
  </si>
  <si>
    <t xml:space="preserve">Nguyễn Văn Duy</t>
  </si>
  <si>
    <t xml:space="preserve">Trần Mạnh Hải</t>
  </si>
  <si>
    <t xml:space="preserve">Vũ Mạnh Hải</t>
  </si>
  <si>
    <t xml:space="preserve">Lưu Đức Hải</t>
  </si>
  <si>
    <t xml:space="preserve">Nguyễn Việt Hải</t>
  </si>
  <si>
    <t xml:space="preserve">Ngô Quang Hiển</t>
  </si>
  <si>
    <t xml:space="preserve">Đoàn Duy Hiếu</t>
  </si>
  <si>
    <t xml:space="preserve">Vũ Công Hiếu</t>
  </si>
  <si>
    <t xml:space="preserve">Vũ Thanh Hiếu</t>
  </si>
  <si>
    <t xml:space="preserve">Đoàn Xuân Hiểu</t>
  </si>
  <si>
    <t xml:space="preserve">Võ Việt Hoàng</t>
  </si>
  <si>
    <t xml:space="preserve">Vũ Văn Hoàng</t>
  </si>
  <si>
    <t xml:space="preserve">Văn Việt Hoàng</t>
  </si>
  <si>
    <t xml:space="preserve">Trịnh Tiến Hùng</t>
  </si>
  <si>
    <t xml:space="preserve">Phan Đức Hùng</t>
  </si>
  <si>
    <t xml:space="preserve">Nguyễn Hữu Hưng</t>
  </si>
  <si>
    <t xml:space="preserve">Lê Thế Hưng</t>
  </si>
  <si>
    <t xml:space="preserve">Nguyễn Văn Hưởng</t>
  </si>
  <si>
    <t xml:space="preserve">Nguyễn Trung Huy</t>
  </si>
  <si>
    <t xml:space="preserve">An Văn Huy</t>
  </si>
  <si>
    <t xml:space="preserve">Phạm Trọng Khang</t>
  </si>
  <si>
    <t xml:space="preserve">Trần Minh Khánh</t>
  </si>
  <si>
    <t xml:space="preserve">Bùi Xuân Khánh</t>
  </si>
  <si>
    <t xml:space="preserve">Lê Quang Khánh</t>
  </si>
  <si>
    <t xml:space="preserve">Nguyễn Hồng Khoa</t>
  </si>
  <si>
    <t xml:space="preserve">Nguyễn Văn Khương</t>
  </si>
  <si>
    <t xml:space="preserve">Hứa Văn Khuyết</t>
  </si>
  <si>
    <t xml:space="preserve">Nguyễn Tân Thế Kỷ</t>
  </si>
  <si>
    <t xml:space="preserve">Nguyễn Duy Lăng</t>
  </si>
  <si>
    <t xml:space="preserve">Nguyễn Thành Lập</t>
  </si>
  <si>
    <t xml:space="preserve">Nguyễn Văn Liêm</t>
  </si>
  <si>
    <t xml:space="preserve">Bùi Sỹ Linh</t>
  </si>
  <si>
    <t xml:space="preserve">Nguyễn Đình Lộc</t>
  </si>
  <si>
    <t xml:space="preserve">Nguyễn Duy Long</t>
  </si>
  <si>
    <t xml:space="preserve">Nguyễn Sinh Long</t>
  </si>
  <si>
    <t xml:space="preserve">Đinh Hải Long</t>
  </si>
  <si>
    <t xml:space="preserve">Nguyễn Quang Long</t>
  </si>
  <si>
    <t xml:space="preserve">Nguyễn Thăng Long</t>
  </si>
  <si>
    <t xml:space="preserve">Lê Mạnh Long</t>
  </si>
  <si>
    <t xml:space="preserve">Nguyễn Khải Lượng</t>
  </si>
  <si>
    <t xml:space="preserve">Phạm Văn Luyến</t>
  </si>
  <si>
    <t xml:space="preserve">Đoàn Quang Mạnh</t>
  </si>
  <si>
    <t xml:space="preserve">Phạm Anh Minh</t>
  </si>
  <si>
    <t xml:space="preserve">Trương Nhật Minh</t>
  </si>
  <si>
    <t xml:space="preserve">Vũ Thanh Nam</t>
  </si>
  <si>
    <t xml:space="preserve">Lê Anh Nghĩa</t>
  </si>
  <si>
    <t xml:space="preserve">Trần Đức Ngọc</t>
  </si>
  <si>
    <t xml:space="preserve">Ngô Minh Ngọc</t>
  </si>
  <si>
    <t xml:space="preserve">Bùi Đức Nhật</t>
  </si>
  <si>
    <t xml:space="preserve">Phạm Trung Phong</t>
  </si>
  <si>
    <t xml:space="preserve">Vũ Tiến Phương</t>
  </si>
  <si>
    <t xml:space="preserve">Nguyễn Thanh Phương</t>
  </si>
  <si>
    <t xml:space="preserve">Nguyễn Đăng Quân</t>
  </si>
  <si>
    <t xml:space="preserve">Đại Văn Quân</t>
  </si>
  <si>
    <t xml:space="preserve">Khiếu Mạnh Quang</t>
  </si>
  <si>
    <t xml:space="preserve">Phạm Hữu Quang</t>
  </si>
  <si>
    <t xml:space="preserve">Bùi Văn Quyền</t>
  </si>
  <si>
    <t xml:space="preserve">Nghiêm Xuân Sơn</t>
  </si>
  <si>
    <t xml:space="preserve">Cao Xuân Sơn</t>
  </si>
  <si>
    <t xml:space="preserve">Nguyễn Thái Sơn</t>
  </si>
  <si>
    <t xml:space="preserve">Giáp Bằng Tài</t>
  </si>
  <si>
    <t xml:space="preserve">Nguyễn Thị Minh Tâm</t>
  </si>
  <si>
    <t xml:space="preserve">Phan Hoàng Tạo</t>
  </si>
  <si>
    <t xml:space="preserve">Phạm Công Thăng</t>
  </si>
  <si>
    <t xml:space="preserve">Mạc Anh Thắng</t>
  </si>
  <si>
    <t xml:space="preserve">Đinh Văn Thắng</t>
  </si>
  <si>
    <t xml:space="preserve">Khổng Văn Thành</t>
  </si>
  <si>
    <t xml:space="preserve">Hoàng Huy Thành</t>
  </si>
  <si>
    <t xml:space="preserve">Ngô Văn Thế</t>
  </si>
  <si>
    <t xml:space="preserve">Phạm Ngọc Thế</t>
  </si>
  <si>
    <t xml:space="preserve">Trần Văn Thiện</t>
  </si>
  <si>
    <t xml:space="preserve">Lưu Văn Thiện</t>
  </si>
  <si>
    <t xml:space="preserve">Phạm Ngọc Thiện</t>
  </si>
  <si>
    <t xml:space="preserve">Vũ Nghĩa Thuận</t>
  </si>
  <si>
    <t xml:space="preserve">Lường Thế Anh Tiên</t>
  </si>
  <si>
    <t xml:space="preserve">Nguyễn Xuân Toàn</t>
  </si>
  <si>
    <t xml:space="preserve">Trịnh Văn Toản</t>
  </si>
  <si>
    <t xml:space="preserve">Trần Duy Trinh</t>
  </si>
  <si>
    <t xml:space="preserve">Lại Hữu Trung</t>
  </si>
  <si>
    <t xml:space="preserve">Lưu Văn Trung</t>
  </si>
  <si>
    <t xml:space="preserve">Doãn Văn Trường</t>
  </si>
  <si>
    <t xml:space="preserve">Nguyễn Trung Từ</t>
  </si>
  <si>
    <t xml:space="preserve">Lê Bá Tuệ</t>
  </si>
  <si>
    <t xml:space="preserve">Nguyễn Sơn Tùng</t>
  </si>
  <si>
    <t xml:space="preserve">Vũ Thanh Tùng</t>
  </si>
  <si>
    <t xml:space="preserve">Giáp Văn Tuyển</t>
  </si>
  <si>
    <t xml:space="preserve">Ngô Đức Văn</t>
  </si>
  <si>
    <t xml:space="preserve">Phạm Quang Vinh</t>
  </si>
  <si>
    <t xml:space="preserve">Tống Thịnh Vinh</t>
  </si>
  <si>
    <t xml:space="preserve">Bùi Văn Vũ</t>
  </si>
  <si>
    <t xml:space="preserve">Lê Đức Vũ</t>
  </si>
  <si>
    <t xml:space="preserve">Đinh Đức Long</t>
  </si>
  <si>
    <t xml:space="preserve">Đỗ Hữu Toàn</t>
  </si>
  <si>
    <t xml:space="preserve">K63KTMT</t>
  </si>
  <si>
    <t xml:space="preserve">K63KTRB</t>
  </si>
  <si>
    <t xml:space="preserve">Lê Đình Long</t>
  </si>
  <si>
    <t xml:space="preserve">Nguyễn Đức Thành</t>
  </si>
  <si>
    <t xml:space="preserve">Hứa Phạm Kiều Anh</t>
  </si>
  <si>
    <t xml:space="preserve">K63KTXD</t>
  </si>
  <si>
    <t xml:space="preserve">Cao Thị Phương Anh</t>
  </si>
  <si>
    <t xml:space="preserve">Trịnh Đức Đô</t>
  </si>
  <si>
    <t xml:space="preserve">Bùi Anh Đức</t>
  </si>
  <si>
    <t xml:space="preserve">Nguyễn Hải Dương</t>
  </si>
  <si>
    <t xml:space="preserve">Vũ Triều Dương</t>
  </si>
  <si>
    <t xml:space="preserve">Cao Ngọc Dương</t>
  </si>
  <si>
    <t xml:space="preserve">Nguyễn Vũ Hiệp</t>
  </si>
  <si>
    <t xml:space="preserve">Nguyễn Xuân Hiếu</t>
  </si>
  <si>
    <t xml:space="preserve">Bùi Việt Hoàn</t>
  </si>
  <si>
    <t xml:space="preserve">Phạm Hữu Hùng</t>
  </si>
  <si>
    <t xml:space="preserve">Trần Văn Huynh</t>
  </si>
  <si>
    <t xml:space="preserve">Nguyễn Công Kiên</t>
  </si>
  <si>
    <t xml:space="preserve">Lê Tuấn Kiệt</t>
  </si>
  <si>
    <t xml:space="preserve">Nguyễn Doãn Lợi</t>
  </si>
  <si>
    <t xml:space="preserve">Hoàng Đức Long</t>
  </si>
  <si>
    <t xml:space="preserve">Lương Tuấn Minh</t>
  </si>
  <si>
    <t xml:space="preserve">Nguyễn Đình Minh Nhật</t>
  </si>
  <si>
    <t xml:space="preserve">Mạc Tất Phú</t>
  </si>
  <si>
    <t xml:space="preserve">Lê Huy Phúc</t>
  </si>
  <si>
    <t xml:space="preserve">Nguyễn Trọng Sơn</t>
  </si>
  <si>
    <t xml:space="preserve">Đỗ Minh Tân</t>
  </si>
  <si>
    <t xml:space="preserve">Tạ Minh Thắng</t>
  </si>
  <si>
    <t xml:space="preserve">Nguyễn Trọng Thập</t>
  </si>
  <si>
    <t xml:space="preserve">Đậu Ngọc Thịnh</t>
  </si>
  <si>
    <t xml:space="preserve">Đỗ Quốc Trượng</t>
  </si>
  <si>
    <t xml:space="preserve">Lê Đức Tuấn</t>
  </si>
  <si>
    <t xml:space="preserve">Phạm Hoàng Tùng</t>
  </si>
  <si>
    <t xml:space="preserve">Đào Minh Việt</t>
  </si>
  <si>
    <t xml:space="preserve">Nguyễn Duy Kiên</t>
  </si>
  <si>
    <t xml:space="preserve">Hoàng Minh Đức Anh</t>
  </si>
  <si>
    <t xml:space="preserve">K63MMT-TDL</t>
  </si>
  <si>
    <t xml:space="preserve">Nguyễn Hải Long</t>
  </si>
  <si>
    <t xml:space="preserve">Lê Quang Quân</t>
  </si>
  <si>
    <t xml:space="preserve">Đặng Đức Thành</t>
  </si>
  <si>
    <t xml:space="preserve">K63MT-R</t>
  </si>
  <si>
    <t xml:space="preserve">Cao Tiến Anh</t>
  </si>
  <si>
    <t xml:space="preserve">Nguyễn Hải Anh</t>
  </si>
  <si>
    <t xml:space="preserve">Đào Đức Anh</t>
  </si>
  <si>
    <t xml:space="preserve">Lưu Tuấn Anh</t>
  </si>
  <si>
    <t xml:space="preserve">Hoàng Quốc Anh</t>
  </si>
  <si>
    <t xml:space="preserve">Đào Ngọc Việt Anh</t>
  </si>
  <si>
    <t xml:space="preserve">Dương Minh Hoàng Anh</t>
  </si>
  <si>
    <t xml:space="preserve">Trần Việt Bắc</t>
  </si>
  <si>
    <t xml:space="preserve">Nguyễn Quang Bách</t>
  </si>
  <si>
    <t xml:space="preserve">Phạm Thế Bảo</t>
  </si>
  <si>
    <t xml:space="preserve">Phạm Công Chính</t>
  </si>
  <si>
    <t xml:space="preserve">Nguyễn Bá Chung</t>
  </si>
  <si>
    <t xml:space="preserve">Vương Trí Thiên Công</t>
  </si>
  <si>
    <t xml:space="preserve">Dương Quốc Cường</t>
  </si>
  <si>
    <t xml:space="preserve">Lê Văn Đán</t>
  </si>
  <si>
    <t xml:space="preserve">Phạm Đăng Đang</t>
  </si>
  <si>
    <t xml:space="preserve">Hà Xuân Đăng</t>
  </si>
  <si>
    <t xml:space="preserve">Nguyễn Minh Đạt</t>
  </si>
  <si>
    <t xml:space="preserve">Trần Văn Đạt</t>
  </si>
  <si>
    <t xml:space="preserve">Vũ Văn Định</t>
  </si>
  <si>
    <t xml:space="preserve">Lê Tiến Đoàn</t>
  </si>
  <si>
    <t xml:space="preserve">Đỗ Viết Đoàn</t>
  </si>
  <si>
    <t xml:space="preserve">Khuất Thành Đông</t>
  </si>
  <si>
    <t xml:space="preserve">Trần Hữu Quốc Đông</t>
  </si>
  <si>
    <t xml:space="preserve">Trịnh Ngọc Du</t>
  </si>
  <si>
    <t xml:space="preserve">Trần Đức Đức</t>
  </si>
  <si>
    <t xml:space="preserve">Nguyễn Ngọc Đức</t>
  </si>
  <si>
    <t xml:space="preserve">Hà Duyên Đức</t>
  </si>
  <si>
    <t xml:space="preserve">Tăng Minh Đức</t>
  </si>
  <si>
    <t xml:space="preserve">Hồng Nghĩa Đức</t>
  </si>
  <si>
    <t xml:space="preserve">Uông Việt Dũng</t>
  </si>
  <si>
    <t xml:space="preserve">Đỗ Tiến Dũng</t>
  </si>
  <si>
    <t xml:space="preserve">Lại Trung Dũng</t>
  </si>
  <si>
    <t xml:space="preserve">Phạm Ngọc Dũng</t>
  </si>
  <si>
    <t xml:space="preserve">Tạ Đình Dũng</t>
  </si>
  <si>
    <t xml:space="preserve">Nguyễn Trọng Dũng</t>
  </si>
  <si>
    <t xml:space="preserve">Nguyễn Đình Dương</t>
  </si>
  <si>
    <t xml:space="preserve">Đỗ Đăng Dương</t>
  </si>
  <si>
    <t xml:space="preserve">Hoàng Văn Dương</t>
  </si>
  <si>
    <t xml:space="preserve">Đinh Tiến Dương</t>
  </si>
  <si>
    <t xml:space="preserve">Nguyễn Trọng Hải</t>
  </si>
  <si>
    <t xml:space="preserve">Châu Thế Hân</t>
  </si>
  <si>
    <t xml:space="preserve">Nguyễn Danh Hào</t>
  </si>
  <si>
    <t xml:space="preserve">Nguyễn Duy Hậu</t>
  </si>
  <si>
    <t xml:space="preserve">Phạm Văn Hệ</t>
  </si>
  <si>
    <t xml:space="preserve">Trần Nguyên Hiệp</t>
  </si>
  <si>
    <t xml:space="preserve">Vũ Sỹ Hiếu</t>
  </si>
  <si>
    <t xml:space="preserve">Đặng Trung Hiếu</t>
  </si>
  <si>
    <t xml:space="preserve">Vũ Đức Hiếu</t>
  </si>
  <si>
    <t xml:space="preserve">Trần Quang Hiếu</t>
  </si>
  <si>
    <t xml:space="preserve">Đặng Văn Hiếu</t>
  </si>
  <si>
    <t xml:space="preserve">Nguyễn Ngọc Hoa</t>
  </si>
  <si>
    <t xml:space="preserve">Lê Phan Xuân Hòa</t>
  </si>
  <si>
    <t xml:space="preserve">Nguyễn Huy Hoàn</t>
  </si>
  <si>
    <t xml:space="preserve">Phan Nho Hoàng</t>
  </si>
  <si>
    <t xml:space="preserve">Nguyễn Lê Việt Hoàng</t>
  </si>
  <si>
    <t xml:space="preserve">Nguyễn Duy Huân</t>
  </si>
  <si>
    <t xml:space="preserve">Nguyễn Nhân Huấn</t>
  </si>
  <si>
    <t xml:space="preserve">Nguyễn Nghĩa Hùng</t>
  </si>
  <si>
    <t xml:space="preserve">Phạm Quang Hùng</t>
  </si>
  <si>
    <t xml:space="preserve">Vũ Duy Hưng</t>
  </si>
  <si>
    <t xml:space="preserve">Vũ Thị Thu Hương</t>
  </si>
  <si>
    <t xml:space="preserve">Nguyễn Thế Hưởng</t>
  </si>
  <si>
    <t xml:space="preserve">Nguyễn Hoàng Huy</t>
  </si>
  <si>
    <t xml:space="preserve">Tống Đức Khải</t>
  </si>
  <si>
    <t xml:space="preserve">Nguyễn Hưng Khang</t>
  </si>
  <si>
    <t xml:space="preserve">Võ Gia Khánh</t>
  </si>
  <si>
    <t xml:space="preserve">Vũ Duy Khánh</t>
  </si>
  <si>
    <t xml:space="preserve">Ngô Minh Khánh</t>
  </si>
  <si>
    <t xml:space="preserve">Lương Đình Khiêm</t>
  </si>
  <si>
    <t xml:space="preserve">Trần Văn Khoa</t>
  </si>
  <si>
    <t xml:space="preserve">Nguyễn Trọng Kiên</t>
  </si>
  <si>
    <t xml:space="preserve">Phạm Thị Linh</t>
  </si>
  <si>
    <t xml:space="preserve">Đinh Xuân Linh</t>
  </si>
  <si>
    <t xml:space="preserve">Bùi Đoàn Tiến Lĩnh</t>
  </si>
  <si>
    <t xml:space="preserve">Hoàng Hải Long</t>
  </si>
  <si>
    <t xml:space="preserve">Vũ Thành Long</t>
  </si>
  <si>
    <t xml:space="preserve">Hán Vũ Hoàng Long</t>
  </si>
  <si>
    <t xml:space="preserve">Trịnh Đức Long</t>
  </si>
  <si>
    <t xml:space="preserve">Nguyễn Lê Long</t>
  </si>
  <si>
    <t xml:space="preserve">Phạm Thế Long</t>
  </si>
  <si>
    <t xml:space="preserve">Trần Bảo Long</t>
  </si>
  <si>
    <t xml:space="preserve">Võ Nguyễn Trọng Luân</t>
  </si>
  <si>
    <t xml:space="preserve">Lưu Bá Ngọc Minh</t>
  </si>
  <si>
    <t xml:space="preserve">Lê Thị Mơ</t>
  </si>
  <si>
    <t xml:space="preserve">Đàm Phương Nam</t>
  </si>
  <si>
    <t xml:space="preserve">Nguyễn Đắc Nam</t>
  </si>
  <si>
    <t xml:space="preserve">Bùi Duy Nam</t>
  </si>
  <si>
    <t xml:space="preserve">Đường Thị Thủy Ngân</t>
  </si>
  <si>
    <t xml:space="preserve">Dương Minh Ngọc</t>
  </si>
  <si>
    <t xml:space="preserve">Mai Xuân Ngọc</t>
  </si>
  <si>
    <t xml:space="preserve">Phú Minh Nhật</t>
  </si>
  <si>
    <t xml:space="preserve">Nguyễn Thị Kim Oanh</t>
  </si>
  <si>
    <t xml:space="preserve">Lê Tiến Phát</t>
  </si>
  <si>
    <t xml:space="preserve">Dương Đăng Phi</t>
  </si>
  <si>
    <t xml:space="preserve">Lê Hải Phong</t>
  </si>
  <si>
    <t xml:space="preserve">Bùi Thanh Phong</t>
  </si>
  <si>
    <t xml:space="preserve">Nguyễn Minh Phú</t>
  </si>
  <si>
    <t xml:space="preserve">Trần Đăng Quang</t>
  </si>
  <si>
    <t xml:space="preserve">Trịnh Minh Quang</t>
  </si>
  <si>
    <t xml:space="preserve">Đào Minh Quang</t>
  </si>
  <si>
    <t xml:space="preserve">Đỗ Văn Quảng</t>
  </si>
  <si>
    <t xml:space="preserve">Ngô Thị Ngọc Quyên</t>
  </si>
  <si>
    <t xml:space="preserve">Nguyễn Duy Quyền</t>
  </si>
  <si>
    <t xml:space="preserve">Đặng Văn Sơn</t>
  </si>
  <si>
    <t xml:space="preserve">Chu Ngọc Sơn</t>
  </si>
  <si>
    <t xml:space="preserve">Trần Đức Sơn</t>
  </si>
  <si>
    <t xml:space="preserve">Nguyễn Tất Sơn</t>
  </si>
  <si>
    <t xml:space="preserve">Ngô Tiến Tấn</t>
  </si>
  <si>
    <t xml:space="preserve">Nguyễn Tiến Thái</t>
  </si>
  <si>
    <t xml:space="preserve">Vũ Hoàng Thái</t>
  </si>
  <si>
    <t xml:space="preserve">Hoàng Ngọc Thái</t>
  </si>
  <si>
    <t xml:space="preserve">Lê Thị Hồng Thắm</t>
  </si>
  <si>
    <t xml:space="preserve">Mai Tất Thắng</t>
  </si>
  <si>
    <t xml:space="preserve">Nguyễn Phạm Quang Thắng</t>
  </si>
  <si>
    <t xml:space="preserve">Nguyễn Cảnh Thanh</t>
  </si>
  <si>
    <t xml:space="preserve">Dương Quốc Thành</t>
  </si>
  <si>
    <t xml:space="preserve">Đỗ Tiến Thành</t>
  </si>
  <si>
    <t xml:space="preserve">Nguyễn Hữu Thành</t>
  </si>
  <si>
    <t xml:space="preserve">Phạm Minh Thành</t>
  </si>
  <si>
    <t xml:space="preserve">Lê Đình Thiệu</t>
  </si>
  <si>
    <t xml:space="preserve">Lê Chí Thọ</t>
  </si>
  <si>
    <t xml:space="preserve">Viên Văn Thoại</t>
  </si>
  <si>
    <t xml:space="preserve">Nguyễn Hữu Thông</t>
  </si>
  <si>
    <t xml:space="preserve">Nguyễn Văn Thuần</t>
  </si>
  <si>
    <t xml:space="preserve">Nguyễn Thị Thùy</t>
  </si>
  <si>
    <t xml:space="preserve">Lê Thu Trang</t>
  </si>
  <si>
    <t xml:space="preserve">Trần Mỹ Hiền Trang</t>
  </si>
  <si>
    <t xml:space="preserve">Đặng Chí Trung</t>
  </si>
  <si>
    <t xml:space="preserve">Nguyễn Hoàng Trung</t>
  </si>
  <si>
    <t xml:space="preserve">Hoàng Lê Trọng Trung</t>
  </si>
  <si>
    <t xml:space="preserve">Trần Quang Trung</t>
  </si>
  <si>
    <t xml:space="preserve">Nguyễn Đam Trường</t>
  </si>
  <si>
    <t xml:space="preserve">Đinh Nam Trường</t>
  </si>
  <si>
    <t xml:space="preserve">Phạm Ngọc Tú</t>
  </si>
  <si>
    <t xml:space="preserve">Phí Văn Tuân</t>
  </si>
  <si>
    <t xml:space="preserve">Nguyễn Hữu Tuấn</t>
  </si>
  <si>
    <t xml:space="preserve">Nguyễn Đình Tuấn</t>
  </si>
  <si>
    <t xml:space="preserve">Đỗ Thu Uyên</t>
  </si>
  <si>
    <t xml:space="preserve">Vũ Đức Văn</t>
  </si>
  <si>
    <t xml:space="preserve">Thịnh Thành Vinh</t>
  </si>
  <si>
    <t xml:space="preserve">Nguyễn Hoàng Vũ</t>
  </si>
  <si>
    <t xml:space="preserve">Nguyễn Hữu Vũ</t>
  </si>
  <si>
    <t xml:space="preserve">Lưu Văn Vương</t>
  </si>
  <si>
    <t xml:space="preserve">Vũ Văn Vỹ</t>
  </si>
  <si>
    <t xml:space="preserve">Dương Văn Xô</t>
  </si>
  <si>
    <t xml:space="preserve">Nguyễn Diệp Yến</t>
  </si>
  <si>
    <t xml:space="preserve">Phan Văn An</t>
  </si>
  <si>
    <t xml:space="preserve">K63VLKT</t>
  </si>
  <si>
    <t xml:space="preserve">Ngô Văn Tiến Anh</t>
  </si>
  <si>
    <t xml:space="preserve">Lưu Văn Anh</t>
  </si>
  <si>
    <t xml:space="preserve">Đèo Mai Thái Anh</t>
  </si>
  <si>
    <t xml:space="preserve">Trần Thị Vân Anh</t>
  </si>
  <si>
    <t xml:space="preserve">Nguyễn Văn Việt Anh</t>
  </si>
  <si>
    <t xml:space="preserve">Trần Thị Hồng ánh</t>
  </si>
  <si>
    <t xml:space="preserve">Đào Thái Bảo</t>
  </si>
  <si>
    <t xml:space="preserve">Lê Long Biên</t>
  </si>
  <si>
    <t xml:space="preserve">Nguyễn Thị Thanh Bình</t>
  </si>
  <si>
    <t xml:space="preserve">Vũ Văn Bình</t>
  </si>
  <si>
    <t xml:space="preserve">Hoàng Linh Chi</t>
  </si>
  <si>
    <t xml:space="preserve">Mẫn Công Chiến</t>
  </si>
  <si>
    <t xml:space="preserve">Nguyễn Đức Chung</t>
  </si>
  <si>
    <t xml:space="preserve">Bùi Chí Công</t>
  </si>
  <si>
    <t xml:space="preserve">Khuất Duy Đạt</t>
  </si>
  <si>
    <t xml:space="preserve">Phạm Tuấn Đạt</t>
  </si>
  <si>
    <t xml:space="preserve">Văn Huy Đạt</t>
  </si>
  <si>
    <t xml:space="preserve">Nguyễn Hữu Điệp</t>
  </si>
  <si>
    <t xml:space="preserve">Đào Phúc Định</t>
  </si>
  <si>
    <t xml:space="preserve">Hoàng Ngọc Đức</t>
  </si>
  <si>
    <t xml:space="preserve">Nguyễn Thị Dung</t>
  </si>
  <si>
    <t xml:space="preserve">Phạm Nhật Dương</t>
  </si>
  <si>
    <t xml:space="preserve">Diêm Văn Dương</t>
  </si>
  <si>
    <t xml:space="preserve">Nguyễn Thị Mai Duyên</t>
  </si>
  <si>
    <t xml:space="preserve">Nguyễn Khánh Hà</t>
  </si>
  <si>
    <t xml:space="preserve">Thân Thị Thu Hà</t>
  </si>
  <si>
    <t xml:space="preserve">Phạm Đức Hậu</t>
  </si>
  <si>
    <t xml:space="preserve">Hoàng Mạnh Hiệp</t>
  </si>
  <si>
    <t xml:space="preserve">Ngô Sỹ Hiệp</t>
  </si>
  <si>
    <t xml:space="preserve">Dương Quang Hiếu</t>
  </si>
  <si>
    <t xml:space="preserve">Đỗ Đông Hiếu</t>
  </si>
  <si>
    <t xml:space="preserve">Đồng Xuân Hoàn</t>
  </si>
  <si>
    <t xml:space="preserve">Nguyễn Việt Hoàn</t>
  </si>
  <si>
    <t xml:space="preserve">Nguyễn Quốc Hưng</t>
  </si>
  <si>
    <t xml:space="preserve">Đào Thu Hương</t>
  </si>
  <si>
    <t xml:space="preserve">Bùi Thị Thu Hương</t>
  </si>
  <si>
    <t xml:space="preserve">Bùi Ngọc Hữu</t>
  </si>
  <si>
    <t xml:space="preserve">Bùi Thị Huyền</t>
  </si>
  <si>
    <t xml:space="preserve">Nguyễn Phú Thị Huyền</t>
  </si>
  <si>
    <t xml:space="preserve">Trần Thị Khánh</t>
  </si>
  <si>
    <t xml:space="preserve">Bùi Quốc Khánh</t>
  </si>
  <si>
    <t xml:space="preserve">Phan Tân Khánh</t>
  </si>
  <si>
    <t xml:space="preserve">Nguyễn Tiến Khánh</t>
  </si>
  <si>
    <t xml:space="preserve">Lê Đình Khánh</t>
  </si>
  <si>
    <t xml:space="preserve">Đào Minh Khôi</t>
  </si>
  <si>
    <t xml:space="preserve">Nguyễn Ngọc Lân</t>
  </si>
  <si>
    <t xml:space="preserve">Đinh Thị Liên</t>
  </si>
  <si>
    <t xml:space="preserve">Chu Tuấn Linh</t>
  </si>
  <si>
    <t xml:space="preserve">Vũ Việt Linh</t>
  </si>
  <si>
    <t xml:space="preserve">Trần Đức Long</t>
  </si>
  <si>
    <t xml:space="preserve">Nguyễn Xuân Long</t>
  </si>
  <si>
    <t xml:space="preserve">Giáp Thị Lương</t>
  </si>
  <si>
    <t xml:space="preserve">Trần Thanh Lương</t>
  </si>
  <si>
    <t xml:space="preserve">Nguyễn Thị Lý</t>
  </si>
  <si>
    <t xml:space="preserve">Nguyễn Thị Ngọc Mai</t>
  </si>
  <si>
    <t xml:space="preserve">Vũ Phúc Mạnh</t>
  </si>
  <si>
    <t xml:space="preserve">Lê Trọng Minh</t>
  </si>
  <si>
    <t xml:space="preserve">Trần Hoài Nam</t>
  </si>
  <si>
    <t xml:space="preserve">Nguyễn Tiến Ngọc</t>
  </si>
  <si>
    <t xml:space="preserve">Vũ Thế Phúc</t>
  </si>
  <si>
    <t xml:space="preserve">Cấn Đức Quân</t>
  </si>
  <si>
    <t xml:space="preserve">Trần Minh Quân</t>
  </si>
  <si>
    <t xml:space="preserve">Hoàng Kim Quang</t>
  </si>
  <si>
    <t xml:space="preserve">Thái Duy Quát</t>
  </si>
  <si>
    <t xml:space="preserve">Vũ Đình Sang</t>
  </si>
  <si>
    <t xml:space="preserve">Nguyễn Văn Sơn</t>
  </si>
  <si>
    <t xml:space="preserve">Vũ Thái Sơn</t>
  </si>
  <si>
    <t xml:space="preserve">Đoàn Trọng Sỹ</t>
  </si>
  <si>
    <t xml:space="preserve">Vũ Trọng Tấn</t>
  </si>
  <si>
    <t xml:space="preserve">Cung Ngọc Thạch</t>
  </si>
  <si>
    <t xml:space="preserve">Đỗ Thị Thắm</t>
  </si>
  <si>
    <t xml:space="preserve">Đỗ Viết Thắng</t>
  </si>
  <si>
    <t xml:space="preserve">Phạm Tiến Thành</t>
  </si>
  <si>
    <t xml:space="preserve">Nguyễn Huy Thêm</t>
  </si>
  <si>
    <t xml:space="preserve">Nguyễn Văn Thiện</t>
  </si>
  <si>
    <t xml:space="preserve">Nguyễn Quang Thuấn</t>
  </si>
  <si>
    <t xml:space="preserve">Lê Thị Thùy</t>
  </si>
  <si>
    <t xml:space="preserve">Lê Thị Thủy Tiên</t>
  </si>
  <si>
    <t xml:space="preserve">Nguyễn Song Toàn</t>
  </si>
  <si>
    <t xml:space="preserve">Phan Thị Huyền Trang</t>
  </si>
  <si>
    <t xml:space="preserve">Trần Duy Tùng</t>
  </si>
  <si>
    <t xml:space="preserve">Hoàng Công Tùng</t>
  </si>
  <si>
    <t xml:space="preserve">Nguyễn Xuân Tùng</t>
  </si>
  <si>
    <t xml:space="preserve">Đào Đức Tùng</t>
  </si>
  <si>
    <t xml:space="preserve">Nguyễn Văn Tuyến</t>
  </si>
  <si>
    <t xml:space="preserve">Phạm Huy Vũ</t>
  </si>
  <si>
    <t xml:space="preserve">Nguyễn Quang Vỹ</t>
  </si>
  <si>
    <t xml:space="preserve">Nguyễn Phương Yên</t>
  </si>
  <si>
    <t xml:space="preserve">Tổng K63</t>
  </si>
  <si>
    <t xml:space="preserve">TỔNG CỘNG ĐHCQ</t>
  </si>
  <si>
    <t xml:space="preserve">Bùi Việt Hoàng</t>
  </si>
  <si>
    <t xml:space="preserve">K16HDHXH</t>
  </si>
  <si>
    <t xml:space="preserve">K61ĐTVT-CLC</t>
  </si>
  <si>
    <t xml:space="preserve">K61KHMT-CLC</t>
  </si>
  <si>
    <t xml:space="preserve">Vũ Duy Mạnh</t>
  </si>
  <si>
    <t xml:space="preserve">Vũ Thị Thanh Lâm</t>
  </si>
  <si>
    <t xml:space="preserve">Ngô Minh Hoàng</t>
  </si>
  <si>
    <t xml:space="preserve">Phí Hoàng Linh</t>
  </si>
  <si>
    <t xml:space="preserve">Dương Quốc Anh</t>
  </si>
  <si>
    <t xml:space="preserve">Kiều Công Hoàng Anh</t>
  </si>
  <si>
    <t xml:space="preserve">Nguyễn Tùng Cương</t>
  </si>
  <si>
    <t xml:space="preserve">Hà Hải Đăng</t>
  </si>
  <si>
    <t xml:space="preserve">Hoàng Anh Đông</t>
  </si>
  <si>
    <t xml:space="preserve">Đinh Văn Đức</t>
  </si>
  <si>
    <t xml:space="preserve">Lê Đại Dương</t>
  </si>
  <si>
    <t xml:space="preserve">Lương Hồng Dương</t>
  </si>
  <si>
    <t xml:space="preserve">Đào Ngọc Nam Hải</t>
  </si>
  <si>
    <t xml:space="preserve">Trần Thanh Hằng</t>
  </si>
  <si>
    <t xml:space="preserve">Trần Ngọc Hiển</t>
  </si>
  <si>
    <t xml:space="preserve">Hoàng Huy Hoàng</t>
  </si>
  <si>
    <t xml:space="preserve">Phạm Đình Hoàng</t>
  </si>
  <si>
    <t xml:space="preserve">Phạm Anh Huy</t>
  </si>
  <si>
    <t xml:space="preserve">Kiều Đức Khuê</t>
  </si>
  <si>
    <t xml:space="preserve">Nguyễn Tiến Mạnh</t>
  </si>
  <si>
    <t xml:space="preserve">Lâm Hải Phong</t>
  </si>
  <si>
    <t xml:space="preserve">Lê Phong</t>
  </si>
  <si>
    <t xml:space="preserve">Vũ Tuấn Phúc</t>
  </si>
  <si>
    <t xml:space="preserve">Nguyễn Nhật Quân</t>
  </si>
  <si>
    <t xml:space="preserve">Vũ Ngọc Sang</t>
  </si>
  <si>
    <t xml:space="preserve">Lê Quang Trung</t>
  </si>
  <si>
    <t xml:space="preserve">Nguyễn Thế Việt</t>
  </si>
  <si>
    <t xml:space="preserve">Nguyễn Minh Vương</t>
  </si>
  <si>
    <t xml:space="preserve">Đào Tuấn Anh</t>
  </si>
  <si>
    <t xml:space="preserve">Đỗ Xuân Anh</t>
  </si>
  <si>
    <t xml:space="preserve">Nguyễn Tiến Tuấn Anh</t>
  </si>
  <si>
    <t xml:space="preserve">Nguyễn Tuấn Bình</t>
  </si>
  <si>
    <t xml:space="preserve">Nguyễn Xuân Việt Cường</t>
  </si>
  <si>
    <t xml:space="preserve">Phạm Văn Đại</t>
  </si>
  <si>
    <t xml:space="preserve">Trần Vũ Đức</t>
  </si>
  <si>
    <t xml:space="preserve">Bùi Văn Trí Dũng</t>
  </si>
  <si>
    <t xml:space="preserve">Đỗ Ngọc Duy</t>
  </si>
  <si>
    <t xml:space="preserve">Hoàng Giang</t>
  </si>
  <si>
    <t xml:space="preserve">Trần Trường Giang</t>
  </si>
  <si>
    <t xml:space="preserve">Đỗ Đình Hiếu</t>
  </si>
  <si>
    <t xml:space="preserve">Phan Đăng Trung Hiếu</t>
  </si>
  <si>
    <t xml:space="preserve">Đồng Việt Hoàng</t>
  </si>
  <si>
    <t xml:space="preserve">Lê Hoàng</t>
  </si>
  <si>
    <t xml:space="preserve">Phạm Đình Hùng</t>
  </si>
  <si>
    <t xml:space="preserve">Vũ Phúc Hưng</t>
  </si>
  <si>
    <t xml:space="preserve">Lê Viết Huy</t>
  </si>
  <si>
    <t xml:space="preserve">Dương Quang Khải</t>
  </si>
  <si>
    <t xml:space="preserve">Trịnh Thị Lan</t>
  </si>
  <si>
    <t xml:space="preserve">Đào Tuấn Linh</t>
  </si>
  <si>
    <t xml:space="preserve">Đào Xuân Lộc</t>
  </si>
  <si>
    <t xml:space="preserve">Lê Tuấn Long</t>
  </si>
  <si>
    <t xml:space="preserve">Nguyễn Phạm Việt Nam</t>
  </si>
  <si>
    <t xml:space="preserve">Hà Tuấn Phong</t>
  </si>
  <si>
    <t xml:space="preserve">Nguyễn Như Duy Phương</t>
  </si>
  <si>
    <t xml:space="preserve">Nguyễn Duy Quang</t>
  </si>
  <si>
    <t xml:space="preserve">Nguyễn Tuấn Quang</t>
  </si>
  <si>
    <t xml:space="preserve">Đỗ Đức Tâm</t>
  </si>
  <si>
    <t xml:space="preserve">Võ Lê Minh Tâm</t>
  </si>
  <si>
    <t xml:space="preserve">Phan Tuấn Thành</t>
  </si>
  <si>
    <t xml:space="preserve">Mẫn Minh Thảo</t>
  </si>
  <si>
    <t xml:space="preserve">Nguyễn Đức Thảo</t>
  </si>
  <si>
    <t xml:space="preserve">Lê Trung Thông</t>
  </si>
  <si>
    <t xml:space="preserve">Chu Minh Tiến</t>
  </si>
  <si>
    <t xml:space="preserve">Nguyễn Quốc Việt</t>
  </si>
  <si>
    <t xml:space="preserve">Bùi Đức Anh</t>
  </si>
  <si>
    <t xml:space="preserve">Nguyễn Thanh Lâm</t>
  </si>
  <si>
    <t xml:space="preserve">Lê Công Anh</t>
  </si>
  <si>
    <t xml:space="preserve">Phạm Ngọc Tài</t>
  </si>
  <si>
    <t xml:space="preserve">Lê Trung Nam Nhật</t>
  </si>
  <si>
    <t xml:space="preserve">Trương Tuấn Anh</t>
  </si>
  <si>
    <t xml:space="preserve">Nguyễn Trọng Dương</t>
  </si>
  <si>
    <t xml:space="preserve">Vũ Tiến Đạt</t>
  </si>
  <si>
    <t xml:space="preserve">Vũ Duy Thanh</t>
  </si>
  <si>
    <t xml:space="preserve">Phạm Chiến Trung</t>
  </si>
  <si>
    <t xml:space="preserve">Nguyễn Thị Vui</t>
  </si>
  <si>
    <t xml:space="preserve">Nguyễn Duy Võ Anh</t>
  </si>
  <si>
    <t xml:space="preserve">Nguyễn Huy Chương</t>
  </si>
  <si>
    <t xml:space="preserve">Đặng Văn Dũng</t>
  </si>
  <si>
    <t xml:space="preserve">Nguyễn Trọng Khải</t>
  </si>
  <si>
    <t xml:space="preserve">Phí Văn Minh</t>
  </si>
  <si>
    <t xml:space="preserve">Trần Thế Nam</t>
  </si>
  <si>
    <t xml:space="preserve">Nguyễn Xuân Nam</t>
  </si>
  <si>
    <t xml:space="preserve">Thái Quốc Tuấn</t>
  </si>
  <si>
    <t xml:space="preserve">Phạm Xuân Thành</t>
  </si>
  <si>
    <t xml:space="preserve">Nguyễn Trường Thi</t>
  </si>
  <si>
    <t xml:space="preserve">Nguyễn Quang Triệu</t>
  </si>
  <si>
    <t xml:space="preserve">Nguyễn Năng Sơn</t>
  </si>
  <si>
    <t xml:space="preserve">Phạm Quang Anh</t>
  </si>
  <si>
    <t xml:space="preserve">K17HDHXH</t>
  </si>
  <si>
    <t xml:space="preserve">K62KHMT-CLC</t>
  </si>
  <si>
    <t xml:space="preserve">Đỗ Thị Hồng Ngát</t>
  </si>
  <si>
    <t xml:space="preserve">Nguyễn Quỳnh Chi</t>
  </si>
  <si>
    <t xml:space="preserve">K62KTĐT-CLC</t>
  </si>
  <si>
    <t xml:space="preserve">Dương Thị Thúy Hằng</t>
  </si>
  <si>
    <t xml:space="preserve">Nguyễn Thế Duyệt</t>
  </si>
  <si>
    <t xml:space="preserve">Hoàng Thanh An</t>
  </si>
  <si>
    <t xml:space="preserve">Hoàng Quang Anh</t>
  </si>
  <si>
    <t xml:space="preserve">Đỗ Đức Bình</t>
  </si>
  <si>
    <t xml:space="preserve">Bùi Đức Chiến</t>
  </si>
  <si>
    <t xml:space="preserve">Nghiêm Mạnh Cường</t>
  </si>
  <si>
    <t xml:space="preserve">Trần Trọng Duy</t>
  </si>
  <si>
    <t xml:space="preserve">Nguyễn Hoàng Dương</t>
  </si>
  <si>
    <t xml:space="preserve">Phạm Huy Dương</t>
  </si>
  <si>
    <t xml:space="preserve">Nguyễn Tiến Đồng</t>
  </si>
  <si>
    <t xml:space="preserve">Bùi Hoàng Giang</t>
  </si>
  <si>
    <t xml:space="preserve">Phan Xuân Hải</t>
  </si>
  <si>
    <t xml:space="preserve">Phùng Đông Hải</t>
  </si>
  <si>
    <t xml:space="preserve">Nguyễn Thị Hiền</t>
  </si>
  <si>
    <t xml:space="preserve">Lê Chí Hiếu</t>
  </si>
  <si>
    <t xml:space="preserve">Nguyễn Lê Hoàng</t>
  </si>
  <si>
    <t xml:space="preserve">Tống Trần Hoàng</t>
  </si>
  <si>
    <t xml:space="preserve">Phan Đình Hưng</t>
  </si>
  <si>
    <t xml:space="preserve">Nguyễn Quang Khải</t>
  </si>
  <si>
    <t xml:space="preserve">Nguyễn Đức Kiên</t>
  </si>
  <si>
    <t xml:space="preserve">Phạm Anh Kim</t>
  </si>
  <si>
    <t xml:space="preserve">Trần Thanh Lâm</t>
  </si>
  <si>
    <t xml:space="preserve">Phạm Thị Phương Linh</t>
  </si>
  <si>
    <t xml:space="preserve">Hoàng Vũ Long</t>
  </si>
  <si>
    <t xml:space="preserve">Hoàng Văn Lộc</t>
  </si>
  <si>
    <t xml:space="preserve">Nguyễn Thành Luân</t>
  </si>
  <si>
    <t xml:space="preserve">Nguyễn Xuân Mạnh</t>
  </si>
  <si>
    <t xml:space="preserve">Bùi Đức Minh</t>
  </si>
  <si>
    <t xml:space="preserve">Phùng Thế Ngọc</t>
  </si>
  <si>
    <t xml:space="preserve">Vũ Xuân Phúc</t>
  </si>
  <si>
    <t xml:space="preserve">Đỗ Danh Phương</t>
  </si>
  <si>
    <t xml:space="preserve">Đỗ Duy Thanh</t>
  </si>
  <si>
    <t xml:space="preserve">Đào Đức Thành</t>
  </si>
  <si>
    <t xml:space="preserve">Đỗ Ngọc Thắng</t>
  </si>
  <si>
    <t xml:space="preserve">Bùi Đình Thông</t>
  </si>
  <si>
    <t xml:space="preserve">Đỗ Văn Thuận</t>
  </si>
  <si>
    <t xml:space="preserve">Nguyễn Văn Thuận</t>
  </si>
  <si>
    <t xml:space="preserve">Đào Phú Toàn</t>
  </si>
  <si>
    <t xml:space="preserve">Lâm Xuân Toàn</t>
  </si>
  <si>
    <t xml:space="preserve">Nguyễn Huy Toàn</t>
  </si>
  <si>
    <t xml:space="preserve">Trịnh Đức Toàn</t>
  </si>
  <si>
    <t xml:space="preserve">Trần Lưu Tôn</t>
  </si>
  <si>
    <t xml:space="preserve">SV đóng thiếu BHYT</t>
  </si>
  <si>
    <t xml:space="preserve">Vũ Công Tới</t>
  </si>
  <si>
    <t xml:space="preserve">Bùi Lê Duy Trung</t>
  </si>
  <si>
    <t xml:space="preserve">Lê Cao Tuấn</t>
  </si>
  <si>
    <t xml:space="preserve">Nguyễn Sĩ Tuấn</t>
  </si>
  <si>
    <t xml:space="preserve">Quách Văn Tuấn</t>
  </si>
  <si>
    <t xml:space="preserve">Bùi Sơn Tùng</t>
  </si>
  <si>
    <t xml:space="preserve">Nguyễn Việt An</t>
  </si>
  <si>
    <t xml:space="preserve">Nguyễn Công Tuấn Anh</t>
  </si>
  <si>
    <t xml:space="preserve">Trương Việt Anh</t>
  </si>
  <si>
    <t xml:space="preserve">Trần Anh Bảo</t>
  </si>
  <si>
    <t xml:space="preserve">Đỗ Văn Bằng</t>
  </si>
  <si>
    <t xml:space="preserve">Nguyễn Duy Diễn</t>
  </si>
  <si>
    <t xml:space="preserve">Đào Tiến Dũng</t>
  </si>
  <si>
    <t xml:space="preserve">Đặng Mạnh Dũng</t>
  </si>
  <si>
    <t xml:space="preserve">Đoàn Đình Dũng</t>
  </si>
  <si>
    <t xml:space="preserve">Hạ Anh Dũng</t>
  </si>
  <si>
    <t xml:space="preserve">Hoàng Ngọc Dũng</t>
  </si>
  <si>
    <t xml:space="preserve">Nguyễn Thành Duy</t>
  </si>
  <si>
    <t xml:space="preserve">Nguyễn Tuấn Duy</t>
  </si>
  <si>
    <t xml:space="preserve">Phạm Đức Duy</t>
  </si>
  <si>
    <t xml:space="preserve">Trình Đức Duy</t>
  </si>
  <si>
    <t xml:space="preserve">Nguyễn Minh Dương</t>
  </si>
  <si>
    <t xml:space="preserve">Vũ Trọng Dương</t>
  </si>
  <si>
    <t xml:space="preserve">Nguyễn Hữu Đạt</t>
  </si>
  <si>
    <t xml:space="preserve">Phạm Vương Đăng</t>
  </si>
  <si>
    <t xml:space="preserve">Nguyễn Công Trường Giang</t>
  </si>
  <si>
    <t xml:space="preserve">Phan Thế Giang</t>
  </si>
  <si>
    <t xml:space="preserve">Bùi Quang Hà</t>
  </si>
  <si>
    <t xml:space="preserve">Hà Minh Hải</t>
  </si>
  <si>
    <t xml:space="preserve">Phạm Lê Minh Hải</t>
  </si>
  <si>
    <t xml:space="preserve">Nguyễn Phương Hằng</t>
  </si>
  <si>
    <t xml:space="preserve">Phạm Tuấn Hiệp</t>
  </si>
  <si>
    <t xml:space="preserve">Hoàng Văn Hiếu</t>
  </si>
  <si>
    <t xml:space="preserve">Lê Văn Trung Hiếu</t>
  </si>
  <si>
    <t xml:space="preserve">Trần Bá Hoà</t>
  </si>
  <si>
    <t xml:space="preserve">Nguyễn Hữu Hòa</t>
  </si>
  <si>
    <t xml:space="preserve">Đặng Hữu Hoàn</t>
  </si>
  <si>
    <t xml:space="preserve">Lê Đình Hoàng</t>
  </si>
  <si>
    <t xml:space="preserve">Nguyễn Trọng Hoàng</t>
  </si>
  <si>
    <t xml:space="preserve">Trần Hoàng</t>
  </si>
  <si>
    <t xml:space="preserve">Nguyễn Quang Hùng</t>
  </si>
  <si>
    <t xml:space="preserve">Nguyễn Thái Huy</t>
  </si>
  <si>
    <t xml:space="preserve">Nguyễn Xuân Huy</t>
  </si>
  <si>
    <t xml:space="preserve">Phạm Quốc Huy</t>
  </si>
  <si>
    <t xml:space="preserve">Nguyễn Kiều Hưng</t>
  </si>
  <si>
    <t xml:space="preserve">Phan Quang Hưng</t>
  </si>
  <si>
    <t xml:space="preserve">Mẫn Quốc Khánh</t>
  </si>
  <si>
    <t xml:space="preserve">Vũ Quốc Khánh</t>
  </si>
  <si>
    <t xml:space="preserve">Nguyễn Minh Khôi</t>
  </si>
  <si>
    <t xml:space="preserve">Lê Kiên</t>
  </si>
  <si>
    <t xml:space="preserve">Lê Cao Tùng Lâm</t>
  </si>
  <si>
    <t xml:space="preserve">Nguyễn Đức Lâm</t>
  </si>
  <si>
    <t xml:space="preserve">Nguyễn Trọng Lâm</t>
  </si>
  <si>
    <t xml:space="preserve">Đặng Nhật Linh</t>
  </si>
  <si>
    <t xml:space="preserve">Lưu Hoài Linh</t>
  </si>
  <si>
    <t xml:space="preserve">Khổng Thị Mai Loan</t>
  </si>
  <si>
    <t xml:space="preserve">Võ Thúc Hoàng Long</t>
  </si>
  <si>
    <t xml:space="preserve">Nguyễn Thành Lộc</t>
  </si>
  <si>
    <t xml:space="preserve">Phạm Khánh Ly</t>
  </si>
  <si>
    <t xml:space="preserve">Nguyễn Quỳnh Mai</t>
  </si>
  <si>
    <t xml:space="preserve">Dương Hải Minh</t>
  </si>
  <si>
    <t xml:space="preserve">Mạc Đình Minh</t>
  </si>
  <si>
    <t xml:space="preserve">Nguyễn Đình Minh</t>
  </si>
  <si>
    <t xml:space="preserve">Nguyễn Đình Nhật Minh</t>
  </si>
  <si>
    <t xml:space="preserve">Nguyễn Nam</t>
  </si>
  <si>
    <t xml:space="preserve">Phạm Công Nam</t>
  </si>
  <si>
    <t xml:space="preserve">Phạm Đình Nam</t>
  </si>
  <si>
    <t xml:space="preserve">Trần Hải Nam</t>
  </si>
  <si>
    <t xml:space="preserve">Cao Minh Nhật</t>
  </si>
  <si>
    <t xml:space="preserve">Phạm Đắc Ngọc Nhật</t>
  </si>
  <si>
    <t xml:space="preserve">Đinh Công Phan</t>
  </si>
  <si>
    <t xml:space="preserve">Nguyễn Ngọc Phong</t>
  </si>
  <si>
    <t xml:space="preserve">Lê Xuân Phú</t>
  </si>
  <si>
    <t xml:space="preserve">Bùi Văn Phúc</t>
  </si>
  <si>
    <t xml:space="preserve">Phan Tất Phúc</t>
  </si>
  <si>
    <t xml:space="preserve">Lê Quang Phước</t>
  </si>
  <si>
    <t xml:space="preserve">Trần Thu Phương</t>
  </si>
  <si>
    <t xml:space="preserve">Nguyễn Hợp Quang</t>
  </si>
  <si>
    <t xml:space="preserve">Nguyễn Minh Quân</t>
  </si>
  <si>
    <t xml:space="preserve">Nguyễn Tuấn Quốc</t>
  </si>
  <si>
    <t xml:space="preserve">Dương Hoàng Sơn</t>
  </si>
  <si>
    <t xml:space="preserve">Phạm Thái Sơn</t>
  </si>
  <si>
    <t xml:space="preserve">Trần Lê Hoàng Sơn</t>
  </si>
  <si>
    <t xml:space="preserve">Lê Minh Tâm</t>
  </si>
  <si>
    <t xml:space="preserve">Lâm Hà Thái</t>
  </si>
  <si>
    <t xml:space="preserve">Nguyễn Duy Thái</t>
  </si>
  <si>
    <t xml:space="preserve">Vũ Công Thi</t>
  </si>
  <si>
    <t xml:space="preserve">Phạm Đình Thiện</t>
  </si>
  <si>
    <t xml:space="preserve">Lê Văn Thịnh</t>
  </si>
  <si>
    <t xml:space="preserve">Nguyễn Quý Thịnh</t>
  </si>
  <si>
    <t xml:space="preserve">Thiều Minh Thịnh</t>
  </si>
  <si>
    <t xml:space="preserve">Nhữ Anh Thư</t>
  </si>
  <si>
    <t xml:space="preserve">Nguyễn Vương Tiến</t>
  </si>
  <si>
    <t xml:space="preserve">Trần Việt Tiến</t>
  </si>
  <si>
    <t xml:space="preserve">Lê Khánh Toàn</t>
  </si>
  <si>
    <t xml:space="preserve">Phạm Ngọc Anh Trang</t>
  </si>
  <si>
    <t xml:space="preserve">Đỗ Quốc Trung</t>
  </si>
  <si>
    <t xml:space="preserve">Hà Minh Tuấn</t>
  </si>
  <si>
    <t xml:space="preserve">Hoàng Sơn Tùng</t>
  </si>
  <si>
    <t xml:space="preserve">Nguyễn Ngọc Thanh Tùng</t>
  </si>
  <si>
    <t xml:space="preserve">Nguyễn Sĩ Tùng</t>
  </si>
  <si>
    <t xml:space="preserve">Trịnh Thanh Tùng</t>
  </si>
  <si>
    <t xml:space="preserve">Nguyễn Ngọc Anh Vũ</t>
  </si>
  <si>
    <t xml:space="preserve">Đinh Bảo Vương</t>
  </si>
  <si>
    <t xml:space="preserve">Nguyễn Tất Đạt</t>
  </si>
  <si>
    <t xml:space="preserve">K18HDHXH</t>
  </si>
  <si>
    <t xml:space="preserve">K63KHMT-CLC</t>
  </si>
  <si>
    <t xml:space="preserve">Trần Mạnh Hiếu</t>
  </si>
  <si>
    <t xml:space="preserve">Mai Hoàng Long</t>
  </si>
  <si>
    <t xml:space="preserve">Trần Quỳnh Mai</t>
  </si>
  <si>
    <t xml:space="preserve">Đào Công Minh</t>
  </si>
  <si>
    <t xml:space="preserve">K63ĐTVT-CLC</t>
  </si>
  <si>
    <t xml:space="preserve">Tạ Đình Quý</t>
  </si>
  <si>
    <t xml:space="preserve">Nguyễn Minh Tân</t>
  </si>
  <si>
    <t xml:space="preserve">Hàn Tiến Khánh An</t>
  </si>
  <si>
    <t xml:space="preserve">Đoàn Đình An</t>
  </si>
  <si>
    <t xml:space="preserve">Nguyễn Quốc An</t>
  </si>
  <si>
    <t xml:space="preserve">Nguyễn Trường An</t>
  </si>
  <si>
    <t xml:space="preserve">Đinh Vĩnh Anh</t>
  </si>
  <si>
    <t xml:space="preserve">Hoàng Nghĩa Anh</t>
  </si>
  <si>
    <t xml:space="preserve">Đinh Tiến Anh</t>
  </si>
  <si>
    <t xml:space="preserve">Hoàng Đức Anh</t>
  </si>
  <si>
    <t xml:space="preserve">Nguyễn Phúc Tiến Anh</t>
  </si>
  <si>
    <t xml:space="preserve">Nguyễn Minh Anh</t>
  </si>
  <si>
    <t xml:space="preserve">Đoàn Ngọc Anh</t>
  </si>
  <si>
    <t xml:space="preserve">Bùi Tuấn Anh</t>
  </si>
  <si>
    <t xml:space="preserve">Hoàng Việt Anh</t>
  </si>
  <si>
    <t xml:space="preserve">Lê Thị Hồng ánh</t>
  </si>
  <si>
    <t xml:space="preserve">Nguyễn Ngọc ánh</t>
  </si>
  <si>
    <t xml:space="preserve">Hoàng Đình Bách</t>
  </si>
  <si>
    <t xml:space="preserve">Trịnh Xuân Bách</t>
  </si>
  <si>
    <t xml:space="preserve">Lê An Bình</t>
  </si>
  <si>
    <t xml:space="preserve">Dương Đình Bình</t>
  </si>
  <si>
    <t xml:space="preserve">Lê Minh Bình</t>
  </si>
  <si>
    <t xml:space="preserve">Đặng Đức Cảnh</t>
  </si>
  <si>
    <t xml:space="preserve">Đỗ Văn Chí</t>
  </si>
  <si>
    <t xml:space="preserve">Vũ Minh Chiến</t>
  </si>
  <si>
    <t xml:space="preserve">Trần Thế Chiến</t>
  </si>
  <si>
    <t xml:space="preserve">Trần Công Chiến</t>
  </si>
  <si>
    <t xml:space="preserve">Lê Hữu Chung</t>
  </si>
  <si>
    <t xml:space="preserve">Lê Văn Đạo</t>
  </si>
  <si>
    <t xml:space="preserve">Nguyễn Phú Đức</t>
  </si>
  <si>
    <t xml:space="preserve">Đào Minh Đức</t>
  </si>
  <si>
    <t xml:space="preserve">Lê Huy Đức</t>
  </si>
  <si>
    <t xml:space="preserve">Lê Anh Đức</t>
  </si>
  <si>
    <t xml:space="preserve">Phan Bá Đức</t>
  </si>
  <si>
    <t xml:space="preserve">Nguyễn Anh Dũng</t>
  </si>
  <si>
    <t xml:space="preserve">Bùi Trí Dũng</t>
  </si>
  <si>
    <t xml:space="preserve">Nguyễn Đức Dương</t>
  </si>
  <si>
    <t xml:space="preserve">Đào Hồng Dương</t>
  </si>
  <si>
    <t xml:space="preserve">Nguyễn Đỗ Dương</t>
  </si>
  <si>
    <t xml:space="preserve">Bùi Công Dương</t>
  </si>
  <si>
    <t xml:space="preserve">Lương Tuấn Dương</t>
  </si>
  <si>
    <t xml:space="preserve">Phạm Trường Giang</t>
  </si>
  <si>
    <t xml:space="preserve">Lê Bằng Giang</t>
  </si>
  <si>
    <t xml:space="preserve">Lê Quang Giang</t>
  </si>
  <si>
    <t xml:space="preserve">Nguyễn Đăng Hà</t>
  </si>
  <si>
    <t xml:space="preserve">Dương Thị Hà</t>
  </si>
  <si>
    <t xml:space="preserve">Nguyễn Phúc Hải</t>
  </si>
  <si>
    <t xml:space="preserve">Phạm Thanh Hải</t>
  </si>
  <si>
    <t xml:space="preserve">Võ Thanh Hải</t>
  </si>
  <si>
    <t xml:space="preserve">Nguyễn Thị Bích Hằng</t>
  </si>
  <si>
    <t xml:space="preserve">Nguyễn Việt Hảo</t>
  </si>
  <si>
    <t xml:space="preserve">Trần Minh Hiệp</t>
  </si>
  <si>
    <t xml:space="preserve">Vũ Chí Hiếu</t>
  </si>
  <si>
    <t xml:space="preserve">Diêm Đăng Hiếu</t>
  </si>
  <si>
    <t xml:space="preserve">Phạm Văn Hiếu</t>
  </si>
  <si>
    <t xml:space="preserve">Bùi Quang Hiệu</t>
  </si>
  <si>
    <t xml:space="preserve">Bạch Quang Hiệu</t>
  </si>
  <si>
    <t xml:space="preserve">Nguyễn Duy Hòa</t>
  </si>
  <si>
    <t xml:space="preserve">Thạch Minh Hoàn</t>
  </si>
  <si>
    <t xml:space="preserve">Nguyễn Thái Hoàng</t>
  </si>
  <si>
    <t xml:space="preserve">Đặng Huy Hoàng</t>
  </si>
  <si>
    <t xml:space="preserve">Trần Long Hoàng</t>
  </si>
  <si>
    <t xml:space="preserve">Nguyễn Ngọc Hoàng</t>
  </si>
  <si>
    <t xml:space="preserve">Đào Huy Hoàng</t>
  </si>
  <si>
    <t xml:space="preserve">Phan Quang Hùng</t>
  </si>
  <si>
    <t xml:space="preserve">Dương Văn Hùng</t>
  </si>
  <si>
    <t xml:space="preserve">Trần Đức Hoàng Hùng</t>
  </si>
  <si>
    <t xml:space="preserve">Đinh Xuân Hùng</t>
  </si>
  <si>
    <t xml:space="preserve">Lê Văn Hùng</t>
  </si>
  <si>
    <t xml:space="preserve">Vũ Đình Hưng</t>
  </si>
  <si>
    <t xml:space="preserve">Lưu Bách Hưng</t>
  </si>
  <si>
    <t xml:space="preserve">Ngô Mạnh Hưng</t>
  </si>
  <si>
    <t xml:space="preserve">Phạm Việt Hưng</t>
  </si>
  <si>
    <t xml:space="preserve">Trần Thanh Hương</t>
  </si>
  <si>
    <t xml:space="preserve">Nguyễn Tiến Hoàng Huy</t>
  </si>
  <si>
    <t xml:space="preserve">Lương Đức Huy</t>
  </si>
  <si>
    <t xml:space="preserve">Đỗ Quang Huy</t>
  </si>
  <si>
    <t xml:space="preserve">Bùi Đức Khải</t>
  </si>
  <si>
    <t xml:space="preserve">Nguyễn Gia Khánh</t>
  </si>
  <si>
    <t xml:space="preserve">Đào Ngọc Khánh</t>
  </si>
  <si>
    <t xml:space="preserve">Trần Quốc Khánh</t>
  </si>
  <si>
    <t xml:space="preserve">Đặng Quốc Khánh</t>
  </si>
  <si>
    <t xml:space="preserve">Vũ Ngọc Khánh</t>
  </si>
  <si>
    <t xml:space="preserve">Nguyễn Văn Khiêm</t>
  </si>
  <si>
    <t xml:space="preserve">Nguyễn Viết Huy Khôi</t>
  </si>
  <si>
    <t xml:space="preserve">Kiều Văn Kiên</t>
  </si>
  <si>
    <t xml:space="preserve">Phạm Trung Kiên</t>
  </si>
  <si>
    <t xml:space="preserve">Hoàng Tuấn Kiệt</t>
  </si>
  <si>
    <t xml:space="preserve">Phạm Tùng Lâm</t>
  </si>
  <si>
    <t xml:space="preserve">Nguyễn Phương Liên</t>
  </si>
  <si>
    <t xml:space="preserve">Hoàng Phương Linh</t>
  </si>
  <si>
    <t xml:space="preserve">Phùng Thị Khánh Linh</t>
  </si>
  <si>
    <t xml:space="preserve">Lê Đình Linh</t>
  </si>
  <si>
    <t xml:space="preserve">Lê Thị Mỹ Linh</t>
  </si>
  <si>
    <t xml:space="preserve">Kiều Xuân Lộc</t>
  </si>
  <si>
    <t xml:space="preserve">Nguyễn Phi Long</t>
  </si>
  <si>
    <t xml:space="preserve">Nguyễn Việt Long</t>
  </si>
  <si>
    <t xml:space="preserve">Nguyễn Tuấn Long</t>
  </si>
  <si>
    <t xml:space="preserve">Hồ Tuấn Long</t>
  </si>
  <si>
    <t xml:space="preserve">Đại Đức Long</t>
  </si>
  <si>
    <t xml:space="preserve">Trần Gia Long</t>
  </si>
  <si>
    <t xml:space="preserve">Nguyễn Kim Long</t>
  </si>
  <si>
    <t xml:space="preserve">Phạm Đào Hoàng Long</t>
  </si>
  <si>
    <t xml:space="preserve">Đoàn Đức Long</t>
  </si>
  <si>
    <t xml:space="preserve">Lê Kim Long</t>
  </si>
  <si>
    <t xml:space="preserve">Hồ Đức Long</t>
  </si>
  <si>
    <t xml:space="preserve">Đàm Tuấn Minh</t>
  </si>
  <si>
    <t xml:space="preserve">Mai Xuân Minh</t>
  </si>
  <si>
    <t xml:space="preserve">Phương Anh Mỹ</t>
  </si>
  <si>
    <t xml:space="preserve">Nguyễn Vũ Giang Nam</t>
  </si>
  <si>
    <t xml:space="preserve">Chu Văn Nam</t>
  </si>
  <si>
    <t xml:space="preserve">Hoàng Minh Nam</t>
  </si>
  <si>
    <t xml:space="preserve">Bùi Hải Nam</t>
  </si>
  <si>
    <t xml:space="preserve">Tần Lê Nghĩa</t>
  </si>
  <si>
    <t xml:space="preserve">Lê Huy Ngọ</t>
  </si>
  <si>
    <t xml:space="preserve">Vũ Minh Ngọc</t>
  </si>
  <si>
    <t xml:space="preserve">Nguyễn Đình Ngọc</t>
  </si>
  <si>
    <t xml:space="preserve">Trần Quang Nguyên</t>
  </si>
  <si>
    <t xml:space="preserve">Vũ Đức Nguyên</t>
  </si>
  <si>
    <t xml:space="preserve">Trần Phan Nguyễn</t>
  </si>
  <si>
    <t xml:space="preserve">Đỗ Văn Nhất</t>
  </si>
  <si>
    <t xml:space="preserve">Lê Quang Nhật</t>
  </si>
  <si>
    <t xml:space="preserve">Cao Cẩm Nhung</t>
  </si>
  <si>
    <t xml:space="preserve">Trương Thị Cẩm Nhung</t>
  </si>
  <si>
    <t xml:space="preserve">Vũ Oanh</t>
  </si>
  <si>
    <t xml:space="preserve">Nguyễn Đình Phan</t>
  </si>
  <si>
    <t xml:space="preserve">Nguyễn Thế Phan</t>
  </si>
  <si>
    <t xml:space="preserve">Nguyễn Trung Phong</t>
  </si>
  <si>
    <t xml:space="preserve">Nguyễn Thành Phúc</t>
  </si>
  <si>
    <t xml:space="preserve">Hồ Công Phùng</t>
  </si>
  <si>
    <t xml:space="preserve">Bùi Khánh Phương</t>
  </si>
  <si>
    <t xml:space="preserve">Lê Thị Phương</t>
  </si>
  <si>
    <t xml:space="preserve">Hồ Đức Quân</t>
  </si>
  <si>
    <t xml:space="preserve">Trần Vinh Quang</t>
  </si>
  <si>
    <t xml:space="preserve">Phan Đức Quang</t>
  </si>
  <si>
    <t xml:space="preserve">Nguyễn Kiến Quốc</t>
  </si>
  <si>
    <t xml:space="preserve">Lê Vương Quốc</t>
  </si>
  <si>
    <t xml:space="preserve">Nguyễn Thị Quyên</t>
  </si>
  <si>
    <t xml:space="preserve">Lê Minh Quyền</t>
  </si>
  <si>
    <t xml:space="preserve">Hoàng Như Quỳnh</t>
  </si>
  <si>
    <t xml:space="preserve">Lê Thanh Sang</t>
  </si>
  <si>
    <t xml:space="preserve">Nguyễn Hoàng Sơn</t>
  </si>
  <si>
    <t xml:space="preserve">Công Minh Sơn</t>
  </si>
  <si>
    <t xml:space="preserve">Lê Minh Sơn</t>
  </si>
  <si>
    <t xml:space="preserve">Vũ Mậu Sơn</t>
  </si>
  <si>
    <t xml:space="preserve">Nguyễn Huy Sơn</t>
  </si>
  <si>
    <t xml:space="preserve">Lê Văn Sỹ</t>
  </si>
  <si>
    <t xml:space="preserve">Dương Văn Tân</t>
  </si>
  <si>
    <t xml:space="preserve">Nguyễn Hoàng Thăng</t>
  </si>
  <si>
    <t xml:space="preserve">Phạm Hải Thắng</t>
  </si>
  <si>
    <t xml:space="preserve">Lê Tất Thắng</t>
  </si>
  <si>
    <t xml:space="preserve">Bùi Quang Việt Thắng</t>
  </si>
  <si>
    <t xml:space="preserve">Đỗ Trịnh Quốc Thắng</t>
  </si>
  <si>
    <t xml:space="preserve">Nguyễn Ngọc Thắng</t>
  </si>
  <si>
    <t xml:space="preserve">Nguyễn Kiến Thanh</t>
  </si>
  <si>
    <t xml:space="preserve">Trần Trung Thành</t>
  </si>
  <si>
    <t xml:space="preserve">Vũ Đình Thành</t>
  </si>
  <si>
    <t xml:space="preserve">Vũ Đức Thành</t>
  </si>
  <si>
    <t xml:space="preserve">Chu Quang Thế</t>
  </si>
  <si>
    <t xml:space="preserve">Hồ Văn Thép</t>
  </si>
  <si>
    <t xml:space="preserve">Trần Vũ Thiện</t>
  </si>
  <si>
    <t xml:space="preserve">Nguyễn Quang Thiện</t>
  </si>
  <si>
    <t xml:space="preserve">Nguyễn Xương Thìn</t>
  </si>
  <si>
    <t xml:space="preserve">Phạm Thế Thịnh</t>
  </si>
  <si>
    <t xml:space="preserve">Lê Thái Thịnh</t>
  </si>
  <si>
    <t xml:space="preserve">Ngô Doãn Thịnh</t>
  </si>
  <si>
    <t xml:space="preserve">Phan Bùi Phúc Thịnh</t>
  </si>
  <si>
    <t xml:space="preserve">Đỗ Tiến Thu</t>
  </si>
  <si>
    <t xml:space="preserve">Vũ Kim Thư</t>
  </si>
  <si>
    <t xml:space="preserve">Bùi Đức Thuần</t>
  </si>
  <si>
    <t xml:space="preserve">Chu Thế Thuận</t>
  </si>
  <si>
    <t xml:space="preserve">Ngô Công Thức</t>
  </si>
  <si>
    <t xml:space="preserve">Nguyễn Ngọc Thúy</t>
  </si>
  <si>
    <t xml:space="preserve">Trần Sách Tỉnh</t>
  </si>
  <si>
    <t xml:space="preserve">Phạm Ngọc Toàn</t>
  </si>
  <si>
    <t xml:space="preserve">Nguyễn Đình Tới</t>
  </si>
  <si>
    <t xml:space="preserve">Vũ Khánh Trình</t>
  </si>
  <si>
    <t xml:space="preserve">Nguyễn Bá Trung</t>
  </si>
  <si>
    <t xml:space="preserve">Đinh Thành Trung</t>
  </si>
  <si>
    <t xml:space="preserve">Nguyễn Đức Trung</t>
  </si>
  <si>
    <t xml:space="preserve">Ngô Duy Trường</t>
  </si>
  <si>
    <t xml:space="preserve">Lộc Phi Trưởng</t>
  </si>
  <si>
    <t xml:space="preserve">Võ Hoàng Anh Tú</t>
  </si>
  <si>
    <t xml:space="preserve">Trịnh Tuấn Tú</t>
  </si>
  <si>
    <t xml:space="preserve">Nguyễn Đình Anh Tuấn</t>
  </si>
  <si>
    <t xml:space="preserve">Trần Minh Tuấn</t>
  </si>
  <si>
    <t xml:space="preserve">Nguyễn Phúc Tuấn</t>
  </si>
  <si>
    <t xml:space="preserve">Nguyễn Mạnh Tuấn</t>
  </si>
  <si>
    <t xml:space="preserve">Dương Thanh Tùng</t>
  </si>
  <si>
    <t xml:space="preserve">Doãn Công Tuyến</t>
  </si>
  <si>
    <t xml:space="preserve">Phạm Bá Văn</t>
  </si>
  <si>
    <t xml:space="preserve">Vũ Quốc Việt</t>
  </si>
  <si>
    <t xml:space="preserve">Phạm Dương Vũ</t>
  </si>
  <si>
    <t xml:space="preserve">Nguyễn Huy Vũ</t>
  </si>
  <si>
    <t xml:space="preserve">Trần Trọng Vương</t>
  </si>
  <si>
    <t xml:space="preserve">Viên Đức Vương</t>
  </si>
  <si>
    <t xml:space="preserve">TỔNG CỘNG ĐHCQ CLC</t>
  </si>
  <si>
    <t xml:space="preserve">Trả lại LP nhập học K25</t>
  </si>
  <si>
    <t xml:space="preserve">K15SDHCH</t>
  </si>
  <si>
    <t xml:space="preserve">K22CĐT</t>
  </si>
  <si>
    <t xml:space="preserve">K22HTTT</t>
  </si>
  <si>
    <t xml:space="preserve">Vũ Việt Dũng</t>
  </si>
  <si>
    <t xml:space="preserve">Bế Huy Dưỡng</t>
  </si>
  <si>
    <t xml:space="preserve">Đỗ Văn Hải</t>
  </si>
  <si>
    <t xml:space="preserve">Lê Ngọc Thanh</t>
  </si>
  <si>
    <t xml:space="preserve">Đào Tiến Tú</t>
  </si>
  <si>
    <t xml:space="preserve">Đàm Duy Hiền</t>
  </si>
  <si>
    <t xml:space="preserve">Trương Thị Phương Lan</t>
  </si>
  <si>
    <t xml:space="preserve">Hà Văn Long</t>
  </si>
  <si>
    <t xml:space="preserve">Nguyễn Thị Hồng Luyến</t>
  </si>
  <si>
    <t xml:space="preserve">Phan Văn Thanh</t>
  </si>
  <si>
    <t xml:space="preserve">Hà Thị Thủy</t>
  </si>
  <si>
    <t xml:space="preserve">Nguyễn Thành Văn</t>
  </si>
  <si>
    <t xml:space="preserve">Lại Ngọc Điệp</t>
  </si>
  <si>
    <t xml:space="preserve">K22KHMT</t>
  </si>
  <si>
    <t xml:space="preserve">K22KTPM</t>
  </si>
  <si>
    <t xml:space="preserve">Vũ Văn Dũng</t>
  </si>
  <si>
    <t xml:space="preserve">Chử Minh Duy</t>
  </si>
  <si>
    <t xml:space="preserve">Ngô Ngọc Hòa</t>
  </si>
  <si>
    <t xml:space="preserve">Nguyễn Văn Hồng</t>
  </si>
  <si>
    <t xml:space="preserve">Phạm Mạnh Hưng</t>
  </si>
  <si>
    <t xml:space="preserve">Trần Lan Phương</t>
  </si>
  <si>
    <t xml:space="preserve">Phạm Ngọc Thành</t>
  </si>
  <si>
    <t xml:space="preserve">Hà Thị Thúy</t>
  </si>
  <si>
    <t xml:space="preserve">Nguyễn Doãn Tùng</t>
  </si>
  <si>
    <t xml:space="preserve">Đỗ Huy Yên</t>
  </si>
  <si>
    <t xml:space="preserve">Trần Văn Cửu</t>
  </si>
  <si>
    <t xml:space="preserve">Khúc Anh Minh Lượng</t>
  </si>
  <si>
    <t xml:space="preserve">Trần Mạnh</t>
  </si>
  <si>
    <t xml:space="preserve">Tạ Hoàng Minh</t>
  </si>
  <si>
    <t xml:space="preserve">Đàm Bá Ngọc</t>
  </si>
  <si>
    <t xml:space="preserve">Nguyễn Tất Tiến</t>
  </si>
  <si>
    <t xml:space="preserve">Nguyễn Tiến Tùng</t>
  </si>
  <si>
    <t xml:space="preserve">Nguyễn Gia Dũng</t>
  </si>
  <si>
    <t xml:space="preserve">K22TDL-MMT</t>
  </si>
  <si>
    <t xml:space="preserve">Bùi Hữu Đức</t>
  </si>
  <si>
    <t xml:space="preserve">Chu Minh Đức</t>
  </si>
  <si>
    <t xml:space="preserve">Lưu Vũ Phi</t>
  </si>
  <si>
    <t xml:space="preserve">Phạm Văn Huyến</t>
  </si>
  <si>
    <t xml:space="preserve">Phạm Duy Lâm</t>
  </si>
  <si>
    <t xml:space="preserve">Mai Xuân Vững</t>
  </si>
  <si>
    <t xml:space="preserve">Quách Thành Đạt</t>
  </si>
  <si>
    <t xml:space="preserve">K22ĐTVT</t>
  </si>
  <si>
    <t xml:space="preserve">Hoàng Văn Thùy</t>
  </si>
  <si>
    <t xml:space="preserve">Nông Văn Thương</t>
  </si>
  <si>
    <t xml:space="preserve">Phạm Văn Hường</t>
  </si>
  <si>
    <t xml:space="preserve">Nguyễn Công Long</t>
  </si>
  <si>
    <t xml:space="preserve">Đồng Văn Tới</t>
  </si>
  <si>
    <t xml:space="preserve">Bùi Ngọc Anh</t>
  </si>
  <si>
    <t xml:space="preserve">K16SDHCH</t>
  </si>
  <si>
    <t xml:space="preserve">K23ATTT</t>
  </si>
  <si>
    <t xml:space="preserve">Trần Quang Chung</t>
  </si>
  <si>
    <t xml:space="preserve">Nguyễn Trọng Nguyên</t>
  </si>
  <si>
    <t xml:space="preserve">Lê Anh Sơn</t>
  </si>
  <si>
    <t xml:space="preserve">Đỗ Công Thành</t>
  </si>
  <si>
    <t xml:space="preserve">Phạm Ngọc Thọ</t>
  </si>
  <si>
    <t xml:space="preserve">Trần Thị Tươi</t>
  </si>
  <si>
    <t xml:space="preserve">Lê Thanh Bình</t>
  </si>
  <si>
    <t xml:space="preserve">Kiều Phi Hùng</t>
  </si>
  <si>
    <t xml:space="preserve">Nguyễn Vũ Linh</t>
  </si>
  <si>
    <t xml:space="preserve">Đặng Hồng Quân</t>
  </si>
  <si>
    <t xml:space="preserve">K23CĐT</t>
  </si>
  <si>
    <t xml:space="preserve">K23HTTT</t>
  </si>
  <si>
    <t xml:space="preserve">Nguyễn Minh Hòa</t>
  </si>
  <si>
    <t xml:space="preserve">Văn Thị Nhất</t>
  </si>
  <si>
    <t xml:space="preserve">Nguyễn Đình Phú</t>
  </si>
  <si>
    <t xml:space="preserve">Hoàng Đức Thọ</t>
  </si>
  <si>
    <t xml:space="preserve">Phạm Văn Thế Anh</t>
  </si>
  <si>
    <t xml:space="preserve">Đặng Văn Hoạch</t>
  </si>
  <si>
    <t xml:space="preserve">Đinh Quang Hồng</t>
  </si>
  <si>
    <t xml:space="preserve">Đỗ Văn Việt</t>
  </si>
  <si>
    <t xml:space="preserve">Lê Xuân Lâm</t>
  </si>
  <si>
    <t xml:space="preserve">Nguyễn Mai Hương</t>
  </si>
  <si>
    <t xml:space="preserve">K23KHMT</t>
  </si>
  <si>
    <t xml:space="preserve">Nguyễn Đình Hòa</t>
  </si>
  <si>
    <t xml:space="preserve">Đoàn Văn Mạnh</t>
  </si>
  <si>
    <t xml:space="preserve">Nguyễn Đình Mạnh</t>
  </si>
  <si>
    <t xml:space="preserve">Trần Thị Hoan</t>
  </si>
  <si>
    <t xml:space="preserve">K23KTPM</t>
  </si>
  <si>
    <t xml:space="preserve">Lã Thị Hường</t>
  </si>
  <si>
    <t xml:space="preserve">Nguyễn Văn Thiệu</t>
  </si>
  <si>
    <t xml:space="preserve">Phạm Đức Bình</t>
  </si>
  <si>
    <t xml:space="preserve">Trần Ngọc Thanh</t>
  </si>
  <si>
    <t xml:space="preserve">Đàm Văn Hải</t>
  </si>
  <si>
    <t xml:space="preserve">K23TDL-MMT</t>
  </si>
  <si>
    <t xml:space="preserve">Đỗ Thị Diệu Huyền</t>
  </si>
  <si>
    <t xml:space="preserve">Trịnh Thị Thiên Nga</t>
  </si>
  <si>
    <t xml:space="preserve">K23VLKT</t>
  </si>
  <si>
    <t xml:space="preserve">Bùi Phạm Huy Hoàng</t>
  </si>
  <si>
    <t xml:space="preserve">K23ĐTVT</t>
  </si>
  <si>
    <t xml:space="preserve">Lương Minh Hải</t>
  </si>
  <si>
    <t xml:space="preserve">Vũ Đức Kiên</t>
  </si>
  <si>
    <t xml:space="preserve">Vũ Thị Quỳnh Anh</t>
  </si>
  <si>
    <t xml:space="preserve">Nguyễn Thị Hương</t>
  </si>
  <si>
    <t xml:space="preserve">Vũ Quang Tạo</t>
  </si>
  <si>
    <t xml:space="preserve">Phan Đình Bắc</t>
  </si>
  <si>
    <t xml:space="preserve">Lê Trung Thành</t>
  </si>
  <si>
    <t xml:space="preserve">Lã Xuân Kiên</t>
  </si>
  <si>
    <t xml:space="preserve">K17SDHCH</t>
  </si>
  <si>
    <t xml:space="preserve">K24ATTT</t>
  </si>
  <si>
    <t xml:space="preserve">Phạm Lê Minh</t>
  </si>
  <si>
    <t xml:space="preserve">Trịnh Tuấn Dương</t>
  </si>
  <si>
    <t xml:space="preserve">K24CĐT</t>
  </si>
  <si>
    <t xml:space="preserve">Lâm Tăng Doan</t>
  </si>
  <si>
    <t xml:space="preserve">K24HTTT</t>
  </si>
  <si>
    <t xml:space="preserve">Phạm Văn Đắc</t>
  </si>
  <si>
    <t xml:space="preserve">Trần Tuấn Linh</t>
  </si>
  <si>
    <t xml:space="preserve">Nguyễn Quang Dũng</t>
  </si>
  <si>
    <t xml:space="preserve">Đỗ Hoàng Dương</t>
  </si>
  <si>
    <t xml:space="preserve">Vũ Ngọc Đảng</t>
  </si>
  <si>
    <t xml:space="preserve">Nguyễn Công Đạo</t>
  </si>
  <si>
    <t xml:space="preserve">Tạ Văn Đức</t>
  </si>
  <si>
    <t xml:space="preserve">Bùi Văn Hà</t>
  </si>
  <si>
    <t xml:space="preserve">Lưu Mạnh Hà</t>
  </si>
  <si>
    <t xml:space="preserve">Nguyễn Chung Thành Hưng</t>
  </si>
  <si>
    <t xml:space="preserve">Nguyễn Thái Lâm</t>
  </si>
  <si>
    <t xml:space="preserve">Nguyễn Hữu Lương</t>
  </si>
  <si>
    <t xml:space="preserve">Phan Xuân Lượng</t>
  </si>
  <si>
    <t xml:space="preserve">Thang Tiến Mạnh</t>
  </si>
  <si>
    <t xml:space="preserve">Trần Thị Nguyệt</t>
  </si>
  <si>
    <t xml:space="preserve">Nguyễn Quang Ninh</t>
  </si>
  <si>
    <t xml:space="preserve">Ngô Tiến Quân</t>
  </si>
  <si>
    <t xml:space="preserve">Đỗ Bá Sơn</t>
  </si>
  <si>
    <t xml:space="preserve">Đoàn Văn Tâm</t>
  </si>
  <si>
    <t xml:space="preserve">Lê Thành Thiện</t>
  </si>
  <si>
    <t xml:space="preserve">Nguyễn Đăng Tiệp</t>
  </si>
  <si>
    <t xml:space="preserve">Lại Thị Huyền Trang</t>
  </si>
  <si>
    <t xml:space="preserve">Lê Văn Trọng</t>
  </si>
  <si>
    <t xml:space="preserve">Đỗ Thanh Tuyền</t>
  </si>
  <si>
    <t xml:space="preserve">Ngô Mạnh Tưởng</t>
  </si>
  <si>
    <t xml:space="preserve">Lê Như ý</t>
  </si>
  <si>
    <t xml:space="preserve">Nguyễn Việt Dũng</t>
  </si>
  <si>
    <t xml:space="preserve">Hà Thị Hảo</t>
  </si>
  <si>
    <t xml:space="preserve">Lã Thị Thanh Nga</t>
  </si>
  <si>
    <t xml:space="preserve">Nguyễn Anh Ngọc</t>
  </si>
  <si>
    <t xml:space="preserve">Hoàng Xuân Phương</t>
  </si>
  <si>
    <t xml:space="preserve">Lưu Quang Thắng</t>
  </si>
  <si>
    <t xml:space="preserve">Phan Văn Việt</t>
  </si>
  <si>
    <t xml:space="preserve">Đỗ Minh Cảnh</t>
  </si>
  <si>
    <t xml:space="preserve">K24KHMT</t>
  </si>
  <si>
    <t xml:space="preserve">Lại Đức Chung</t>
  </si>
  <si>
    <t xml:space="preserve">Hoàng Anh Dũng</t>
  </si>
  <si>
    <t xml:space="preserve">Phạm Văn Điệp</t>
  </si>
  <si>
    <t xml:space="preserve">Phan Hưng Hà</t>
  </si>
  <si>
    <t xml:space="preserve">Vũ Hữu Huân</t>
  </si>
  <si>
    <t xml:space="preserve">Ngô Quang Hùng</t>
  </si>
  <si>
    <t xml:space="preserve">Trần Ngọc Linh</t>
  </si>
  <si>
    <t xml:space="preserve">Nguyễn Minh Sơn</t>
  </si>
  <si>
    <t xml:space="preserve">Đồng Văn Tài</t>
  </si>
  <si>
    <t xml:space="preserve">Lê Đỗ Tân</t>
  </si>
  <si>
    <t xml:space="preserve">Lê Thị Thanh Vân</t>
  </si>
  <si>
    <t xml:space="preserve">Đinh Văn Việt</t>
  </si>
  <si>
    <t xml:space="preserve">Hà Thị Hải Yến</t>
  </si>
  <si>
    <t xml:space="preserve">Phạm Thị Hải Yến</t>
  </si>
  <si>
    <t xml:space="preserve">Nguyễn Đức Cảnh</t>
  </si>
  <si>
    <t xml:space="preserve">Cấn Duy Cát</t>
  </si>
  <si>
    <t xml:space="preserve">Khuất Quang Duy</t>
  </si>
  <si>
    <t xml:space="preserve">Kiều Hải Đăng</t>
  </si>
  <si>
    <t xml:space="preserve">Trịnh Xuân Đồng</t>
  </si>
  <si>
    <t xml:space="preserve">Kiều Minh Đức</t>
  </si>
  <si>
    <t xml:space="preserve">Đào Văn Hải</t>
  </si>
  <si>
    <t xml:space="preserve">Doãn Thị Hiền</t>
  </si>
  <si>
    <t xml:space="preserve">Vũ Trung Kiên</t>
  </si>
  <si>
    <t xml:space="preserve">Phạm Nhật Linh</t>
  </si>
  <si>
    <t xml:space="preserve">Nguyễn Quang Nam</t>
  </si>
  <si>
    <t xml:space="preserve">Nguyễn Hồng Thanh</t>
  </si>
  <si>
    <t xml:space="preserve">Trác Quang Thịnh</t>
  </si>
  <si>
    <t xml:space="preserve">Nguyễn Minh Trang</t>
  </si>
  <si>
    <t xml:space="preserve">Lê Xuân Tùng</t>
  </si>
  <si>
    <t xml:space="preserve">Hà Đức Văn</t>
  </si>
  <si>
    <t xml:space="preserve">Nguyễn Vũ Hoàng Vương</t>
  </si>
  <si>
    <t xml:space="preserve">Phí Bá Chiến</t>
  </si>
  <si>
    <t xml:space="preserve">K24KTPM</t>
  </si>
  <si>
    <t xml:space="preserve">Kiều Đức Hạnh</t>
  </si>
  <si>
    <t xml:space="preserve">Nguyễn Minh Hằng</t>
  </si>
  <si>
    <t xml:space="preserve">Phạm Văn Trường</t>
  </si>
  <si>
    <t xml:space="preserve">Trần Trung Hà</t>
  </si>
  <si>
    <t xml:space="preserve">Bùi Thanh Hoa</t>
  </si>
  <si>
    <t xml:space="preserve">Phùng Thị Hương</t>
  </si>
  <si>
    <t xml:space="preserve">Đặng Văn Đô</t>
  </si>
  <si>
    <t xml:space="preserve">K24TDL-MMT</t>
  </si>
  <si>
    <t xml:space="preserve">Nguyễn Đăng Cơ</t>
  </si>
  <si>
    <t xml:space="preserve">K24VLKT</t>
  </si>
  <si>
    <t xml:space="preserve">Vũ Hoàng</t>
  </si>
  <si>
    <t xml:space="preserve">Mai Thị Phượng</t>
  </si>
  <si>
    <t xml:space="preserve">Ngô Thị Hà Thu</t>
  </si>
  <si>
    <t xml:space="preserve">K24ĐTVT</t>
  </si>
  <si>
    <t xml:space="preserve">Nguyễn Trọng Hưng</t>
  </si>
  <si>
    <t xml:space="preserve">Đào Thị Huệ Lê</t>
  </si>
  <si>
    <t xml:space="preserve">Hoàng Bảo Anh</t>
  </si>
  <si>
    <t xml:space="preserve">Dương Hồng Hà</t>
  </si>
  <si>
    <t xml:space="preserve">Nguyễn Văn Luật</t>
  </si>
  <si>
    <t xml:space="preserve">Trần Minh Nhân</t>
  </si>
  <si>
    <t xml:space="preserve">Nguyễn Khâm Hồng Quang</t>
  </si>
  <si>
    <t xml:space="preserve">Bùi Xuân Thành</t>
  </si>
  <si>
    <t xml:space="preserve">Vũ Minh Thoại</t>
  </si>
  <si>
    <t xml:space="preserve">Hà Thế Luôn</t>
  </si>
  <si>
    <t xml:space="preserve">Trần Như Chí</t>
  </si>
  <si>
    <t xml:space="preserve">Hoàng Trọng Hiếu</t>
  </si>
  <si>
    <t xml:space="preserve">K18SDHCH</t>
  </si>
  <si>
    <t xml:space="preserve">K25ATTT</t>
  </si>
  <si>
    <t xml:space="preserve">Hoàng Văn Dũng</t>
  </si>
  <si>
    <t xml:space="preserve">Phạm Tiến Dũng</t>
  </si>
  <si>
    <t xml:space="preserve">Đinh Thu Giang</t>
  </si>
  <si>
    <t xml:space="preserve">Trần Thọ Hoàng</t>
  </si>
  <si>
    <t xml:space="preserve">Nguyễn Thị Quyền</t>
  </si>
  <si>
    <t xml:space="preserve">Phạm Thế Vịnh</t>
  </si>
  <si>
    <t xml:space="preserve">Trần Thị Thanh Huyền</t>
  </si>
  <si>
    <t xml:space="preserve">K25CKT</t>
  </si>
  <si>
    <t xml:space="preserve">Hoàng Ngọc Quý</t>
  </si>
  <si>
    <t xml:space="preserve">Khuất Duy Huy</t>
  </si>
  <si>
    <t xml:space="preserve">K25CĐT</t>
  </si>
  <si>
    <t xml:space="preserve">Đặng Thế Linh</t>
  </si>
  <si>
    <t xml:space="preserve">Nghiêm Văn Tú</t>
  </si>
  <si>
    <t xml:space="preserve">Nguyễn Công Chiến</t>
  </si>
  <si>
    <t xml:space="preserve">K25HTTT</t>
  </si>
  <si>
    <t xml:space="preserve">Đỗ Đức Cường</t>
  </si>
  <si>
    <t xml:space="preserve">Nguyễn Thanh Cường</t>
  </si>
  <si>
    <t xml:space="preserve">Nguyễn Đức Đông</t>
  </si>
  <si>
    <t xml:space="preserve">Nguyễn Hữu Hải</t>
  </si>
  <si>
    <t xml:space="preserve">Trần Văn Khánh</t>
  </si>
  <si>
    <t xml:space="preserve">Nguyễn Triều Lăng</t>
  </si>
  <si>
    <t xml:space="preserve">Đào Đại Nghĩa</t>
  </si>
  <si>
    <t xml:space="preserve">Phạm Minh Nguyên</t>
  </si>
  <si>
    <t xml:space="preserve">Phan Thanh Sang</t>
  </si>
  <si>
    <t xml:space="preserve">Nguyễn Công Thắng</t>
  </si>
  <si>
    <t xml:space="preserve">Nguyễn Huy Tình</t>
  </si>
  <si>
    <t xml:space="preserve">Đặng Quốc Trung</t>
  </si>
  <si>
    <t xml:space="preserve">Tạ Mạnh Tuấn</t>
  </si>
  <si>
    <t xml:space="preserve">Phùng Lê Thanh Tùng</t>
  </si>
  <si>
    <t xml:space="preserve">Nguyễn Tiến Uy</t>
  </si>
  <si>
    <t xml:space="preserve">Khuất Thanh Sơn</t>
  </si>
  <si>
    <t xml:space="preserve">Vũ Mạnh Cường</t>
  </si>
  <si>
    <t xml:space="preserve">Nguyễn Thị Cẩm Vân</t>
  </si>
  <si>
    <t xml:space="preserve">Sẳng Khôn Sẻng Sụ Li Chăn</t>
  </si>
  <si>
    <t xml:space="preserve">K25KHMT</t>
  </si>
  <si>
    <t xml:space="preserve">Nguyễn Văn Đan</t>
  </si>
  <si>
    <t xml:space="preserve">Đỗ Huy Quang</t>
  </si>
  <si>
    <t xml:space="preserve">Đặng Minh Thắng</t>
  </si>
  <si>
    <t xml:space="preserve">Lưu Hoàng Tùng</t>
  </si>
  <si>
    <t xml:space="preserve">Bùi Trung Anh</t>
  </si>
  <si>
    <t xml:space="preserve">Nguyễn Văn Công</t>
  </si>
  <si>
    <t xml:space="preserve">Phan Đoàn Cương</t>
  </si>
  <si>
    <t xml:space="preserve">Bùi Quang Cường</t>
  </si>
  <si>
    <t xml:space="preserve">Trần Đình Dương</t>
  </si>
  <si>
    <t xml:space="preserve">Trương Ngọc Kiên</t>
  </si>
  <si>
    <t xml:space="preserve">Nguyễn Tiến Minh</t>
  </si>
  <si>
    <t xml:space="preserve">Trần Công Nam</t>
  </si>
  <si>
    <t xml:space="preserve">Tạ Trung Nghĩa</t>
  </si>
  <si>
    <t xml:space="preserve">K25KTDT</t>
  </si>
  <si>
    <t xml:space="preserve">Đậu Hồng Quân</t>
  </si>
  <si>
    <t xml:space="preserve">Cung Văn Trang</t>
  </si>
  <si>
    <t xml:space="preserve">Nguyễn Thị Hoàng Yến</t>
  </si>
  <si>
    <t xml:space="preserve">Nguyễn Đặng Chiến</t>
  </si>
  <si>
    <t xml:space="preserve">Nguyễn Như Cường</t>
  </si>
  <si>
    <t xml:space="preserve">Trương Việt Phương</t>
  </si>
  <si>
    <t xml:space="preserve">Lê Minh Đức</t>
  </si>
  <si>
    <t xml:space="preserve">K25KTPM</t>
  </si>
  <si>
    <t xml:space="preserve">Phạm Quang Hiển</t>
  </si>
  <si>
    <t xml:space="preserve">Bùi Ngọc Quang</t>
  </si>
  <si>
    <t xml:space="preserve">Lê Thế Huy</t>
  </si>
  <si>
    <t xml:space="preserve">Trần Thu Trang</t>
  </si>
  <si>
    <t xml:space="preserve">Nguyễn Mạnh Tuân</t>
  </si>
  <si>
    <t xml:space="preserve">Chu Thừa Vũ</t>
  </si>
  <si>
    <t xml:space="preserve">Dương Ngọc Sơn</t>
  </si>
  <si>
    <t xml:space="preserve">K25KTVT</t>
  </si>
  <si>
    <t xml:space="preserve">Nguyễn Khắc Hưng</t>
  </si>
  <si>
    <t xml:space="preserve">K25MMT-TTDL</t>
  </si>
  <si>
    <t xml:space="preserve">K25QLHTTT</t>
  </si>
  <si>
    <t xml:space="preserve">Nguyễn Quỳnh Dương</t>
  </si>
  <si>
    <t xml:space="preserve">Phùng Quang Luyện</t>
  </si>
  <si>
    <t xml:space="preserve">Trần Văn Hiệp</t>
  </si>
  <si>
    <t xml:space="preserve">K25VL-LKNN</t>
  </si>
  <si>
    <t xml:space="preserve">Nguyễn Ngọc Huyền</t>
  </si>
  <si>
    <t xml:space="preserve">Tổng Cao học</t>
  </si>
  <si>
    <t xml:space="preserve">Lương Thái Lê</t>
  </si>
  <si>
    <t xml:space="preserve">K14SDHNS</t>
  </si>
  <si>
    <t xml:space="preserve">K21NCS</t>
  </si>
  <si>
    <t xml:space="preserve">Phạm Nghĩa Luân</t>
  </si>
  <si>
    <t xml:space="preserve">Nguyễn Kim Sao</t>
  </si>
  <si>
    <t xml:space="preserve">Phạm Thị Thương</t>
  </si>
  <si>
    <t xml:space="preserve">Giang Thành Trung</t>
  </si>
  <si>
    <t xml:space="preserve">Trần Nghi Phú</t>
  </si>
  <si>
    <t xml:space="preserve">Bùi Hữu Phúc</t>
  </si>
  <si>
    <t xml:space="preserve">Đặng Thị Hương Giang</t>
  </si>
  <si>
    <t xml:space="preserve">Lương Thanh Nhạn</t>
  </si>
  <si>
    <t xml:space="preserve">Lê Hoàng Quỳnh</t>
  </si>
  <si>
    <t xml:space="preserve">Nguyễn Xuân Tới</t>
  </si>
  <si>
    <t xml:space="preserve">Lương Xuân Trường</t>
  </si>
  <si>
    <t xml:space="preserve">Nguyễn Ngọc Vũ</t>
  </si>
  <si>
    <t xml:space="preserve">Phạm Thanh Huyền</t>
  </si>
  <si>
    <t xml:space="preserve">K15SDHNS</t>
  </si>
  <si>
    <t xml:space="preserve">K22NCS</t>
  </si>
  <si>
    <t xml:space="preserve">Trần Đình Vương</t>
  </si>
  <si>
    <t xml:space="preserve">Trần Hoàng Việt</t>
  </si>
  <si>
    <t xml:space="preserve">Nguyễn Ngọc Tân</t>
  </si>
  <si>
    <t xml:space="preserve">Vũ Nguyên Thức</t>
  </si>
  <si>
    <t xml:space="preserve">Phạm Văn Hà</t>
  </si>
  <si>
    <t xml:space="preserve">Nguyễn Thanh Thụy</t>
  </si>
  <si>
    <t xml:space="preserve">Nguyễn Ngọc Khương</t>
  </si>
  <si>
    <t xml:space="preserve">Trần Tuấn Vinh</t>
  </si>
  <si>
    <t xml:space="preserve">Lê Bá Cường</t>
  </si>
  <si>
    <t xml:space="preserve">Nguyễn Ngọc Khải</t>
  </si>
  <si>
    <t xml:space="preserve">Nguyễn Hạnh Phúc</t>
  </si>
  <si>
    <t xml:space="preserve">Bùi Anh Tú</t>
  </si>
  <si>
    <t xml:space="preserve">Quách Xuân Trưởng</t>
  </si>
  <si>
    <t xml:space="preserve">Kiều Minh Việt</t>
  </si>
  <si>
    <t xml:space="preserve">Giản Quốc Anh</t>
  </si>
  <si>
    <t xml:space="preserve">Trần Huy Toàn</t>
  </si>
  <si>
    <t xml:space="preserve">Nguyễn Thanh Hải</t>
  </si>
  <si>
    <t xml:space="preserve">Nguyễn Thị Chăm</t>
  </si>
  <si>
    <t xml:space="preserve">K16SDHNS</t>
  </si>
  <si>
    <t xml:space="preserve">K23NCS</t>
  </si>
  <si>
    <t xml:space="preserve">Trương Đắc Duy</t>
  </si>
  <si>
    <t xml:space="preserve">Nguyễn Thế Hoàng Anh</t>
  </si>
  <si>
    <t xml:space="preserve">Ngô Chí Nguyện</t>
  </si>
  <si>
    <t xml:space="preserve">Bùi Văn Tân</t>
  </si>
  <si>
    <t xml:space="preserve">Ngô Thị Vinh</t>
  </si>
  <si>
    <t xml:space="preserve">Nguyễn Thị Hạnh</t>
  </si>
  <si>
    <t xml:space="preserve">Nguyễn Thị Hồng Loan</t>
  </si>
  <si>
    <t xml:space="preserve">Nguyễn Đức Sử</t>
  </si>
  <si>
    <t xml:space="preserve">Phùng Công Phi Khanh</t>
  </si>
  <si>
    <t xml:space="preserve">Đồng Phạm Khôi</t>
  </si>
  <si>
    <t xml:space="preserve">Kiều Thanh Bình</t>
  </si>
  <si>
    <t xml:space="preserve">Mai Mạnh Trừng</t>
  </si>
  <si>
    <t xml:space="preserve">Trần Sỹ Trọng Khanh</t>
  </si>
  <si>
    <t xml:space="preserve">Nguyễn Dương Hùng</t>
  </si>
  <si>
    <t xml:space="preserve">K17SDHNS</t>
  </si>
  <si>
    <t xml:space="preserve">K24NCS</t>
  </si>
  <si>
    <t xml:space="preserve">Nguyễn Văn Thẩm</t>
  </si>
  <si>
    <t xml:space="preserve">Nguyễn  Thọ Thông</t>
  </si>
  <si>
    <t xml:space="preserve">Nguyễn Thị Hồng Nhung</t>
  </si>
  <si>
    <t xml:space="preserve">Trần Nguyên Hương</t>
  </si>
  <si>
    <t xml:space="preserve">Trần Văn Mạnh</t>
  </si>
  <si>
    <t xml:space="preserve">Nguyễn Thị Thùy Liên</t>
  </si>
  <si>
    <t xml:space="preserve">Bùi Thị Hà</t>
  </si>
  <si>
    <t xml:space="preserve">Lê Văn Luân</t>
  </si>
  <si>
    <t xml:space="preserve">Vũ Xuân Mạnh</t>
  </si>
  <si>
    <t xml:space="preserve">Dương Thị Hằng</t>
  </si>
  <si>
    <t xml:space="preserve">Nguyễn Đình Dư</t>
  </si>
  <si>
    <t xml:space="preserve">Hoàng Văn Mạnh</t>
  </si>
  <si>
    <t xml:space="preserve">Phạm Minh Phúc</t>
  </si>
  <si>
    <t xml:space="preserve">Phan Nguyễn Đức Dược</t>
  </si>
  <si>
    <t xml:space="preserve">Phan Hải</t>
  </si>
  <si>
    <t xml:space="preserve">Trần Văn Hậu</t>
  </si>
  <si>
    <t xml:space="preserve">Hồ Anh Tâm</t>
  </si>
  <si>
    <t xml:space="preserve">Nguyễn Thị Khánh Vân</t>
  </si>
  <si>
    <t xml:space="preserve">Nguyễn Duy Anh</t>
  </si>
  <si>
    <t xml:space="preserve">Đinh Văn Nam</t>
  </si>
  <si>
    <t xml:space="preserve">Mai Đức Thọ</t>
  </si>
  <si>
    <t xml:space="preserve">Phí Công Huy</t>
  </si>
  <si>
    <t xml:space="preserve">Đỗ Huy Điệp</t>
  </si>
  <si>
    <t xml:space="preserve">K18SDHNS</t>
  </si>
  <si>
    <t xml:space="preserve">Vũ Minh Mạnh</t>
  </si>
  <si>
    <t xml:space="preserve">Lê Kim Thư</t>
  </si>
  <si>
    <t xml:space="preserve">Lưu Việt Hưng</t>
  </si>
  <si>
    <t xml:space="preserve">K25NCS</t>
  </si>
  <si>
    <t xml:space="preserve">Phạm Đình Nguyện</t>
  </si>
  <si>
    <t xml:space="preserve">Phạm Hữu Tùng</t>
  </si>
  <si>
    <t xml:space="preserve">K2MMT&amp;TTDL</t>
  </si>
  <si>
    <t xml:space="preserve">Tổng NC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d/m/yyyy;@"/>
    <numFmt numFmtId="168" formatCode="@"/>
    <numFmt numFmtId="169" formatCode="#,##0"/>
    <numFmt numFmtId="170" formatCode="#,##0.00"/>
    <numFmt numFmtId="171" formatCode="_(* #,##0.00_);_(* \(#,##0.00\);_(* \-??_);_(@_)"/>
    <numFmt numFmtId="172" formatCode="_(* #,##0_);_(* \(#,##0\);_(* \-??_);_(@_)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LE THU THANH CONG DHCN (4-5)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CPHI/LT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TCH"/>
    </sheetNames>
    <sheetDataSet>
      <sheetData sheetId="0">
        <row r="2">
          <cell r="B2">
            <v>18025001</v>
          </cell>
          <cell r="C2" t="str">
            <v>Hoàng Trọng Hiếu</v>
          </cell>
          <cell r="D2" t="str">
            <v>K18SDHCH</v>
          </cell>
          <cell r="E2" t="str">
            <v>K25ATTT</v>
          </cell>
          <cell r="F2">
            <v>0</v>
          </cell>
          <cell r="G2">
            <v>0</v>
          </cell>
          <cell r="H2">
            <v>180000</v>
          </cell>
        </row>
        <row r="3">
          <cell r="B3" t="str">
            <v>zzz</v>
          </cell>
          <cell r="C3" t="str">
            <v>Cộng Lớp :K25ATTT</v>
          </cell>
          <cell r="D3" t="str">
            <v>K18SDHCH</v>
          </cell>
          <cell r="E3" t="str">
            <v>K25ATTT</v>
          </cell>
          <cell r="F3">
            <v>0</v>
          </cell>
          <cell r="G3">
            <v>0</v>
          </cell>
          <cell r="H3">
            <v>180000</v>
          </cell>
        </row>
        <row r="4">
          <cell r="B4">
            <v>18025002</v>
          </cell>
          <cell r="C4" t="str">
            <v>Nguyễn Công Chiến</v>
          </cell>
          <cell r="D4" t="str">
            <v>K18SDHCH</v>
          </cell>
          <cell r="E4" t="str">
            <v>K25HTTT</v>
          </cell>
          <cell r="F4">
            <v>0</v>
          </cell>
          <cell r="G4">
            <v>0</v>
          </cell>
          <cell r="H4">
            <v>180000</v>
          </cell>
        </row>
        <row r="5">
          <cell r="B5">
            <v>18025003</v>
          </cell>
          <cell r="C5" t="str">
            <v>Đỗ Đức Cường</v>
          </cell>
          <cell r="D5" t="str">
            <v>K18SDHCH</v>
          </cell>
          <cell r="E5" t="str">
            <v>K25HTTT</v>
          </cell>
          <cell r="F5">
            <v>0</v>
          </cell>
          <cell r="G5">
            <v>0</v>
          </cell>
          <cell r="H5">
            <v>180000</v>
          </cell>
        </row>
        <row r="6">
          <cell r="B6">
            <v>18025004</v>
          </cell>
          <cell r="C6" t="str">
            <v>Nguyễn Thanh Cường</v>
          </cell>
          <cell r="D6" t="str">
            <v>K18SDHCH</v>
          </cell>
          <cell r="E6" t="str">
            <v>K25HTTT</v>
          </cell>
          <cell r="F6">
            <v>0</v>
          </cell>
          <cell r="G6">
            <v>0</v>
          </cell>
          <cell r="H6">
            <v>180000</v>
          </cell>
        </row>
        <row r="7">
          <cell r="B7">
            <v>18025005</v>
          </cell>
          <cell r="C7" t="str">
            <v>Nguyễn Đức Đông</v>
          </cell>
          <cell r="D7" t="str">
            <v>K18SDHCH</v>
          </cell>
          <cell r="E7" t="str">
            <v>K25HTTT</v>
          </cell>
          <cell r="F7">
            <v>0</v>
          </cell>
          <cell r="G7">
            <v>0</v>
          </cell>
          <cell r="H7">
            <v>180000</v>
          </cell>
        </row>
        <row r="8">
          <cell r="B8">
            <v>18025006</v>
          </cell>
          <cell r="C8" t="str">
            <v>Đỗ Hồng Giang</v>
          </cell>
          <cell r="D8" t="str">
            <v>K18SDHCH</v>
          </cell>
          <cell r="E8" t="str">
            <v>K25HTTT</v>
          </cell>
          <cell r="F8">
            <v>0</v>
          </cell>
          <cell r="G8">
            <v>0</v>
          </cell>
          <cell r="H8">
            <v>180000</v>
          </cell>
        </row>
        <row r="9">
          <cell r="B9">
            <v>18025007</v>
          </cell>
          <cell r="C9" t="str">
            <v>Nguyễn Hữu Hải</v>
          </cell>
          <cell r="D9" t="str">
            <v>K18SDHCH</v>
          </cell>
          <cell r="E9" t="str">
            <v>K25HTTT</v>
          </cell>
          <cell r="F9">
            <v>0</v>
          </cell>
          <cell r="G9">
            <v>0</v>
          </cell>
          <cell r="H9">
            <v>180000</v>
          </cell>
        </row>
        <row r="10">
          <cell r="B10">
            <v>18025008</v>
          </cell>
          <cell r="C10" t="str">
            <v>Nguyễn Thị Huyền</v>
          </cell>
          <cell r="D10" t="str">
            <v>K18SDHCH</v>
          </cell>
          <cell r="E10" t="str">
            <v>K25HTTT</v>
          </cell>
          <cell r="F10">
            <v>0</v>
          </cell>
          <cell r="G10">
            <v>0</v>
          </cell>
          <cell r="H10">
            <v>180000</v>
          </cell>
        </row>
        <row r="11">
          <cell r="B11">
            <v>18025009</v>
          </cell>
          <cell r="C11" t="str">
            <v>Nguyễn Mạnh Hưng</v>
          </cell>
          <cell r="D11" t="str">
            <v>K18SDHCH</v>
          </cell>
          <cell r="E11" t="str">
            <v>K25HTTT</v>
          </cell>
          <cell r="F11">
            <v>0</v>
          </cell>
          <cell r="G11">
            <v>0</v>
          </cell>
          <cell r="H11">
            <v>180000</v>
          </cell>
        </row>
        <row r="12">
          <cell r="B12">
            <v>18025010</v>
          </cell>
          <cell r="C12" t="str">
            <v>Trần Văn Khánh</v>
          </cell>
          <cell r="D12" t="str">
            <v>K18SDHCH</v>
          </cell>
          <cell r="E12" t="str">
            <v>K25HTTT</v>
          </cell>
          <cell r="F12">
            <v>0</v>
          </cell>
          <cell r="G12">
            <v>0</v>
          </cell>
          <cell r="H12">
            <v>180000</v>
          </cell>
        </row>
        <row r="13">
          <cell r="B13">
            <v>18025011</v>
          </cell>
          <cell r="C13" t="str">
            <v>Nguyễn Triều Lăng</v>
          </cell>
          <cell r="D13" t="str">
            <v>K18SDHCH</v>
          </cell>
          <cell r="E13" t="str">
            <v>K25HTTT</v>
          </cell>
          <cell r="F13">
            <v>0</v>
          </cell>
          <cell r="G13">
            <v>0</v>
          </cell>
          <cell r="H13">
            <v>180000</v>
          </cell>
        </row>
        <row r="14">
          <cell r="B14">
            <v>18025012</v>
          </cell>
          <cell r="C14" t="str">
            <v>Đào Đại Nghĩa</v>
          </cell>
          <cell r="D14" t="str">
            <v>K18SDHCH</v>
          </cell>
          <cell r="E14" t="str">
            <v>K25HTTT</v>
          </cell>
          <cell r="F14">
            <v>0</v>
          </cell>
          <cell r="G14">
            <v>0</v>
          </cell>
          <cell r="H14">
            <v>180000</v>
          </cell>
        </row>
        <row r="15">
          <cell r="B15">
            <v>18025013</v>
          </cell>
          <cell r="C15" t="str">
            <v>Phạm Minh Nguyên</v>
          </cell>
          <cell r="D15" t="str">
            <v>K18SDHCH</v>
          </cell>
          <cell r="E15" t="str">
            <v>K25HTTT</v>
          </cell>
          <cell r="F15">
            <v>0</v>
          </cell>
          <cell r="G15">
            <v>0</v>
          </cell>
          <cell r="H15">
            <v>180000</v>
          </cell>
        </row>
        <row r="16">
          <cell r="B16">
            <v>18025014</v>
          </cell>
          <cell r="C16" t="str">
            <v>Phan Thanh Sang</v>
          </cell>
          <cell r="D16" t="str">
            <v>K18SDHCH</v>
          </cell>
          <cell r="E16" t="str">
            <v>K25HTTT</v>
          </cell>
          <cell r="F16">
            <v>0</v>
          </cell>
          <cell r="G16">
            <v>0</v>
          </cell>
          <cell r="H16">
            <v>180000</v>
          </cell>
        </row>
        <row r="17">
          <cell r="B17">
            <v>18025015</v>
          </cell>
          <cell r="C17" t="str">
            <v>Nguyễn Công Thắng</v>
          </cell>
          <cell r="D17" t="str">
            <v>K18SDHCH</v>
          </cell>
          <cell r="E17" t="str">
            <v>K25HTTT</v>
          </cell>
          <cell r="F17">
            <v>0</v>
          </cell>
          <cell r="G17">
            <v>0</v>
          </cell>
          <cell r="H17">
            <v>180000</v>
          </cell>
        </row>
        <row r="18">
          <cell r="B18">
            <v>18025016</v>
          </cell>
          <cell r="C18" t="str">
            <v>Nguyễn Huy Tình</v>
          </cell>
          <cell r="D18" t="str">
            <v>K18SDHCH</v>
          </cell>
          <cell r="E18" t="str">
            <v>K25HTTT</v>
          </cell>
          <cell r="F18">
            <v>0</v>
          </cell>
          <cell r="G18">
            <v>0</v>
          </cell>
          <cell r="H18">
            <v>180000</v>
          </cell>
        </row>
        <row r="19">
          <cell r="B19">
            <v>18025017</v>
          </cell>
          <cell r="C19" t="str">
            <v>Đặng Quốc Trung</v>
          </cell>
          <cell r="D19" t="str">
            <v>K18SDHCH</v>
          </cell>
          <cell r="E19" t="str">
            <v>K25HTTT</v>
          </cell>
          <cell r="F19">
            <v>0</v>
          </cell>
          <cell r="G19">
            <v>0</v>
          </cell>
          <cell r="H19">
            <v>180000</v>
          </cell>
        </row>
        <row r="20">
          <cell r="B20">
            <v>18025018</v>
          </cell>
          <cell r="C20" t="str">
            <v>Hà Minh Tuấn</v>
          </cell>
          <cell r="D20" t="str">
            <v>K18SDHCH</v>
          </cell>
          <cell r="E20" t="str">
            <v>K25HTTT</v>
          </cell>
          <cell r="F20">
            <v>0</v>
          </cell>
          <cell r="G20">
            <v>0</v>
          </cell>
          <cell r="H20">
            <v>180000</v>
          </cell>
        </row>
        <row r="21">
          <cell r="B21">
            <v>18025019</v>
          </cell>
          <cell r="C21" t="str">
            <v>Tạ Mạnh Tuấn</v>
          </cell>
          <cell r="D21" t="str">
            <v>K18SDHCH</v>
          </cell>
          <cell r="E21" t="str">
            <v>K25HTTT</v>
          </cell>
          <cell r="F21">
            <v>0</v>
          </cell>
          <cell r="G21">
            <v>0</v>
          </cell>
          <cell r="H21">
            <v>180000</v>
          </cell>
        </row>
        <row r="22">
          <cell r="B22">
            <v>18025020</v>
          </cell>
          <cell r="C22" t="str">
            <v>Phùng Lê Thanh Tùng</v>
          </cell>
          <cell r="D22" t="str">
            <v>K18SDHCH</v>
          </cell>
          <cell r="E22" t="str">
            <v>K25HTTT</v>
          </cell>
          <cell r="F22">
            <v>0</v>
          </cell>
          <cell r="G22">
            <v>0</v>
          </cell>
          <cell r="H22">
            <v>180000</v>
          </cell>
        </row>
        <row r="23">
          <cell r="B23">
            <v>18025021</v>
          </cell>
          <cell r="C23" t="str">
            <v>Nguyễn Tiến Uy</v>
          </cell>
          <cell r="D23" t="str">
            <v>K18SDHCH</v>
          </cell>
          <cell r="E23" t="str">
            <v>K25HTTT</v>
          </cell>
          <cell r="F23">
            <v>0</v>
          </cell>
          <cell r="G23">
            <v>0</v>
          </cell>
          <cell r="H23">
            <v>180000</v>
          </cell>
        </row>
        <row r="24">
          <cell r="B24">
            <v>18025040</v>
          </cell>
          <cell r="C24" t="str">
            <v>Vũ Văn Sơn</v>
          </cell>
          <cell r="D24" t="str">
            <v>K18SDHCH</v>
          </cell>
          <cell r="E24" t="str">
            <v>K25HTTT</v>
          </cell>
          <cell r="F24">
            <v>0</v>
          </cell>
          <cell r="G24">
            <v>0</v>
          </cell>
          <cell r="H24">
            <v>180000</v>
          </cell>
        </row>
        <row r="25">
          <cell r="B25" t="str">
            <v>zzz</v>
          </cell>
          <cell r="C25" t="str">
            <v>Cộng Lớp :K25HTTT</v>
          </cell>
          <cell r="D25" t="str">
            <v>K18SDHCH</v>
          </cell>
          <cell r="E25" t="str">
            <v>K25HTTT</v>
          </cell>
          <cell r="F25">
            <v>0</v>
          </cell>
          <cell r="G25">
            <v>0</v>
          </cell>
          <cell r="H25">
            <v>3780000</v>
          </cell>
        </row>
        <row r="26">
          <cell r="B26">
            <v>18025022</v>
          </cell>
          <cell r="C26" t="str">
            <v>Hoàng Tuấn Anh</v>
          </cell>
          <cell r="D26" t="str">
            <v>K18SDHCH</v>
          </cell>
          <cell r="E26" t="str">
            <v>K25KHMT</v>
          </cell>
          <cell r="F26">
            <v>0</v>
          </cell>
          <cell r="G26">
            <v>0</v>
          </cell>
          <cell r="H26">
            <v>180000</v>
          </cell>
        </row>
        <row r="27">
          <cell r="B27">
            <v>18025023</v>
          </cell>
          <cell r="C27" t="str">
            <v>Nguyễn Văn Đan</v>
          </cell>
          <cell r="D27" t="str">
            <v>K18SDHCH</v>
          </cell>
          <cell r="E27" t="str">
            <v>K25KHMT</v>
          </cell>
          <cell r="F27">
            <v>0</v>
          </cell>
          <cell r="G27">
            <v>0</v>
          </cell>
          <cell r="H27">
            <v>180000</v>
          </cell>
        </row>
        <row r="28">
          <cell r="B28">
            <v>18025024</v>
          </cell>
          <cell r="C28" t="str">
            <v>Nguyễn Văn Đạt</v>
          </cell>
          <cell r="D28" t="str">
            <v>K18SDHCH</v>
          </cell>
          <cell r="E28" t="str">
            <v>K25KHMT</v>
          </cell>
          <cell r="F28">
            <v>0</v>
          </cell>
          <cell r="G28">
            <v>0</v>
          </cell>
          <cell r="H28">
            <v>180000</v>
          </cell>
        </row>
        <row r="29">
          <cell r="B29">
            <v>18025025</v>
          </cell>
          <cell r="C29" t="str">
            <v>Đỗ Huy Quang</v>
          </cell>
          <cell r="D29" t="str">
            <v>K18SDHCH</v>
          </cell>
          <cell r="E29" t="str">
            <v>K25KHMT</v>
          </cell>
          <cell r="F29">
            <v>0</v>
          </cell>
          <cell r="G29">
            <v>0</v>
          </cell>
          <cell r="H29">
            <v>180000</v>
          </cell>
        </row>
        <row r="30">
          <cell r="B30">
            <v>18025026</v>
          </cell>
          <cell r="C30" t="str">
            <v>Đặng Minh Thắng</v>
          </cell>
          <cell r="D30" t="str">
            <v>K18SDHCH</v>
          </cell>
          <cell r="E30" t="str">
            <v>K25KHMT</v>
          </cell>
          <cell r="F30">
            <v>0</v>
          </cell>
          <cell r="G30">
            <v>0</v>
          </cell>
          <cell r="H30">
            <v>180000</v>
          </cell>
        </row>
        <row r="31">
          <cell r="B31">
            <v>18025027</v>
          </cell>
          <cell r="C31" t="str">
            <v>Nguyễn Đức Trung</v>
          </cell>
          <cell r="D31" t="str">
            <v>K18SDHCH</v>
          </cell>
          <cell r="E31" t="str">
            <v>K25KHMT</v>
          </cell>
          <cell r="F31">
            <v>0</v>
          </cell>
          <cell r="G31">
            <v>0</v>
          </cell>
          <cell r="H31">
            <v>180000</v>
          </cell>
        </row>
        <row r="32">
          <cell r="B32">
            <v>18025028</v>
          </cell>
          <cell r="C32" t="str">
            <v>Nguyễn Anh Tú</v>
          </cell>
          <cell r="D32" t="str">
            <v>K18SDHCH</v>
          </cell>
          <cell r="E32" t="str">
            <v>K25KHMT</v>
          </cell>
          <cell r="F32">
            <v>0</v>
          </cell>
          <cell r="G32">
            <v>0</v>
          </cell>
          <cell r="H32">
            <v>180000</v>
          </cell>
        </row>
        <row r="33">
          <cell r="B33">
            <v>18025029</v>
          </cell>
          <cell r="C33" t="str">
            <v>Lưu Hoàng Tùng</v>
          </cell>
          <cell r="D33" t="str">
            <v>K18SDHCH</v>
          </cell>
          <cell r="E33" t="str">
            <v>K25KHMT</v>
          </cell>
          <cell r="F33">
            <v>0</v>
          </cell>
          <cell r="G33">
            <v>0</v>
          </cell>
          <cell r="H33">
            <v>180000</v>
          </cell>
        </row>
        <row r="34">
          <cell r="B34" t="str">
            <v>zzz</v>
          </cell>
          <cell r="C34" t="str">
            <v>Cộng Lớp :K25KHMT</v>
          </cell>
          <cell r="D34" t="str">
            <v>K18SDHCH</v>
          </cell>
          <cell r="E34" t="str">
            <v>K25KHMT</v>
          </cell>
          <cell r="F34">
            <v>0</v>
          </cell>
          <cell r="G34">
            <v>0</v>
          </cell>
          <cell r="H34">
            <v>1440000</v>
          </cell>
        </row>
        <row r="35">
          <cell r="B35">
            <v>18025031</v>
          </cell>
          <cell r="C35" t="str">
            <v>Nguyễn Tuấn Linh</v>
          </cell>
          <cell r="D35" t="str">
            <v>K18SDHCH</v>
          </cell>
          <cell r="E35" t="str">
            <v>K25KTDT</v>
          </cell>
          <cell r="F35">
            <v>0</v>
          </cell>
          <cell r="G35">
            <v>0</v>
          </cell>
          <cell r="H35">
            <v>180000</v>
          </cell>
        </row>
        <row r="36">
          <cell r="B36">
            <v>18025032</v>
          </cell>
          <cell r="C36" t="str">
            <v>Đậu Hồng Quân</v>
          </cell>
          <cell r="D36" t="str">
            <v>K18SDHCH</v>
          </cell>
          <cell r="E36" t="str">
            <v>K25KTDT</v>
          </cell>
          <cell r="F36">
            <v>0</v>
          </cell>
          <cell r="G36">
            <v>0</v>
          </cell>
          <cell r="H36">
            <v>180000</v>
          </cell>
        </row>
        <row r="37">
          <cell r="B37">
            <v>18025033</v>
          </cell>
          <cell r="C37" t="str">
            <v>Cung Văn Trang</v>
          </cell>
          <cell r="D37" t="str">
            <v>K18SDHCH</v>
          </cell>
          <cell r="E37" t="str">
            <v>K25KTDT</v>
          </cell>
          <cell r="F37">
            <v>0</v>
          </cell>
          <cell r="G37">
            <v>0</v>
          </cell>
          <cell r="H37">
            <v>180000</v>
          </cell>
        </row>
        <row r="38">
          <cell r="B38">
            <v>18025034</v>
          </cell>
          <cell r="C38" t="str">
            <v>Trần Văn Việt</v>
          </cell>
          <cell r="D38" t="str">
            <v>K18SDHCH</v>
          </cell>
          <cell r="E38" t="str">
            <v>K25KTDT</v>
          </cell>
          <cell r="F38">
            <v>0</v>
          </cell>
          <cell r="G38">
            <v>0</v>
          </cell>
          <cell r="H38">
            <v>180000</v>
          </cell>
        </row>
        <row r="39">
          <cell r="B39">
            <v>18025035</v>
          </cell>
          <cell r="C39" t="str">
            <v>Nguyễn Thị Hoàng Yến</v>
          </cell>
          <cell r="D39" t="str">
            <v>K18SDHCH</v>
          </cell>
          <cell r="E39" t="str">
            <v>K25KTDT</v>
          </cell>
          <cell r="F39">
            <v>0</v>
          </cell>
          <cell r="G39">
            <v>0</v>
          </cell>
          <cell r="H39">
            <v>180000</v>
          </cell>
        </row>
        <row r="40">
          <cell r="B40" t="str">
            <v>zzz</v>
          </cell>
          <cell r="C40" t="str">
            <v>Cộng Lớp :K25KTDT</v>
          </cell>
          <cell r="D40" t="str">
            <v>K18SDHCH</v>
          </cell>
          <cell r="E40" t="str">
            <v>K25KTDT</v>
          </cell>
          <cell r="F40">
            <v>0</v>
          </cell>
          <cell r="G40">
            <v>0</v>
          </cell>
          <cell r="H40">
            <v>900000</v>
          </cell>
        </row>
        <row r="41">
          <cell r="B41">
            <v>18025036</v>
          </cell>
          <cell r="C41" t="str">
            <v>Lê Minh Đức</v>
          </cell>
          <cell r="D41" t="str">
            <v>K18SDHCH</v>
          </cell>
          <cell r="E41" t="str">
            <v>K25KTPM</v>
          </cell>
          <cell r="F41">
            <v>0</v>
          </cell>
          <cell r="G41">
            <v>0</v>
          </cell>
          <cell r="H41">
            <v>180000</v>
          </cell>
        </row>
        <row r="42">
          <cell r="B42">
            <v>18025037</v>
          </cell>
          <cell r="C42" t="str">
            <v>Phạm Quang Hiển</v>
          </cell>
          <cell r="D42" t="str">
            <v>K18SDHCH</v>
          </cell>
          <cell r="E42" t="str">
            <v>K25KTPM</v>
          </cell>
          <cell r="F42">
            <v>0</v>
          </cell>
          <cell r="G42">
            <v>0</v>
          </cell>
          <cell r="H42">
            <v>180000</v>
          </cell>
        </row>
        <row r="43">
          <cell r="B43">
            <v>18025038</v>
          </cell>
          <cell r="C43" t="str">
            <v>Bùi Ngọc Quang</v>
          </cell>
          <cell r="D43" t="str">
            <v>K18SDHCH</v>
          </cell>
          <cell r="E43" t="str">
            <v>K25KTPM</v>
          </cell>
          <cell r="F43">
            <v>0</v>
          </cell>
          <cell r="G43">
            <v>0</v>
          </cell>
          <cell r="H43">
            <v>180000</v>
          </cell>
        </row>
        <row r="44">
          <cell r="B44" t="str">
            <v>zzz</v>
          </cell>
          <cell r="C44" t="str">
            <v>Cộng Lớp :K25KTPM</v>
          </cell>
          <cell r="D44" t="str">
            <v>K18SDHCH</v>
          </cell>
          <cell r="E44" t="str">
            <v>K25KTPM</v>
          </cell>
          <cell r="F44">
            <v>0</v>
          </cell>
          <cell r="G44">
            <v>0</v>
          </cell>
          <cell r="H44">
            <v>540000</v>
          </cell>
        </row>
        <row r="45">
          <cell r="B45">
            <v>18025039</v>
          </cell>
          <cell r="C45" t="str">
            <v>Nguyễn Tuấn Anh</v>
          </cell>
          <cell r="D45" t="str">
            <v>K18SDHCH</v>
          </cell>
          <cell r="E45" t="str">
            <v>K25QLHTTT</v>
          </cell>
          <cell r="F45">
            <v>0</v>
          </cell>
          <cell r="G45">
            <v>0</v>
          </cell>
          <cell r="H45">
            <v>180000</v>
          </cell>
        </row>
        <row r="46">
          <cell r="B46" t="str">
            <v>zzz</v>
          </cell>
          <cell r="C46" t="str">
            <v>Cộng Lớp :K25QLHTTT</v>
          </cell>
          <cell r="D46" t="str">
            <v>K18SDHCH</v>
          </cell>
          <cell r="E46" t="str">
            <v>K25QLHTTT</v>
          </cell>
          <cell r="F46">
            <v>0</v>
          </cell>
          <cell r="G46">
            <v>0</v>
          </cell>
          <cell r="H46">
            <v>18000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1"/>
  <sheetViews>
    <sheetView showFormulas="false" showGridLines="true" showRowColHeaders="true" showZeros="true" rightToLeft="false" tabSelected="false" showOutlineSymbols="true" defaultGridColor="true" view="normal" topLeftCell="C3303" colorId="64" zoomScale="100" zoomScaleNormal="100" zoomScalePageLayoutView="100" workbookViewId="0">
      <selection pane="topLeft" activeCell="G10" activeCellId="0" sqref="G10:G3320"/>
    </sheetView>
  </sheetViews>
  <sheetFormatPr defaultColWidth="10.41796875" defaultRowHeight="15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2" width="16.84"/>
    <col collapsed="false" customWidth="true" hidden="false" outlineLevel="0" max="3" min="3" style="1" width="30.85"/>
    <col collapsed="false" customWidth="true" hidden="false" outlineLevel="0" max="4" min="4" style="1" width="17.28"/>
    <col collapsed="false" customWidth="true" hidden="false" outlineLevel="0" max="5" min="5" style="3" width="22.42"/>
    <col collapsed="false" customWidth="false" hidden="false" outlineLevel="0" max="6" min="6" style="1" width="10.41"/>
    <col collapsed="false" customWidth="true" hidden="false" outlineLevel="0" max="7" min="7" style="1" width="18.28"/>
    <col collapsed="false" customWidth="true" hidden="false" outlineLevel="0" max="8" min="8" style="1" width="52.85"/>
    <col collapsed="false" customWidth="false" hidden="false" outlineLevel="0" max="257" min="9" style="1" width="10.41"/>
  </cols>
  <sheetData>
    <row r="1" s="8" customFormat="true" ht="12.75" hidden="false" customHeight="false" outlineLevel="0" collapsed="false">
      <c r="A1" s="4" t="s">
        <v>0</v>
      </c>
      <c r="B1" s="4"/>
      <c r="C1" s="4"/>
      <c r="D1" s="4"/>
      <c r="E1" s="5"/>
      <c r="F1" s="6"/>
      <c r="G1" s="7"/>
    </row>
    <row r="2" s="8" customFormat="true" ht="12.75" hidden="false" customHeight="false" outlineLevel="0" collapsed="false">
      <c r="A2" s="4" t="s">
        <v>1</v>
      </c>
      <c r="B2" s="4"/>
      <c r="C2" s="4"/>
      <c r="D2" s="4"/>
      <c r="E2" s="5"/>
      <c r="F2" s="6"/>
      <c r="G2" s="7"/>
    </row>
    <row r="3" s="8" customFormat="true" ht="12.75" hidden="false" customHeight="false" outlineLevel="0" collapsed="false">
      <c r="A3" s="9"/>
      <c r="B3" s="10"/>
      <c r="E3" s="11"/>
      <c r="F3" s="6"/>
      <c r="G3" s="7"/>
    </row>
    <row r="4" s="8" customFormat="true" ht="29.25" hidden="false" customHeight="true" outlineLevel="0" collapsed="false">
      <c r="A4" s="9"/>
      <c r="B4" s="10"/>
      <c r="C4" s="12" t="s">
        <v>2</v>
      </c>
      <c r="D4" s="12"/>
      <c r="E4" s="12"/>
      <c r="F4" s="12"/>
      <c r="G4" s="12"/>
    </row>
    <row r="5" s="8" customFormat="true" ht="12.75" hidden="false" customHeight="false" outlineLevel="0" collapsed="false">
      <c r="A5" s="9"/>
      <c r="B5" s="10"/>
      <c r="E5" s="11"/>
      <c r="F5" s="6"/>
      <c r="G5" s="7"/>
    </row>
    <row r="6" s="8" customFormat="true" ht="12.75" hidden="false" customHeight="false" outlineLevel="0" collapsed="false">
      <c r="A6" s="9"/>
      <c r="B6" s="4" t="s">
        <v>3</v>
      </c>
      <c r="C6" s="4"/>
      <c r="D6" s="4"/>
      <c r="E6" s="4"/>
      <c r="F6" s="6"/>
      <c r="G6" s="7"/>
    </row>
    <row r="7" s="8" customFormat="true" ht="12.75" hidden="false" customHeight="false" outlineLevel="0" collapsed="false">
      <c r="A7" s="9"/>
      <c r="B7" s="13" t="s">
        <v>4</v>
      </c>
      <c r="C7" s="13"/>
      <c r="D7" s="13"/>
      <c r="E7" s="5"/>
      <c r="F7" s="6"/>
      <c r="G7" s="14" t="s">
        <v>5</v>
      </c>
      <c r="H7" s="15" t="s">
        <v>6</v>
      </c>
    </row>
    <row r="8" s="8" customFormat="true" ht="12.75" hidden="false" customHeight="false" outlineLevel="0" collapsed="false">
      <c r="A8" s="9"/>
      <c r="B8" s="10"/>
      <c r="E8" s="11"/>
      <c r="F8" s="6"/>
      <c r="G8" s="7"/>
    </row>
    <row r="9" s="20" customFormat="true" ht="32.25" hidden="false" customHeight="true" outlineLevel="0" collapsed="false">
      <c r="A9" s="16" t="s">
        <v>7</v>
      </c>
      <c r="B9" s="17" t="s">
        <v>8</v>
      </c>
      <c r="C9" s="16" t="s">
        <v>9</v>
      </c>
      <c r="D9" s="16" t="s">
        <v>10</v>
      </c>
      <c r="E9" s="18" t="s">
        <v>11</v>
      </c>
      <c r="F9" s="16" t="s">
        <v>12</v>
      </c>
      <c r="G9" s="19" t="s">
        <v>13</v>
      </c>
      <c r="H9" s="16" t="s">
        <v>14</v>
      </c>
    </row>
    <row r="10" s="8" customFormat="true" ht="12.75" hidden="false" customHeight="false" outlineLevel="0" collapsed="false">
      <c r="A10" s="21" t="n">
        <v>1</v>
      </c>
      <c r="B10" s="22" t="s">
        <v>15</v>
      </c>
      <c r="C10" s="23" t="s">
        <v>16</v>
      </c>
      <c r="D10" s="23" t="n">
        <v>17025083</v>
      </c>
      <c r="E10" s="24" t="n">
        <v>21510001416049</v>
      </c>
      <c r="F10" s="21"/>
      <c r="G10" s="25" t="n">
        <v>9900000</v>
      </c>
      <c r="H10" s="26" t="s">
        <v>17</v>
      </c>
    </row>
    <row r="11" s="8" customFormat="true" ht="12.75" hidden="false" customHeight="false" outlineLevel="0" collapsed="false">
      <c r="A11" s="21" t="n">
        <v>2</v>
      </c>
      <c r="B11" s="22" t="s">
        <v>15</v>
      </c>
      <c r="C11" s="23" t="s">
        <v>18</v>
      </c>
      <c r="D11" s="23" t="n">
        <v>17028025</v>
      </c>
      <c r="E11" s="24" t="n">
        <v>21510002343654</v>
      </c>
      <c r="F11" s="21"/>
      <c r="G11" s="25" t="n">
        <v>12000000</v>
      </c>
      <c r="H11" s="26" t="s">
        <v>17</v>
      </c>
    </row>
    <row r="12" s="8" customFormat="true" ht="12.75" hidden="false" customHeight="false" outlineLevel="0" collapsed="false">
      <c r="A12" s="21" t="n">
        <v>3</v>
      </c>
      <c r="B12" s="22" t="s">
        <v>15</v>
      </c>
      <c r="C12" s="23" t="s">
        <v>19</v>
      </c>
      <c r="D12" s="23" t="n">
        <v>16028004</v>
      </c>
      <c r="E12" s="24" t="n">
        <v>21510001663359</v>
      </c>
      <c r="F12" s="21"/>
      <c r="G12" s="25" t="n">
        <v>14085000</v>
      </c>
      <c r="H12" s="26" t="s">
        <v>17</v>
      </c>
    </row>
    <row r="13" s="8" customFormat="true" ht="12.75" hidden="false" customHeight="false" outlineLevel="0" collapsed="false">
      <c r="A13" s="21" t="n">
        <v>4</v>
      </c>
      <c r="B13" s="22" t="s">
        <v>15</v>
      </c>
      <c r="C13" s="23" t="s">
        <v>20</v>
      </c>
      <c r="D13" s="23" t="n">
        <v>17025092</v>
      </c>
      <c r="E13" s="24" t="n">
        <v>21510001410777</v>
      </c>
      <c r="F13" s="21"/>
      <c r="G13" s="25" t="n">
        <v>13950000</v>
      </c>
      <c r="H13" s="26" t="s">
        <v>17</v>
      </c>
    </row>
    <row r="14" s="8" customFormat="true" ht="12.75" hidden="false" customHeight="false" outlineLevel="0" collapsed="false">
      <c r="A14" s="21" t="n">
        <v>5</v>
      </c>
      <c r="B14" s="22" t="s">
        <v>21</v>
      </c>
      <c r="C14" s="23" t="s">
        <v>22</v>
      </c>
      <c r="D14" s="23" t="n">
        <v>17025107</v>
      </c>
      <c r="E14" s="24" t="n">
        <v>21510002343672</v>
      </c>
      <c r="F14" s="21"/>
      <c r="G14" s="25" t="n">
        <v>16850000</v>
      </c>
      <c r="H14" s="26" t="s">
        <v>17</v>
      </c>
    </row>
    <row r="15" s="8" customFormat="true" ht="12.75" hidden="false" customHeight="false" outlineLevel="0" collapsed="false">
      <c r="A15" s="21" t="n">
        <v>6</v>
      </c>
      <c r="B15" s="27" t="s">
        <v>23</v>
      </c>
      <c r="C15" s="23" t="s">
        <v>24</v>
      </c>
      <c r="D15" s="23" t="n">
        <v>17025008</v>
      </c>
      <c r="E15" s="24" t="n">
        <v>21510002191233</v>
      </c>
      <c r="F15" s="21"/>
      <c r="G15" s="25" t="n">
        <v>10575000</v>
      </c>
      <c r="H15" s="26" t="s">
        <v>17</v>
      </c>
    </row>
    <row r="16" s="8" customFormat="true" ht="12.75" hidden="false" customHeight="false" outlineLevel="0" collapsed="false">
      <c r="A16" s="21" t="n">
        <v>7</v>
      </c>
      <c r="B16" s="27" t="s">
        <v>23</v>
      </c>
      <c r="C16" s="23" t="s">
        <v>25</v>
      </c>
      <c r="D16" s="23" t="n">
        <v>17025123</v>
      </c>
      <c r="E16" s="24" t="n">
        <v>21510002171183</v>
      </c>
      <c r="F16" s="21"/>
      <c r="G16" s="25" t="n">
        <v>9900000</v>
      </c>
      <c r="H16" s="26" t="s">
        <v>17</v>
      </c>
    </row>
    <row r="17" s="8" customFormat="true" ht="12.75" hidden="false" customHeight="false" outlineLevel="0" collapsed="false">
      <c r="A17" s="21" t="n">
        <v>8</v>
      </c>
      <c r="B17" s="27" t="s">
        <v>23</v>
      </c>
      <c r="C17" s="23" t="s">
        <v>26</v>
      </c>
      <c r="D17" s="23" t="n">
        <v>17028007</v>
      </c>
      <c r="E17" s="24" t="n">
        <v>21510002210466</v>
      </c>
      <c r="F17" s="21"/>
      <c r="G17" s="25" t="n">
        <v>12000000</v>
      </c>
      <c r="H17" s="26" t="s">
        <v>17</v>
      </c>
    </row>
    <row r="18" s="8" customFormat="true" ht="12.75" hidden="false" customHeight="false" outlineLevel="0" collapsed="false">
      <c r="A18" s="21" t="n">
        <v>9</v>
      </c>
      <c r="B18" s="27" t="s">
        <v>23</v>
      </c>
      <c r="C18" s="23" t="s">
        <v>27</v>
      </c>
      <c r="D18" s="23" t="n">
        <v>17025063</v>
      </c>
      <c r="E18" s="24" t="n">
        <v>21510000073566</v>
      </c>
      <c r="F18" s="21"/>
      <c r="G18" s="25" t="n">
        <v>7200000</v>
      </c>
      <c r="H18" s="26" t="s">
        <v>17</v>
      </c>
    </row>
    <row r="19" s="8" customFormat="true" ht="12.75" hidden="false" customHeight="false" outlineLevel="0" collapsed="false">
      <c r="A19" s="21" t="n">
        <v>10</v>
      </c>
      <c r="B19" s="27" t="s">
        <v>23</v>
      </c>
      <c r="C19" s="23" t="s">
        <v>28</v>
      </c>
      <c r="D19" s="23" t="n">
        <v>16025035</v>
      </c>
      <c r="E19" s="24" t="n">
        <v>21510001941480</v>
      </c>
      <c r="F19" s="21"/>
      <c r="G19" s="25" t="n">
        <v>20925000</v>
      </c>
      <c r="H19" s="26" t="s">
        <v>17</v>
      </c>
    </row>
    <row r="20" s="8" customFormat="true" ht="12.75" hidden="false" customHeight="false" outlineLevel="0" collapsed="false">
      <c r="A20" s="21" t="n">
        <v>11</v>
      </c>
      <c r="B20" s="27" t="s">
        <v>23</v>
      </c>
      <c r="C20" s="23" t="s">
        <v>29</v>
      </c>
      <c r="D20" s="23" t="n">
        <v>16025080</v>
      </c>
      <c r="E20" s="28" t="n">
        <v>21510002096860</v>
      </c>
      <c r="F20" s="21"/>
      <c r="G20" s="25" t="n">
        <v>7875000</v>
      </c>
      <c r="H20" s="26" t="s">
        <v>17</v>
      </c>
    </row>
    <row r="21" s="8" customFormat="true" ht="12.75" hidden="false" customHeight="false" outlineLevel="0" collapsed="false">
      <c r="A21" s="21" t="n">
        <v>12</v>
      </c>
      <c r="B21" s="27" t="s">
        <v>23</v>
      </c>
      <c r="C21" s="23" t="s">
        <v>30</v>
      </c>
      <c r="D21" s="23" t="n">
        <v>18025066</v>
      </c>
      <c r="E21" s="28" t="n">
        <v>21510002608803</v>
      </c>
      <c r="F21" s="21"/>
      <c r="G21" s="25" t="n">
        <v>15300000</v>
      </c>
      <c r="H21" s="26" t="s">
        <v>17</v>
      </c>
    </row>
    <row r="22" s="8" customFormat="true" ht="12.75" hidden="false" customHeight="false" outlineLevel="0" collapsed="false">
      <c r="A22" s="21" t="n">
        <v>13</v>
      </c>
      <c r="B22" s="27" t="s">
        <v>31</v>
      </c>
      <c r="C22" s="23" t="s">
        <v>32</v>
      </c>
      <c r="D22" s="23" t="n">
        <v>17025012</v>
      </c>
      <c r="E22" s="28" t="n">
        <v>21510002171448</v>
      </c>
      <c r="F22" s="21"/>
      <c r="G22" s="25" t="n">
        <v>8550000</v>
      </c>
      <c r="H22" s="26" t="s">
        <v>17</v>
      </c>
    </row>
    <row r="23" s="8" customFormat="true" ht="12.75" hidden="false" customHeight="false" outlineLevel="0" collapsed="false">
      <c r="A23" s="21" t="n">
        <v>14</v>
      </c>
      <c r="B23" s="27" t="s">
        <v>31</v>
      </c>
      <c r="C23" s="23" t="s">
        <v>33</v>
      </c>
      <c r="D23" s="23" t="n">
        <v>17025084</v>
      </c>
      <c r="E23" s="28" t="n">
        <v>21510002343715</v>
      </c>
      <c r="F23" s="21"/>
      <c r="G23" s="25" t="n">
        <v>10800000</v>
      </c>
      <c r="H23" s="26" t="s">
        <v>17</v>
      </c>
    </row>
    <row r="24" s="8" customFormat="true" ht="12.75" hidden="false" customHeight="false" outlineLevel="0" collapsed="false">
      <c r="A24" s="29" t="n">
        <v>15</v>
      </c>
      <c r="B24" s="30" t="s">
        <v>31</v>
      </c>
      <c r="C24" s="31" t="s">
        <v>34</v>
      </c>
      <c r="D24" s="31" t="n">
        <v>17025126</v>
      </c>
      <c r="E24" s="32" t="n">
        <v>21510001150383</v>
      </c>
      <c r="F24" s="29"/>
      <c r="G24" s="33" t="n">
        <v>10575000</v>
      </c>
      <c r="H24" s="34" t="s">
        <v>17</v>
      </c>
    </row>
    <row r="25" s="8" customFormat="true" ht="12.75" hidden="false" customHeight="false" outlineLevel="0" collapsed="false">
      <c r="A25" s="21" t="n">
        <v>16</v>
      </c>
      <c r="B25" s="27" t="s">
        <v>31</v>
      </c>
      <c r="C25" s="23" t="s">
        <v>35</v>
      </c>
      <c r="D25" s="23" t="n">
        <v>17025131</v>
      </c>
      <c r="E25" s="24" t="n">
        <v>21510002343557</v>
      </c>
      <c r="F25" s="21"/>
      <c r="G25" s="25" t="n">
        <v>8550000</v>
      </c>
      <c r="H25" s="26" t="s">
        <v>17</v>
      </c>
    </row>
    <row r="26" s="8" customFormat="true" ht="12.75" hidden="false" customHeight="false" outlineLevel="0" collapsed="false">
      <c r="A26" s="21" t="n">
        <v>17</v>
      </c>
      <c r="B26" s="27" t="s">
        <v>31</v>
      </c>
      <c r="C26" s="23" t="s">
        <v>36</v>
      </c>
      <c r="D26" s="23" t="n">
        <v>17025120</v>
      </c>
      <c r="E26" s="24" t="n">
        <v>21510001414858</v>
      </c>
      <c r="F26" s="21"/>
      <c r="G26" s="25" t="n">
        <v>9900000</v>
      </c>
      <c r="H26" s="26" t="s">
        <v>17</v>
      </c>
    </row>
    <row r="27" s="8" customFormat="true" ht="12.75" hidden="false" customHeight="false" outlineLevel="0" collapsed="false">
      <c r="A27" s="21" t="n">
        <v>18</v>
      </c>
      <c r="B27" s="27" t="s">
        <v>31</v>
      </c>
      <c r="C27" s="23" t="s">
        <v>37</v>
      </c>
      <c r="D27" s="23" t="n">
        <v>17025098</v>
      </c>
      <c r="E27" s="24" t="n">
        <v>21510002588491</v>
      </c>
      <c r="F27" s="21"/>
      <c r="G27" s="25" t="n">
        <v>13275000</v>
      </c>
      <c r="H27" s="26" t="s">
        <v>17</v>
      </c>
    </row>
    <row r="28" s="8" customFormat="true" ht="12.75" hidden="false" customHeight="false" outlineLevel="0" collapsed="false">
      <c r="A28" s="21" t="n">
        <v>19</v>
      </c>
      <c r="B28" s="27" t="s">
        <v>38</v>
      </c>
      <c r="C28" s="21" t="s">
        <v>39</v>
      </c>
      <c r="D28" s="21" t="n">
        <v>17025097</v>
      </c>
      <c r="E28" s="35" t="n">
        <v>21510001411822</v>
      </c>
      <c r="F28" s="21"/>
      <c r="G28" s="36" t="n">
        <v>11250000</v>
      </c>
      <c r="H28" s="26" t="s">
        <v>17</v>
      </c>
    </row>
    <row r="29" s="8" customFormat="true" ht="12.75" hidden="false" customHeight="false" outlineLevel="0" collapsed="false">
      <c r="A29" s="21" t="n">
        <v>20</v>
      </c>
      <c r="B29" s="27" t="s">
        <v>38</v>
      </c>
      <c r="C29" s="21" t="s">
        <v>40</v>
      </c>
      <c r="D29" s="21" t="n">
        <v>17025071</v>
      </c>
      <c r="E29" s="35" t="n">
        <v>21510002343663</v>
      </c>
      <c r="F29" s="21"/>
      <c r="G29" s="36" t="n">
        <v>12600000</v>
      </c>
      <c r="H29" s="26" t="s">
        <v>17</v>
      </c>
    </row>
    <row r="30" s="8" customFormat="true" ht="12.75" hidden="false" customHeight="false" outlineLevel="0" collapsed="false">
      <c r="A30" s="21" t="n">
        <v>21</v>
      </c>
      <c r="B30" s="27" t="s">
        <v>38</v>
      </c>
      <c r="C30" s="21" t="s">
        <v>41</v>
      </c>
      <c r="D30" s="21" t="n">
        <v>17025121</v>
      </c>
      <c r="E30" s="35" t="n">
        <v>21510002344000</v>
      </c>
      <c r="F30" s="21"/>
      <c r="G30" s="36" t="n">
        <v>9900000</v>
      </c>
      <c r="H30" s="26" t="s">
        <v>17</v>
      </c>
    </row>
    <row r="31" s="8" customFormat="true" ht="12.75" hidden="false" customHeight="false" outlineLevel="0" collapsed="false">
      <c r="A31" s="21" t="n">
        <v>22</v>
      </c>
      <c r="B31" s="27" t="s">
        <v>38</v>
      </c>
      <c r="C31" s="21" t="s">
        <v>42</v>
      </c>
      <c r="D31" s="21" t="n">
        <v>16028017</v>
      </c>
      <c r="E31" s="35" t="n">
        <v>21510001598008</v>
      </c>
      <c r="F31" s="21"/>
      <c r="G31" s="36" t="n">
        <v>12000000</v>
      </c>
      <c r="H31" s="26" t="s">
        <v>17</v>
      </c>
    </row>
    <row r="32" s="8" customFormat="true" ht="12.75" hidden="false" customHeight="false" outlineLevel="0" collapsed="false">
      <c r="A32" s="21" t="n">
        <v>23</v>
      </c>
      <c r="B32" s="27" t="s">
        <v>38</v>
      </c>
      <c r="C32" s="21" t="s">
        <v>43</v>
      </c>
      <c r="D32" s="21" t="n">
        <v>18025074</v>
      </c>
      <c r="E32" s="35" t="n">
        <v>21510002608812</v>
      </c>
      <c r="F32" s="21"/>
      <c r="G32" s="36" t="n">
        <v>9225000</v>
      </c>
      <c r="H32" s="26" t="s">
        <v>17</v>
      </c>
    </row>
    <row r="33" s="8" customFormat="true" ht="12.75" hidden="false" customHeight="false" outlineLevel="0" collapsed="false">
      <c r="A33" s="21" t="n">
        <v>24</v>
      </c>
      <c r="B33" s="27" t="s">
        <v>38</v>
      </c>
      <c r="C33" s="21" t="s">
        <v>44</v>
      </c>
      <c r="D33" s="21" t="n">
        <v>18025055</v>
      </c>
      <c r="E33" s="35" t="n">
        <v>21510001505983</v>
      </c>
      <c r="F33" s="21"/>
      <c r="G33" s="36" t="n">
        <v>12600000</v>
      </c>
      <c r="H33" s="26" t="s">
        <v>17</v>
      </c>
    </row>
    <row r="34" s="8" customFormat="true" ht="12.75" hidden="false" customHeight="false" outlineLevel="0" collapsed="false">
      <c r="A34" s="21" t="n">
        <v>25</v>
      </c>
      <c r="B34" s="27" t="s">
        <v>38</v>
      </c>
      <c r="C34" s="21" t="s">
        <v>45</v>
      </c>
      <c r="D34" s="21" t="n">
        <v>18025056</v>
      </c>
      <c r="E34" s="35" t="n">
        <v>21510001501981</v>
      </c>
      <c r="F34" s="21"/>
      <c r="G34" s="36" t="n">
        <v>12600000</v>
      </c>
      <c r="H34" s="26" t="s">
        <v>17</v>
      </c>
    </row>
    <row r="35" s="8" customFormat="true" ht="12.75" hidden="false" customHeight="false" outlineLevel="0" collapsed="false">
      <c r="A35" s="21" t="n">
        <v>26</v>
      </c>
      <c r="B35" s="27" t="s">
        <v>38</v>
      </c>
      <c r="C35" s="21" t="s">
        <v>46</v>
      </c>
      <c r="D35" s="21" t="n">
        <v>18025057</v>
      </c>
      <c r="E35" s="35" t="n">
        <v>21510002608654</v>
      </c>
      <c r="F35" s="21"/>
      <c r="G35" s="36" t="n">
        <v>12825000</v>
      </c>
      <c r="H35" s="26" t="s">
        <v>17</v>
      </c>
    </row>
    <row r="36" s="8" customFormat="true" ht="12.75" hidden="false" customHeight="false" outlineLevel="0" collapsed="false">
      <c r="A36" s="21" t="n">
        <v>27</v>
      </c>
      <c r="B36" s="27" t="s">
        <v>38</v>
      </c>
      <c r="C36" s="21" t="s">
        <v>47</v>
      </c>
      <c r="D36" s="21" t="n">
        <v>18025070</v>
      </c>
      <c r="E36" s="35" t="n">
        <v>21510001498047</v>
      </c>
      <c r="F36" s="21"/>
      <c r="G36" s="36" t="n">
        <v>13275000</v>
      </c>
      <c r="H36" s="26" t="s">
        <v>17</v>
      </c>
    </row>
    <row r="37" s="8" customFormat="true" ht="12.75" hidden="false" customHeight="false" outlineLevel="0" collapsed="false">
      <c r="A37" s="21" t="n">
        <v>28</v>
      </c>
      <c r="B37" s="27" t="s">
        <v>38</v>
      </c>
      <c r="C37" s="21" t="s">
        <v>48</v>
      </c>
      <c r="D37" s="21" t="n">
        <v>18025062</v>
      </c>
      <c r="E37" s="35" t="n">
        <v>21510002608849</v>
      </c>
      <c r="F37" s="21"/>
      <c r="G37" s="36" t="n">
        <v>13500000</v>
      </c>
      <c r="H37" s="26" t="s">
        <v>17</v>
      </c>
    </row>
    <row r="38" s="8" customFormat="true" ht="12.75" hidden="false" customHeight="false" outlineLevel="0" collapsed="false">
      <c r="A38" s="21" t="n">
        <v>29</v>
      </c>
      <c r="B38" s="27" t="s">
        <v>38</v>
      </c>
      <c r="C38" s="21" t="s">
        <v>49</v>
      </c>
      <c r="D38" s="21" t="n">
        <v>18025072</v>
      </c>
      <c r="E38" s="35" t="n">
        <v>21510001501006</v>
      </c>
      <c r="F38" s="21"/>
      <c r="G38" s="36" t="n">
        <v>13950000</v>
      </c>
      <c r="H38" s="26" t="s">
        <v>17</v>
      </c>
    </row>
    <row r="39" s="8" customFormat="true" ht="12.75" hidden="false" customHeight="false" outlineLevel="0" collapsed="false">
      <c r="A39" s="21" t="n">
        <v>30</v>
      </c>
      <c r="B39" s="27" t="s">
        <v>38</v>
      </c>
      <c r="C39" s="21" t="s">
        <v>50</v>
      </c>
      <c r="D39" s="21" t="n">
        <v>18025063</v>
      </c>
      <c r="E39" s="35" t="n">
        <v>21510002608760</v>
      </c>
      <c r="F39" s="21"/>
      <c r="G39" s="36" t="n">
        <v>13950000</v>
      </c>
      <c r="H39" s="26" t="s">
        <v>17</v>
      </c>
    </row>
    <row r="40" s="8" customFormat="true" ht="12.75" hidden="false" customHeight="false" outlineLevel="0" collapsed="false">
      <c r="A40" s="21" t="n">
        <v>31</v>
      </c>
      <c r="B40" s="27" t="s">
        <v>38</v>
      </c>
      <c r="C40" s="21" t="s">
        <v>51</v>
      </c>
      <c r="D40" s="21" t="n">
        <v>18025065</v>
      </c>
      <c r="E40" s="35" t="n">
        <v>21510001508177</v>
      </c>
      <c r="F40" s="21"/>
      <c r="G40" s="36" t="n">
        <v>13950000</v>
      </c>
      <c r="H40" s="26" t="s">
        <v>17</v>
      </c>
    </row>
    <row r="41" s="8" customFormat="true" ht="12.75" hidden="false" customHeight="false" outlineLevel="0" collapsed="false">
      <c r="A41" s="21" t="n">
        <v>32</v>
      </c>
      <c r="B41" s="27" t="s">
        <v>38</v>
      </c>
      <c r="C41" s="21" t="s">
        <v>52</v>
      </c>
      <c r="D41" s="21" t="n">
        <v>18025073</v>
      </c>
      <c r="E41" s="35" t="n">
        <v>21510001498135</v>
      </c>
      <c r="F41" s="21"/>
      <c r="G41" s="36" t="n">
        <v>13500000</v>
      </c>
      <c r="H41" s="26" t="s">
        <v>17</v>
      </c>
    </row>
    <row r="42" s="8" customFormat="true" ht="12.75" hidden="false" customHeight="false" outlineLevel="0" collapsed="false">
      <c r="A42" s="21" t="n">
        <v>33</v>
      </c>
      <c r="B42" s="27" t="s">
        <v>38</v>
      </c>
      <c r="C42" s="37" t="s">
        <v>53</v>
      </c>
      <c r="D42" s="21" t="n">
        <v>18028006</v>
      </c>
      <c r="E42" s="35" t="n">
        <v>21510001412649</v>
      </c>
      <c r="F42" s="21"/>
      <c r="G42" s="36" t="n">
        <v>13042500</v>
      </c>
      <c r="H42" s="26" t="s">
        <v>17</v>
      </c>
    </row>
    <row r="43" s="8" customFormat="true" ht="12.75" hidden="false" customHeight="false" outlineLevel="0" collapsed="false">
      <c r="A43" s="21" t="n">
        <v>34</v>
      </c>
      <c r="B43" s="27" t="s">
        <v>38</v>
      </c>
      <c r="C43" s="37" t="s">
        <v>54</v>
      </c>
      <c r="D43" s="21" t="n">
        <v>18025081</v>
      </c>
      <c r="E43" s="35" t="n">
        <v>21510001578754</v>
      </c>
      <c r="F43" s="21"/>
      <c r="G43" s="38" t="n">
        <v>11700000</v>
      </c>
      <c r="H43" s="26" t="s">
        <v>17</v>
      </c>
    </row>
    <row r="44" s="42" customFormat="true" ht="14.25" hidden="false" customHeight="false" outlineLevel="0" collapsed="false">
      <c r="A44" s="21" t="n">
        <v>35</v>
      </c>
      <c r="B44" s="27" t="s">
        <v>55</v>
      </c>
      <c r="C44" s="39" t="s">
        <v>56</v>
      </c>
      <c r="D44" s="23" t="n">
        <v>15025046</v>
      </c>
      <c r="E44" s="24" t="n">
        <v>21510001684925</v>
      </c>
      <c r="F44" s="40"/>
      <c r="G44" s="41" t="n">
        <v>7200000</v>
      </c>
      <c r="H44" s="26" t="s">
        <v>17</v>
      </c>
    </row>
    <row r="45" customFormat="false" ht="15" hidden="false" customHeight="false" outlineLevel="0" collapsed="false">
      <c r="A45" s="21" t="n">
        <v>36</v>
      </c>
      <c r="B45" s="27" t="s">
        <v>55</v>
      </c>
      <c r="C45" s="39" t="s">
        <v>57</v>
      </c>
      <c r="D45" s="23" t="n">
        <v>17025099</v>
      </c>
      <c r="E45" s="24" t="n">
        <v>21510001410476</v>
      </c>
      <c r="F45" s="43"/>
      <c r="G45" s="41" t="n">
        <v>13275000</v>
      </c>
      <c r="H45" s="26" t="s">
        <v>17</v>
      </c>
    </row>
    <row r="46" customFormat="false" ht="15" hidden="false" customHeight="false" outlineLevel="0" collapsed="false">
      <c r="A46" s="21" t="n">
        <v>37</v>
      </c>
      <c r="B46" s="27" t="s">
        <v>55</v>
      </c>
      <c r="C46" s="39" t="s">
        <v>58</v>
      </c>
      <c r="D46" s="23" t="n">
        <v>17028023</v>
      </c>
      <c r="E46" s="24" t="n">
        <v>21510002600997</v>
      </c>
      <c r="F46" s="43"/>
      <c r="G46" s="41" t="n">
        <v>12000000</v>
      </c>
      <c r="H46" s="26" t="s">
        <v>17</v>
      </c>
    </row>
    <row r="47" customFormat="false" ht="15" hidden="false" customHeight="false" outlineLevel="0" collapsed="false">
      <c r="A47" s="21" t="n">
        <v>38</v>
      </c>
      <c r="B47" s="27" t="s">
        <v>55</v>
      </c>
      <c r="C47" s="39" t="s">
        <v>59</v>
      </c>
      <c r="D47" s="23" t="n">
        <v>17025070</v>
      </c>
      <c r="E47" s="24" t="n">
        <v>21510001411123</v>
      </c>
      <c r="F47" s="43"/>
      <c r="G47" s="41" t="n">
        <v>9900000</v>
      </c>
      <c r="H47" s="26" t="s">
        <v>17</v>
      </c>
    </row>
    <row r="48" customFormat="false" ht="15" hidden="false" customHeight="false" outlineLevel="0" collapsed="false">
      <c r="A48" s="21" t="n">
        <v>39</v>
      </c>
      <c r="B48" s="27" t="s">
        <v>55</v>
      </c>
      <c r="C48" s="39" t="s">
        <v>32</v>
      </c>
      <c r="D48" s="23" t="n">
        <v>17025104</v>
      </c>
      <c r="E48" s="24" t="n">
        <v>21510001410980</v>
      </c>
      <c r="F48" s="43"/>
      <c r="G48" s="41" t="n">
        <v>14625000</v>
      </c>
      <c r="H48" s="26" t="s">
        <v>17</v>
      </c>
    </row>
    <row r="49" customFormat="false" ht="15" hidden="false" customHeight="false" outlineLevel="0" collapsed="false">
      <c r="A49" s="21" t="n">
        <v>40</v>
      </c>
      <c r="B49" s="27" t="s">
        <v>60</v>
      </c>
      <c r="C49" s="39" t="s">
        <v>61</v>
      </c>
      <c r="D49" s="23" t="n">
        <v>15021241</v>
      </c>
      <c r="E49" s="24" t="n">
        <v>21510001675488</v>
      </c>
      <c r="F49" s="43"/>
      <c r="G49" s="41" t="n">
        <v>3892000</v>
      </c>
      <c r="H49" s="26" t="s">
        <v>62</v>
      </c>
    </row>
    <row r="50" customFormat="false" ht="15" hidden="false" customHeight="false" outlineLevel="0" collapsed="false">
      <c r="A50" s="29" t="n">
        <v>41</v>
      </c>
      <c r="B50" s="30" t="s">
        <v>60</v>
      </c>
      <c r="C50" s="44" t="s">
        <v>63</v>
      </c>
      <c r="D50" s="31" t="n">
        <v>15021257</v>
      </c>
      <c r="E50" s="45" t="n">
        <v>21510001673710</v>
      </c>
      <c r="F50" s="46"/>
      <c r="G50" s="47" t="n">
        <v>3892000</v>
      </c>
      <c r="H50" s="34" t="s">
        <v>62</v>
      </c>
    </row>
    <row r="51" customFormat="false" ht="15" hidden="false" customHeight="false" outlineLevel="0" collapsed="false">
      <c r="A51" s="21" t="n">
        <v>42</v>
      </c>
      <c r="B51" s="27" t="s">
        <v>64</v>
      </c>
      <c r="C51" s="23" t="s">
        <v>65</v>
      </c>
      <c r="D51" s="23" t="n">
        <v>15021794</v>
      </c>
      <c r="E51" s="24" t="n">
        <v>21510001673905</v>
      </c>
      <c r="F51" s="48"/>
      <c r="G51" s="25" t="n">
        <v>4726000</v>
      </c>
      <c r="H51" s="26" t="s">
        <v>62</v>
      </c>
    </row>
    <row r="52" customFormat="false" ht="15" hidden="false" customHeight="false" outlineLevel="0" collapsed="false">
      <c r="A52" s="29" t="n">
        <v>43</v>
      </c>
      <c r="B52" s="27" t="s">
        <v>64</v>
      </c>
      <c r="C52" s="23" t="s">
        <v>66</v>
      </c>
      <c r="D52" s="23" t="n">
        <v>15021800</v>
      </c>
      <c r="E52" s="24" t="n">
        <v>21510001676524</v>
      </c>
      <c r="G52" s="25" t="n">
        <v>7367000</v>
      </c>
      <c r="H52" s="34" t="s">
        <v>62</v>
      </c>
    </row>
    <row r="53" customFormat="false" ht="15" hidden="false" customHeight="false" outlineLevel="0" collapsed="false">
      <c r="A53" s="21" t="n">
        <v>44</v>
      </c>
      <c r="B53" s="27" t="s">
        <v>64</v>
      </c>
      <c r="C53" s="23" t="s">
        <v>67</v>
      </c>
      <c r="D53" s="23" t="n">
        <v>15021803</v>
      </c>
      <c r="E53" s="24" t="n">
        <v>21510001673996</v>
      </c>
      <c r="G53" s="25" t="n">
        <v>3614000</v>
      </c>
      <c r="H53" s="26" t="s">
        <v>62</v>
      </c>
    </row>
    <row r="54" customFormat="false" ht="15" hidden="false" customHeight="false" outlineLevel="0" collapsed="false">
      <c r="A54" s="29" t="n">
        <v>45</v>
      </c>
      <c r="B54" s="27" t="s">
        <v>64</v>
      </c>
      <c r="C54" s="23" t="s">
        <v>68</v>
      </c>
      <c r="D54" s="23" t="n">
        <v>15021332</v>
      </c>
      <c r="E54" s="24" t="n">
        <v>21510001676782</v>
      </c>
      <c r="G54" s="25" t="n">
        <v>2780000</v>
      </c>
      <c r="H54" s="34" t="s">
        <v>62</v>
      </c>
    </row>
    <row r="55" customFormat="false" ht="15" hidden="false" customHeight="false" outlineLevel="0" collapsed="false">
      <c r="A55" s="21" t="n">
        <v>46</v>
      </c>
      <c r="B55" s="27" t="s">
        <v>64</v>
      </c>
      <c r="C55" s="23" t="s">
        <v>69</v>
      </c>
      <c r="D55" s="23" t="n">
        <v>15020970</v>
      </c>
      <c r="E55" s="24" t="n">
        <v>21510001674360</v>
      </c>
      <c r="G55" s="25" t="n">
        <v>2502000</v>
      </c>
      <c r="H55" s="26" t="s">
        <v>62</v>
      </c>
    </row>
    <row r="56" customFormat="false" ht="15" hidden="false" customHeight="false" outlineLevel="0" collapsed="false">
      <c r="A56" s="29" t="n">
        <v>47</v>
      </c>
      <c r="B56" s="27" t="s">
        <v>64</v>
      </c>
      <c r="C56" s="23" t="s">
        <v>70</v>
      </c>
      <c r="D56" s="23" t="n">
        <v>15021476</v>
      </c>
      <c r="E56" s="24" t="n">
        <v>21510001793973</v>
      </c>
      <c r="G56" s="25" t="n">
        <v>3336000</v>
      </c>
      <c r="H56" s="34" t="s">
        <v>62</v>
      </c>
    </row>
    <row r="57" customFormat="false" ht="15" hidden="false" customHeight="false" outlineLevel="0" collapsed="false">
      <c r="A57" s="21" t="n">
        <v>48</v>
      </c>
      <c r="B57" s="27" t="s">
        <v>64</v>
      </c>
      <c r="C57" s="23" t="s">
        <v>71</v>
      </c>
      <c r="D57" s="23" t="n">
        <v>15021492</v>
      </c>
      <c r="E57" s="24" t="n">
        <v>21510001674041</v>
      </c>
      <c r="G57" s="25" t="n">
        <v>4170000</v>
      </c>
      <c r="H57" s="26" t="s">
        <v>62</v>
      </c>
    </row>
    <row r="58" customFormat="false" ht="15" hidden="false" customHeight="false" outlineLevel="0" collapsed="false">
      <c r="A58" s="29" t="n">
        <v>49</v>
      </c>
      <c r="B58" s="27" t="s">
        <v>64</v>
      </c>
      <c r="C58" s="23" t="s">
        <v>72</v>
      </c>
      <c r="D58" s="23" t="n">
        <v>15020963</v>
      </c>
      <c r="E58" s="24" t="n">
        <v>21510001674281</v>
      </c>
      <c r="G58" s="25" t="n">
        <v>2502000</v>
      </c>
      <c r="H58" s="34" t="s">
        <v>62</v>
      </c>
    </row>
    <row r="59" customFormat="false" ht="15" hidden="false" customHeight="false" outlineLevel="0" collapsed="false">
      <c r="A59" s="21" t="n">
        <v>50</v>
      </c>
      <c r="B59" s="27" t="s">
        <v>64</v>
      </c>
      <c r="C59" s="23" t="s">
        <v>73</v>
      </c>
      <c r="D59" s="23" t="n">
        <v>15021311</v>
      </c>
      <c r="E59" s="24" t="n">
        <v>21510001674485</v>
      </c>
      <c r="G59" s="25" t="n">
        <v>2780000</v>
      </c>
      <c r="H59" s="26" t="s">
        <v>62</v>
      </c>
    </row>
    <row r="60" customFormat="false" ht="15" hidden="false" customHeight="false" outlineLevel="0" collapsed="false">
      <c r="A60" s="29" t="n">
        <v>51</v>
      </c>
      <c r="B60" s="27" t="s">
        <v>64</v>
      </c>
      <c r="C60" s="23" t="s">
        <v>74</v>
      </c>
      <c r="D60" s="23" t="n">
        <v>15020929</v>
      </c>
      <c r="E60" s="24" t="n">
        <v>21510001674184</v>
      </c>
      <c r="G60" s="25" t="n">
        <v>3058000</v>
      </c>
      <c r="H60" s="34" t="s">
        <v>62</v>
      </c>
    </row>
    <row r="61" customFormat="false" ht="15" hidden="false" customHeight="false" outlineLevel="0" collapsed="false">
      <c r="A61" s="21" t="n">
        <v>52</v>
      </c>
      <c r="B61" s="27" t="s">
        <v>64</v>
      </c>
      <c r="C61" s="23" t="s">
        <v>75</v>
      </c>
      <c r="D61" s="23" t="n">
        <v>15021924</v>
      </c>
      <c r="E61" s="24" t="n">
        <v>21510001680215</v>
      </c>
      <c r="G61" s="25" t="n">
        <v>4448000</v>
      </c>
      <c r="H61" s="26" t="s">
        <v>62</v>
      </c>
    </row>
    <row r="62" customFormat="false" ht="15" hidden="false" customHeight="false" outlineLevel="0" collapsed="false">
      <c r="A62" s="29" t="n">
        <v>53</v>
      </c>
      <c r="B62" s="27" t="s">
        <v>64</v>
      </c>
      <c r="C62" s="23" t="s">
        <v>76</v>
      </c>
      <c r="D62" s="23" t="n">
        <v>15021934</v>
      </c>
      <c r="E62" s="24" t="n">
        <v>21510001680066</v>
      </c>
      <c r="G62" s="25" t="n">
        <v>834000</v>
      </c>
      <c r="H62" s="34" t="s">
        <v>62</v>
      </c>
    </row>
    <row r="63" customFormat="false" ht="15" hidden="false" customHeight="false" outlineLevel="0" collapsed="false">
      <c r="A63" s="21" t="n">
        <v>54</v>
      </c>
      <c r="B63" s="27" t="s">
        <v>64</v>
      </c>
      <c r="C63" s="23" t="s">
        <v>77</v>
      </c>
      <c r="D63" s="23" t="n">
        <v>15021951</v>
      </c>
      <c r="E63" s="24" t="n">
        <v>21510001680039</v>
      </c>
      <c r="G63" s="25" t="n">
        <v>1668000</v>
      </c>
      <c r="H63" s="26" t="s">
        <v>62</v>
      </c>
    </row>
    <row r="64" customFormat="false" ht="15" hidden="false" customHeight="false" outlineLevel="0" collapsed="false">
      <c r="A64" s="29" t="n">
        <v>55</v>
      </c>
      <c r="B64" s="27" t="s">
        <v>64</v>
      </c>
      <c r="C64" s="23" t="s">
        <v>78</v>
      </c>
      <c r="D64" s="23" t="n">
        <v>15021952</v>
      </c>
      <c r="E64" s="24" t="n">
        <v>21510001686985</v>
      </c>
      <c r="G64" s="25" t="n">
        <v>4448000</v>
      </c>
      <c r="H64" s="34" t="s">
        <v>62</v>
      </c>
    </row>
    <row r="65" customFormat="false" ht="15" hidden="false" customHeight="false" outlineLevel="0" collapsed="false">
      <c r="A65" s="21" t="n">
        <v>56</v>
      </c>
      <c r="B65" s="27" t="s">
        <v>64</v>
      </c>
      <c r="C65" s="23" t="s">
        <v>79</v>
      </c>
      <c r="D65" s="23" t="n">
        <v>15021957</v>
      </c>
      <c r="E65" s="24" t="n">
        <v>21510001680136</v>
      </c>
      <c r="G65" s="25" t="n">
        <v>4448000</v>
      </c>
      <c r="H65" s="26" t="s">
        <v>62</v>
      </c>
    </row>
    <row r="66" customFormat="false" ht="15" hidden="false" customHeight="false" outlineLevel="0" collapsed="false">
      <c r="A66" s="29" t="n">
        <v>57</v>
      </c>
      <c r="B66" s="27" t="s">
        <v>64</v>
      </c>
      <c r="C66" s="23" t="s">
        <v>80</v>
      </c>
      <c r="D66" s="23" t="n">
        <v>15021080</v>
      </c>
      <c r="E66" s="24" t="n">
        <v>21510001674351</v>
      </c>
      <c r="G66" s="25" t="n">
        <v>3892000</v>
      </c>
      <c r="H66" s="34" t="s">
        <v>62</v>
      </c>
    </row>
    <row r="67" customFormat="false" ht="15" hidden="false" customHeight="false" outlineLevel="0" collapsed="false">
      <c r="A67" s="21" t="n">
        <v>58</v>
      </c>
      <c r="B67" s="27" t="s">
        <v>64</v>
      </c>
      <c r="C67" s="23" t="s">
        <v>81</v>
      </c>
      <c r="D67" s="23" t="n">
        <v>15021627</v>
      </c>
      <c r="E67" s="24" t="n">
        <v>21510001674139</v>
      </c>
      <c r="G67" s="25" t="n">
        <v>1946000</v>
      </c>
      <c r="H67" s="26" t="s">
        <v>62</v>
      </c>
    </row>
    <row r="68" customFormat="false" ht="15" hidden="false" customHeight="false" outlineLevel="0" collapsed="false">
      <c r="A68" s="29" t="n">
        <v>59</v>
      </c>
      <c r="B68" s="27" t="s">
        <v>64</v>
      </c>
      <c r="C68" s="23" t="s">
        <v>82</v>
      </c>
      <c r="D68" s="23" t="n">
        <v>15021645</v>
      </c>
      <c r="E68" s="24" t="n">
        <v>21510001674467</v>
      </c>
      <c r="G68" s="25" t="n">
        <v>1946000</v>
      </c>
      <c r="H68" s="34" t="s">
        <v>62</v>
      </c>
    </row>
    <row r="69" customFormat="false" ht="15" hidden="false" customHeight="false" outlineLevel="0" collapsed="false">
      <c r="A69" s="21" t="n">
        <v>60</v>
      </c>
      <c r="B69" s="27" t="s">
        <v>64</v>
      </c>
      <c r="C69" s="23" t="s">
        <v>83</v>
      </c>
      <c r="D69" s="23" t="n">
        <v>15020999</v>
      </c>
      <c r="E69" s="24" t="n">
        <v>21510001674193</v>
      </c>
      <c r="G69" s="25" t="n">
        <v>1946000</v>
      </c>
      <c r="H69" s="26" t="s">
        <v>62</v>
      </c>
    </row>
    <row r="70" customFormat="false" ht="15" hidden="false" customHeight="false" outlineLevel="0" collapsed="false">
      <c r="A70" s="29" t="n">
        <v>61</v>
      </c>
      <c r="B70" s="27" t="s">
        <v>64</v>
      </c>
      <c r="C70" s="23" t="s">
        <v>84</v>
      </c>
      <c r="D70" s="23" t="n">
        <v>15021007</v>
      </c>
      <c r="E70" s="24" t="n">
        <v>21510001674166</v>
      </c>
      <c r="G70" s="25" t="n">
        <v>1946000</v>
      </c>
      <c r="H70" s="34" t="s">
        <v>62</v>
      </c>
    </row>
    <row r="71" customFormat="false" ht="15" hidden="false" customHeight="false" outlineLevel="0" collapsed="false">
      <c r="A71" s="21" t="n">
        <v>62</v>
      </c>
      <c r="B71" s="27" t="s">
        <v>64</v>
      </c>
      <c r="C71" s="23" t="s">
        <v>85</v>
      </c>
      <c r="D71" s="23" t="n">
        <v>15021095</v>
      </c>
      <c r="E71" s="24" t="n">
        <v>21510001674397</v>
      </c>
      <c r="G71" s="25" t="n">
        <v>1946000</v>
      </c>
      <c r="H71" s="26" t="s">
        <v>62</v>
      </c>
    </row>
    <row r="72" customFormat="false" ht="15" hidden="false" customHeight="false" outlineLevel="0" collapsed="false">
      <c r="A72" s="29" t="n">
        <v>63</v>
      </c>
      <c r="B72" s="27" t="s">
        <v>64</v>
      </c>
      <c r="C72" s="23" t="s">
        <v>86</v>
      </c>
      <c r="D72" s="23" t="n">
        <v>15022358</v>
      </c>
      <c r="E72" s="24" t="n">
        <v>21510001679143</v>
      </c>
      <c r="G72" s="25" t="n">
        <v>1946000</v>
      </c>
      <c r="H72" s="34" t="s">
        <v>62</v>
      </c>
    </row>
    <row r="73" customFormat="false" ht="15" hidden="false" customHeight="false" outlineLevel="0" collapsed="false">
      <c r="A73" s="21" t="n">
        <v>64</v>
      </c>
      <c r="B73" s="27" t="s">
        <v>64</v>
      </c>
      <c r="C73" s="23" t="s">
        <v>87</v>
      </c>
      <c r="D73" s="23" t="n">
        <v>15022550</v>
      </c>
      <c r="E73" s="24" t="n">
        <v>21510001687155</v>
      </c>
      <c r="G73" s="25" t="n">
        <v>1946000</v>
      </c>
      <c r="H73" s="26" t="s">
        <v>62</v>
      </c>
    </row>
    <row r="74" customFormat="false" ht="15" hidden="false" customHeight="false" outlineLevel="0" collapsed="false">
      <c r="A74" s="29" t="n">
        <v>65</v>
      </c>
      <c r="B74" s="27" t="s">
        <v>64</v>
      </c>
      <c r="C74" s="23" t="s">
        <v>88</v>
      </c>
      <c r="D74" s="23" t="n">
        <v>15022625</v>
      </c>
      <c r="E74" s="24" t="n">
        <v>21510001684581</v>
      </c>
      <c r="G74" s="25" t="n">
        <v>3058000</v>
      </c>
      <c r="H74" s="34" t="s">
        <v>62</v>
      </c>
    </row>
    <row r="75" customFormat="false" ht="15" hidden="false" customHeight="false" outlineLevel="0" collapsed="false">
      <c r="A75" s="21" t="n">
        <v>66</v>
      </c>
      <c r="B75" s="27" t="s">
        <v>64</v>
      </c>
      <c r="C75" s="23" t="s">
        <v>89</v>
      </c>
      <c r="D75" s="23" t="n">
        <v>15022616</v>
      </c>
      <c r="E75" s="24" t="n">
        <v>21510001684873</v>
      </c>
      <c r="G75" s="25" t="n">
        <v>1946000</v>
      </c>
      <c r="H75" s="26" t="s">
        <v>62</v>
      </c>
    </row>
    <row r="76" customFormat="false" ht="15" hidden="false" customHeight="false" outlineLevel="0" collapsed="false">
      <c r="A76" s="29" t="n">
        <v>67</v>
      </c>
      <c r="B76" s="27" t="s">
        <v>64</v>
      </c>
      <c r="C76" s="23" t="s">
        <v>90</v>
      </c>
      <c r="D76" s="23" t="n">
        <v>15022578</v>
      </c>
      <c r="E76" s="24" t="n">
        <v>21510001681935</v>
      </c>
      <c r="G76" s="25" t="n">
        <v>1946000</v>
      </c>
      <c r="H76" s="34" t="s">
        <v>62</v>
      </c>
    </row>
    <row r="77" customFormat="false" ht="15" hidden="false" customHeight="false" outlineLevel="0" collapsed="false">
      <c r="A77" s="21" t="n">
        <v>68</v>
      </c>
      <c r="B77" s="27" t="s">
        <v>64</v>
      </c>
      <c r="C77" s="23" t="s">
        <v>91</v>
      </c>
      <c r="D77" s="23" t="n">
        <v>15022584</v>
      </c>
      <c r="E77" s="24" t="n">
        <v>21510002371734</v>
      </c>
      <c r="G77" s="25" t="n">
        <v>1946000</v>
      </c>
      <c r="H77" s="26" t="s">
        <v>62</v>
      </c>
    </row>
    <row r="78" customFormat="false" ht="15" hidden="false" customHeight="false" outlineLevel="0" collapsed="false">
      <c r="A78" s="29" t="n">
        <v>69</v>
      </c>
      <c r="B78" s="27" t="s">
        <v>64</v>
      </c>
      <c r="C78" s="23" t="s">
        <v>92</v>
      </c>
      <c r="D78" s="23" t="n">
        <v>15022877</v>
      </c>
      <c r="E78" s="24" t="n">
        <v>21510001689160</v>
      </c>
      <c r="G78" s="25" t="n">
        <v>1946000</v>
      </c>
      <c r="H78" s="34" t="s">
        <v>62</v>
      </c>
    </row>
    <row r="79" customFormat="false" ht="15" hidden="false" customHeight="false" outlineLevel="0" collapsed="false">
      <c r="A79" s="21" t="n">
        <v>70</v>
      </c>
      <c r="B79" s="27" t="s">
        <v>64</v>
      </c>
      <c r="C79" s="23" t="s">
        <v>93</v>
      </c>
      <c r="D79" s="23" t="n">
        <v>15022876</v>
      </c>
      <c r="E79" s="24" t="n">
        <v>21510001691466</v>
      </c>
      <c r="G79" s="25" t="n">
        <v>1946000</v>
      </c>
      <c r="H79" s="26" t="s">
        <v>62</v>
      </c>
    </row>
    <row r="80" customFormat="false" ht="15" hidden="false" customHeight="false" outlineLevel="0" collapsed="false">
      <c r="A80" s="29" t="n">
        <v>71</v>
      </c>
      <c r="B80" s="27" t="s">
        <v>64</v>
      </c>
      <c r="C80" s="23" t="s">
        <v>94</v>
      </c>
      <c r="D80" s="23" t="n">
        <v>15022888</v>
      </c>
      <c r="E80" s="24" t="n">
        <v>21510001691688</v>
      </c>
      <c r="G80" s="25" t="n">
        <v>3614000</v>
      </c>
      <c r="H80" s="34" t="s">
        <v>62</v>
      </c>
    </row>
    <row r="81" customFormat="false" ht="15" hidden="false" customHeight="false" outlineLevel="0" collapsed="false">
      <c r="A81" s="21" t="n">
        <v>72</v>
      </c>
      <c r="B81" s="27" t="s">
        <v>64</v>
      </c>
      <c r="C81" s="23" t="s">
        <v>95</v>
      </c>
      <c r="D81" s="23" t="n">
        <v>15021529</v>
      </c>
      <c r="E81" s="24" t="n">
        <v>21510001674209</v>
      </c>
      <c r="G81" s="25" t="n">
        <v>2780000</v>
      </c>
      <c r="H81" s="26" t="s">
        <v>62</v>
      </c>
    </row>
    <row r="82" customFormat="false" ht="15" hidden="false" customHeight="false" outlineLevel="0" collapsed="false">
      <c r="A82" s="29" t="n">
        <v>73</v>
      </c>
      <c r="B82" s="27" t="s">
        <v>64</v>
      </c>
      <c r="C82" s="23" t="s">
        <v>96</v>
      </c>
      <c r="D82" s="23" t="n">
        <v>15021510</v>
      </c>
      <c r="E82" s="24" t="n">
        <v>21510001674698</v>
      </c>
      <c r="G82" s="25" t="n">
        <v>3197000</v>
      </c>
      <c r="H82" s="34" t="s">
        <v>62</v>
      </c>
    </row>
    <row r="83" customFormat="false" ht="15" hidden="false" customHeight="false" outlineLevel="0" collapsed="false">
      <c r="A83" s="21" t="n">
        <v>74</v>
      </c>
      <c r="B83" s="27" t="s">
        <v>64</v>
      </c>
      <c r="C83" s="23" t="s">
        <v>97</v>
      </c>
      <c r="D83" s="23" t="n">
        <v>15021023</v>
      </c>
      <c r="E83" s="24" t="n">
        <v>21510001673738</v>
      </c>
      <c r="G83" s="25" t="n">
        <v>1946000</v>
      </c>
      <c r="H83" s="26" t="s">
        <v>62</v>
      </c>
    </row>
    <row r="84" customFormat="false" ht="15" hidden="false" customHeight="false" outlineLevel="0" collapsed="false">
      <c r="A84" s="29" t="n">
        <v>75</v>
      </c>
      <c r="B84" s="27" t="s">
        <v>64</v>
      </c>
      <c r="C84" s="23" t="s">
        <v>98</v>
      </c>
      <c r="D84" s="23" t="n">
        <v>15021534</v>
      </c>
      <c r="E84" s="24" t="n">
        <v>21510001674096</v>
      </c>
      <c r="G84" s="25" t="n">
        <v>1946000</v>
      </c>
      <c r="H84" s="34" t="s">
        <v>62</v>
      </c>
    </row>
    <row r="85" customFormat="false" ht="15" hidden="false" customHeight="false" outlineLevel="0" collapsed="false">
      <c r="A85" s="21" t="n">
        <v>76</v>
      </c>
      <c r="B85" s="27" t="s">
        <v>64</v>
      </c>
      <c r="C85" s="23" t="s">
        <v>99</v>
      </c>
      <c r="D85" s="23" t="n">
        <v>15021531</v>
      </c>
      <c r="E85" s="24" t="n">
        <v>21510001674786</v>
      </c>
      <c r="G85" s="25" t="n">
        <v>4170000</v>
      </c>
      <c r="H85" s="26" t="s">
        <v>62</v>
      </c>
    </row>
    <row r="86" customFormat="false" ht="15" hidden="false" customHeight="false" outlineLevel="0" collapsed="false">
      <c r="A86" s="29" t="n">
        <v>77</v>
      </c>
      <c r="B86" s="27" t="s">
        <v>64</v>
      </c>
      <c r="C86" s="23" t="s">
        <v>100</v>
      </c>
      <c r="D86" s="23" t="n">
        <v>15021577</v>
      </c>
      <c r="E86" s="24" t="n">
        <v>21510001674801</v>
      </c>
      <c r="G86" s="25" t="n">
        <v>1946000</v>
      </c>
      <c r="H86" s="34" t="s">
        <v>62</v>
      </c>
    </row>
    <row r="87" customFormat="false" ht="15" hidden="false" customHeight="false" outlineLevel="0" collapsed="false">
      <c r="A87" s="21" t="n">
        <v>78</v>
      </c>
      <c r="B87" s="27" t="s">
        <v>64</v>
      </c>
      <c r="C87" s="23" t="s">
        <v>101</v>
      </c>
      <c r="D87" s="23" t="n">
        <v>15021502</v>
      </c>
      <c r="E87" s="24" t="n">
        <v>21510001674759</v>
      </c>
      <c r="G87" s="25" t="n">
        <v>1946000</v>
      </c>
      <c r="H87" s="26" t="s">
        <v>62</v>
      </c>
    </row>
    <row r="88" customFormat="false" ht="15" hidden="false" customHeight="false" outlineLevel="0" collapsed="false">
      <c r="A88" s="29" t="n">
        <v>79</v>
      </c>
      <c r="B88" s="27" t="s">
        <v>64</v>
      </c>
      <c r="C88" s="23" t="s">
        <v>102</v>
      </c>
      <c r="D88" s="23" t="n">
        <v>13020444</v>
      </c>
      <c r="E88" s="24" t="n">
        <v>21510001412366</v>
      </c>
      <c r="G88" s="25" t="n">
        <v>1946000</v>
      </c>
      <c r="H88" s="34" t="s">
        <v>62</v>
      </c>
    </row>
    <row r="89" customFormat="false" ht="15" hidden="false" customHeight="false" outlineLevel="0" collapsed="false">
      <c r="A89" s="21" t="n">
        <v>80</v>
      </c>
      <c r="B89" s="27" t="s">
        <v>64</v>
      </c>
      <c r="C89" s="23" t="s">
        <v>103</v>
      </c>
      <c r="D89" s="23" t="n">
        <v>13020721</v>
      </c>
      <c r="E89" s="24" t="n">
        <v>21510001415019</v>
      </c>
      <c r="G89" s="25" t="n">
        <v>1112000</v>
      </c>
      <c r="H89" s="26" t="s">
        <v>62</v>
      </c>
    </row>
    <row r="90" customFormat="false" ht="15" hidden="false" customHeight="false" outlineLevel="0" collapsed="false">
      <c r="A90" s="29" t="n">
        <v>81</v>
      </c>
      <c r="B90" s="27" t="s">
        <v>64</v>
      </c>
      <c r="C90" s="23" t="s">
        <v>104</v>
      </c>
      <c r="D90" s="23" t="n">
        <v>15021828</v>
      </c>
      <c r="E90" s="24" t="n">
        <v>21510001674847</v>
      </c>
      <c r="G90" s="25" t="n">
        <v>834000</v>
      </c>
      <c r="H90" s="34" t="s">
        <v>62</v>
      </c>
    </row>
    <row r="91" customFormat="false" ht="15" hidden="false" customHeight="false" outlineLevel="0" collapsed="false">
      <c r="A91" s="21" t="n">
        <v>82</v>
      </c>
      <c r="B91" s="27" t="s">
        <v>64</v>
      </c>
      <c r="C91" s="23" t="s">
        <v>105</v>
      </c>
      <c r="D91" s="23" t="n">
        <v>15022252</v>
      </c>
      <c r="E91" s="24" t="n">
        <v>21510001678867</v>
      </c>
      <c r="G91" s="25" t="n">
        <v>1946000</v>
      </c>
      <c r="H91" s="26" t="s">
        <v>62</v>
      </c>
    </row>
    <row r="92" customFormat="false" ht="15" hidden="false" customHeight="false" outlineLevel="0" collapsed="false">
      <c r="A92" s="29" t="n">
        <v>83</v>
      </c>
      <c r="B92" s="27" t="s">
        <v>64</v>
      </c>
      <c r="C92" s="23" t="s">
        <v>106</v>
      </c>
      <c r="D92" s="23" t="n">
        <v>15022269</v>
      </c>
      <c r="E92" s="24" t="n">
        <v>21510001687474</v>
      </c>
      <c r="G92" s="25" t="n">
        <v>1946000</v>
      </c>
      <c r="H92" s="34" t="s">
        <v>62</v>
      </c>
    </row>
    <row r="93" customFormat="false" ht="15" hidden="false" customHeight="false" outlineLevel="0" collapsed="false">
      <c r="A93" s="21" t="n">
        <v>84</v>
      </c>
      <c r="B93" s="27" t="s">
        <v>64</v>
      </c>
      <c r="C93" s="23" t="s">
        <v>107</v>
      </c>
      <c r="D93" s="23" t="n">
        <v>15022272</v>
      </c>
      <c r="E93" s="24" t="n">
        <v>21510001678760</v>
      </c>
      <c r="G93" s="25" t="n">
        <v>1946000</v>
      </c>
      <c r="H93" s="26" t="s">
        <v>62</v>
      </c>
    </row>
    <row r="94" customFormat="false" ht="15" hidden="false" customHeight="false" outlineLevel="0" collapsed="false">
      <c r="A94" s="29" t="n">
        <v>85</v>
      </c>
      <c r="B94" s="27" t="s">
        <v>64</v>
      </c>
      <c r="C94" s="23" t="s">
        <v>108</v>
      </c>
      <c r="D94" s="23" t="n">
        <v>15022280</v>
      </c>
      <c r="E94" s="24" t="n">
        <v>21510001695495</v>
      </c>
      <c r="G94" s="25" t="n">
        <v>1946000</v>
      </c>
      <c r="H94" s="34" t="s">
        <v>62</v>
      </c>
    </row>
    <row r="95" customFormat="false" ht="15" hidden="false" customHeight="false" outlineLevel="0" collapsed="false">
      <c r="A95" s="21" t="n">
        <v>86</v>
      </c>
      <c r="B95" s="27" t="s">
        <v>64</v>
      </c>
      <c r="C95" s="23" t="s">
        <v>109</v>
      </c>
      <c r="D95" s="23" t="n">
        <v>15022281</v>
      </c>
      <c r="E95" s="24" t="n">
        <v>21510002371725</v>
      </c>
      <c r="G95" s="25" t="n">
        <v>3614000</v>
      </c>
      <c r="H95" s="26" t="s">
        <v>62</v>
      </c>
    </row>
    <row r="96" customFormat="false" ht="15" hidden="false" customHeight="false" outlineLevel="0" collapsed="false">
      <c r="A96" s="29" t="n">
        <v>87</v>
      </c>
      <c r="B96" s="27" t="s">
        <v>64</v>
      </c>
      <c r="C96" s="23" t="s">
        <v>110</v>
      </c>
      <c r="D96" s="23" t="n">
        <v>15022290</v>
      </c>
      <c r="E96" s="24" t="n">
        <v>21510001684624</v>
      </c>
      <c r="G96" s="25" t="n">
        <v>2780000</v>
      </c>
      <c r="H96" s="34" t="s">
        <v>62</v>
      </c>
    </row>
    <row r="97" customFormat="false" ht="15" hidden="false" customHeight="false" outlineLevel="0" collapsed="false">
      <c r="A97" s="21" t="n">
        <v>88</v>
      </c>
      <c r="B97" s="27" t="s">
        <v>64</v>
      </c>
      <c r="C97" s="23" t="s">
        <v>111</v>
      </c>
      <c r="D97" s="23" t="n">
        <v>15022292</v>
      </c>
      <c r="E97" s="24" t="n">
        <v>21510001678706</v>
      </c>
      <c r="G97" s="25" t="n">
        <v>3058000</v>
      </c>
      <c r="H97" s="26" t="s">
        <v>62</v>
      </c>
    </row>
    <row r="98" customFormat="false" ht="15" hidden="false" customHeight="false" outlineLevel="0" collapsed="false">
      <c r="A98" s="29" t="n">
        <v>89</v>
      </c>
      <c r="B98" s="27" t="s">
        <v>64</v>
      </c>
      <c r="C98" s="23" t="s">
        <v>112</v>
      </c>
      <c r="D98" s="23" t="n">
        <v>15022295</v>
      </c>
      <c r="E98" s="24" t="n">
        <v>21510001678900</v>
      </c>
      <c r="G98" s="25" t="n">
        <v>4726000</v>
      </c>
      <c r="H98" s="34" t="s">
        <v>62</v>
      </c>
    </row>
    <row r="99" customFormat="false" ht="15" hidden="false" customHeight="false" outlineLevel="0" collapsed="false">
      <c r="A99" s="21" t="n">
        <v>90</v>
      </c>
      <c r="B99" s="27" t="s">
        <v>64</v>
      </c>
      <c r="C99" s="23" t="s">
        <v>113</v>
      </c>
      <c r="D99" s="23" t="n">
        <v>15022300</v>
      </c>
      <c r="E99" s="24" t="n">
        <v>21510001678803</v>
      </c>
      <c r="G99" s="25" t="n">
        <v>1946000</v>
      </c>
      <c r="H99" s="26" t="s">
        <v>62</v>
      </c>
    </row>
    <row r="100" customFormat="false" ht="15" hidden="false" customHeight="false" outlineLevel="0" collapsed="false">
      <c r="A100" s="29" t="n">
        <v>91</v>
      </c>
      <c r="B100" s="27" t="s">
        <v>64</v>
      </c>
      <c r="C100" s="23" t="s">
        <v>114</v>
      </c>
      <c r="D100" s="23" t="n">
        <v>15022741</v>
      </c>
      <c r="E100" s="24" t="n">
        <v>21510001687517</v>
      </c>
      <c r="G100" s="25" t="n">
        <v>1946000</v>
      </c>
      <c r="H100" s="34" t="s">
        <v>62</v>
      </c>
    </row>
    <row r="101" customFormat="false" ht="15" hidden="false" customHeight="false" outlineLevel="0" collapsed="false">
      <c r="A101" s="21" t="n">
        <v>92</v>
      </c>
      <c r="B101" s="27" t="s">
        <v>64</v>
      </c>
      <c r="C101" s="23" t="s">
        <v>115</v>
      </c>
      <c r="D101" s="23" t="n">
        <v>15022706</v>
      </c>
      <c r="E101" s="24" t="n">
        <v>21510001756994</v>
      </c>
      <c r="G101" s="25" t="n">
        <v>1946000</v>
      </c>
      <c r="H101" s="26" t="s">
        <v>62</v>
      </c>
    </row>
    <row r="102" customFormat="false" ht="15" hidden="false" customHeight="false" outlineLevel="0" collapsed="false">
      <c r="A102" s="29" t="n">
        <v>93</v>
      </c>
      <c r="B102" s="27" t="s">
        <v>64</v>
      </c>
      <c r="C102" s="23" t="s">
        <v>116</v>
      </c>
      <c r="D102" s="23" t="n">
        <v>15022720</v>
      </c>
      <c r="E102" s="24" t="n">
        <v>21510001681874</v>
      </c>
      <c r="G102" s="25" t="n">
        <v>4448000</v>
      </c>
      <c r="H102" s="34" t="s">
        <v>62</v>
      </c>
    </row>
    <row r="103" customFormat="false" ht="15" hidden="false" customHeight="false" outlineLevel="0" collapsed="false">
      <c r="A103" s="21" t="n">
        <v>94</v>
      </c>
      <c r="B103" s="27" t="s">
        <v>64</v>
      </c>
      <c r="C103" s="23" t="s">
        <v>117</v>
      </c>
      <c r="D103" s="23" t="n">
        <v>15022726</v>
      </c>
      <c r="E103" s="24" t="n">
        <v>21510001683269</v>
      </c>
      <c r="G103" s="25" t="n">
        <v>1946000</v>
      </c>
      <c r="H103" s="26" t="s">
        <v>62</v>
      </c>
    </row>
    <row r="104" customFormat="false" ht="15" hidden="false" customHeight="false" outlineLevel="0" collapsed="false">
      <c r="A104" s="29" t="n">
        <v>95</v>
      </c>
      <c r="B104" s="27" t="s">
        <v>64</v>
      </c>
      <c r="C104" s="23" t="s">
        <v>118</v>
      </c>
      <c r="D104" s="23" t="n">
        <v>15022751</v>
      </c>
      <c r="E104" s="24" t="n">
        <v>21510001684590</v>
      </c>
      <c r="G104" s="25" t="n">
        <v>1946000</v>
      </c>
      <c r="H104" s="34" t="s">
        <v>62</v>
      </c>
    </row>
    <row r="105" customFormat="false" ht="15" hidden="false" customHeight="false" outlineLevel="0" collapsed="false">
      <c r="A105" s="21" t="n">
        <v>96</v>
      </c>
      <c r="B105" s="27" t="s">
        <v>64</v>
      </c>
      <c r="C105" s="23" t="s">
        <v>119</v>
      </c>
      <c r="D105" s="23" t="n">
        <v>15022736</v>
      </c>
      <c r="E105" s="24" t="n">
        <v>21510001684606</v>
      </c>
      <c r="G105" s="25" t="n">
        <v>1946000</v>
      </c>
      <c r="H105" s="26" t="s">
        <v>62</v>
      </c>
    </row>
    <row r="106" customFormat="false" ht="15" hidden="false" customHeight="false" outlineLevel="0" collapsed="false">
      <c r="A106" s="29" t="n">
        <v>97</v>
      </c>
      <c r="B106" s="27" t="s">
        <v>64</v>
      </c>
      <c r="C106" s="23" t="s">
        <v>120</v>
      </c>
      <c r="D106" s="23" t="n">
        <v>15022727</v>
      </c>
      <c r="E106" s="24" t="n">
        <v>21510001681917</v>
      </c>
      <c r="G106" s="25" t="n">
        <v>1946000</v>
      </c>
      <c r="H106" s="34" t="s">
        <v>62</v>
      </c>
    </row>
    <row r="107" customFormat="false" ht="15" hidden="false" customHeight="false" outlineLevel="0" collapsed="false">
      <c r="A107" s="21" t="n">
        <v>98</v>
      </c>
      <c r="B107" s="27" t="s">
        <v>64</v>
      </c>
      <c r="C107" s="23" t="s">
        <v>121</v>
      </c>
      <c r="D107" s="23" t="n">
        <v>15022709</v>
      </c>
      <c r="E107" s="24" t="n">
        <v>21510001690825</v>
      </c>
      <c r="G107" s="25" t="n">
        <v>1946000</v>
      </c>
      <c r="H107" s="26" t="s">
        <v>62</v>
      </c>
    </row>
    <row r="108" customFormat="false" ht="15" hidden="false" customHeight="false" outlineLevel="0" collapsed="false">
      <c r="A108" s="29" t="n">
        <v>99</v>
      </c>
      <c r="B108" s="27" t="s">
        <v>64</v>
      </c>
      <c r="C108" s="23" t="s">
        <v>122</v>
      </c>
      <c r="D108" s="23" t="n">
        <v>15022764</v>
      </c>
      <c r="E108" s="24" t="n">
        <v>21510001684563</v>
      </c>
      <c r="G108" s="25" t="n">
        <v>1946000</v>
      </c>
      <c r="H108" s="34" t="s">
        <v>62</v>
      </c>
    </row>
    <row r="109" customFormat="false" ht="15" hidden="false" customHeight="false" outlineLevel="0" collapsed="false">
      <c r="A109" s="21" t="n">
        <v>100</v>
      </c>
      <c r="B109" s="27" t="s">
        <v>64</v>
      </c>
      <c r="C109" s="23" t="s">
        <v>123</v>
      </c>
      <c r="D109" s="23" t="n">
        <v>15022809</v>
      </c>
      <c r="E109" s="24" t="n">
        <v>21510001690621</v>
      </c>
      <c r="G109" s="25" t="n">
        <v>1946000</v>
      </c>
      <c r="H109" s="26" t="s">
        <v>62</v>
      </c>
    </row>
    <row r="110" customFormat="false" ht="15" hidden="false" customHeight="false" outlineLevel="0" collapsed="false">
      <c r="A110" s="29" t="n">
        <v>101</v>
      </c>
      <c r="B110" s="27" t="s">
        <v>64</v>
      </c>
      <c r="C110" s="23" t="s">
        <v>124</v>
      </c>
      <c r="D110" s="23" t="n">
        <v>15022812</v>
      </c>
      <c r="E110" s="24" t="n">
        <v>21510001691484</v>
      </c>
      <c r="G110" s="25" t="n">
        <v>1946000</v>
      </c>
      <c r="H110" s="34" t="s">
        <v>62</v>
      </c>
    </row>
    <row r="111" customFormat="false" ht="15" hidden="false" customHeight="false" outlineLevel="0" collapsed="false">
      <c r="A111" s="21" t="n">
        <v>102</v>
      </c>
      <c r="B111" s="27" t="s">
        <v>64</v>
      </c>
      <c r="C111" s="23" t="s">
        <v>125</v>
      </c>
      <c r="D111" s="23" t="n">
        <v>15022813</v>
      </c>
      <c r="E111" s="24" t="n">
        <v>21510001700539</v>
      </c>
      <c r="G111" s="25" t="n">
        <v>1946000</v>
      </c>
      <c r="H111" s="26" t="s">
        <v>62</v>
      </c>
    </row>
    <row r="112" customFormat="false" ht="15" hidden="false" customHeight="false" outlineLevel="0" collapsed="false">
      <c r="A112" s="29" t="n">
        <v>103</v>
      </c>
      <c r="B112" s="27" t="s">
        <v>64</v>
      </c>
      <c r="C112" s="23" t="s">
        <v>126</v>
      </c>
      <c r="D112" s="23" t="n">
        <v>15021582</v>
      </c>
      <c r="E112" s="24" t="n">
        <v>21510001674917</v>
      </c>
      <c r="G112" s="25" t="n">
        <v>2780000</v>
      </c>
      <c r="H112" s="34" t="s">
        <v>62</v>
      </c>
    </row>
    <row r="113" customFormat="false" ht="15" hidden="false" customHeight="false" outlineLevel="0" collapsed="false">
      <c r="A113" s="21" t="n">
        <v>104</v>
      </c>
      <c r="B113" s="27" t="s">
        <v>64</v>
      </c>
      <c r="C113" s="23" t="s">
        <v>127</v>
      </c>
      <c r="D113" s="23" t="n">
        <v>15021523</v>
      </c>
      <c r="E113" s="24" t="n">
        <v>21510001675178</v>
      </c>
      <c r="G113" s="25" t="n">
        <v>4726000</v>
      </c>
      <c r="H113" s="26" t="s">
        <v>62</v>
      </c>
    </row>
    <row r="114" customFormat="false" ht="15" hidden="false" customHeight="false" outlineLevel="0" collapsed="false">
      <c r="A114" s="29" t="n">
        <v>105</v>
      </c>
      <c r="B114" s="27" t="s">
        <v>64</v>
      </c>
      <c r="C114" s="23" t="s">
        <v>128</v>
      </c>
      <c r="D114" s="23" t="n">
        <v>15021547</v>
      </c>
      <c r="E114" s="24" t="n">
        <v>21510001674519</v>
      </c>
      <c r="G114" s="25" t="n">
        <v>4726000</v>
      </c>
      <c r="H114" s="34" t="s">
        <v>62</v>
      </c>
    </row>
    <row r="115" customFormat="false" ht="15" hidden="false" customHeight="false" outlineLevel="0" collapsed="false">
      <c r="A115" s="21" t="n">
        <v>106</v>
      </c>
      <c r="B115" s="27" t="s">
        <v>64</v>
      </c>
      <c r="C115" s="23" t="s">
        <v>129</v>
      </c>
      <c r="D115" s="23" t="n">
        <v>15021499</v>
      </c>
      <c r="E115" s="24" t="n">
        <v>21510001674573</v>
      </c>
      <c r="G115" s="25" t="n">
        <v>5004000</v>
      </c>
      <c r="H115" s="26" t="s">
        <v>62</v>
      </c>
    </row>
    <row r="116" customFormat="false" ht="15" hidden="false" customHeight="false" outlineLevel="0" collapsed="false">
      <c r="A116" s="29" t="n">
        <v>107</v>
      </c>
      <c r="B116" s="27" t="s">
        <v>64</v>
      </c>
      <c r="C116" s="23" t="s">
        <v>130</v>
      </c>
      <c r="D116" s="23" t="n">
        <v>15021541</v>
      </c>
      <c r="E116" s="24" t="n">
        <v>21510001674892</v>
      </c>
      <c r="G116" s="25" t="n">
        <v>4726000</v>
      </c>
      <c r="H116" s="34" t="s">
        <v>62</v>
      </c>
    </row>
    <row r="117" customFormat="false" ht="15" hidden="false" customHeight="false" outlineLevel="0" collapsed="false">
      <c r="A117" s="21" t="n">
        <v>108</v>
      </c>
      <c r="B117" s="27" t="s">
        <v>64</v>
      </c>
      <c r="C117" s="23" t="s">
        <v>131</v>
      </c>
      <c r="D117" s="23" t="n">
        <v>16020304</v>
      </c>
      <c r="E117" s="24" t="n">
        <v>21510001936705</v>
      </c>
      <c r="G117" s="25" t="n">
        <v>5282000</v>
      </c>
      <c r="H117" s="26" t="s">
        <v>62</v>
      </c>
    </row>
    <row r="118" customFormat="false" ht="15" hidden="false" customHeight="false" outlineLevel="0" collapsed="false">
      <c r="A118" s="29" t="n">
        <v>109</v>
      </c>
      <c r="B118" s="27" t="s">
        <v>64</v>
      </c>
      <c r="C118" s="23" t="s">
        <v>132</v>
      </c>
      <c r="D118" s="23" t="n">
        <v>16020312</v>
      </c>
      <c r="E118" s="24" t="n">
        <v>21510001975470</v>
      </c>
      <c r="G118" s="25" t="n">
        <v>5838000</v>
      </c>
      <c r="H118" s="34" t="s">
        <v>62</v>
      </c>
    </row>
    <row r="119" customFormat="false" ht="15" hidden="false" customHeight="false" outlineLevel="0" collapsed="false">
      <c r="A119" s="21" t="n">
        <v>110</v>
      </c>
      <c r="B119" s="27" t="s">
        <v>64</v>
      </c>
      <c r="C119" s="23" t="s">
        <v>133</v>
      </c>
      <c r="D119" s="23" t="n">
        <v>16020343</v>
      </c>
      <c r="E119" s="24" t="n">
        <v>21510001936732</v>
      </c>
      <c r="G119" s="25" t="n">
        <v>6950000</v>
      </c>
      <c r="H119" s="26" t="s">
        <v>62</v>
      </c>
    </row>
    <row r="120" customFormat="false" ht="15" hidden="false" customHeight="false" outlineLevel="0" collapsed="false">
      <c r="A120" s="29" t="n">
        <v>111</v>
      </c>
      <c r="B120" s="27" t="s">
        <v>64</v>
      </c>
      <c r="C120" s="23" t="s">
        <v>134</v>
      </c>
      <c r="D120" s="23" t="n">
        <v>16020344</v>
      </c>
      <c r="E120" s="24" t="n">
        <v>21510002082027</v>
      </c>
      <c r="G120" s="25" t="n">
        <v>6116000</v>
      </c>
      <c r="H120" s="34" t="s">
        <v>62</v>
      </c>
    </row>
    <row r="121" customFormat="false" ht="15" hidden="false" customHeight="false" outlineLevel="0" collapsed="false">
      <c r="A121" s="21" t="n">
        <v>112</v>
      </c>
      <c r="B121" s="27" t="s">
        <v>64</v>
      </c>
      <c r="C121" s="23" t="s">
        <v>135</v>
      </c>
      <c r="D121" s="23" t="n">
        <v>16020346</v>
      </c>
      <c r="E121" s="24" t="n">
        <v>21510001974945</v>
      </c>
      <c r="G121" s="25" t="n">
        <v>5838000</v>
      </c>
      <c r="H121" s="26" t="s">
        <v>62</v>
      </c>
    </row>
    <row r="122" customFormat="false" ht="15" hidden="false" customHeight="false" outlineLevel="0" collapsed="false">
      <c r="A122" s="29" t="n">
        <v>113</v>
      </c>
      <c r="B122" s="27" t="s">
        <v>64</v>
      </c>
      <c r="C122" s="23" t="s">
        <v>136</v>
      </c>
      <c r="D122" s="23" t="n">
        <v>16020380</v>
      </c>
      <c r="E122" s="24" t="n">
        <v>21510001936963</v>
      </c>
      <c r="G122" s="25" t="n">
        <v>5838000</v>
      </c>
      <c r="H122" s="34" t="s">
        <v>62</v>
      </c>
    </row>
    <row r="123" customFormat="false" ht="15" hidden="false" customHeight="false" outlineLevel="0" collapsed="false">
      <c r="A123" s="21" t="n">
        <v>114</v>
      </c>
      <c r="B123" s="27" t="s">
        <v>64</v>
      </c>
      <c r="C123" s="23" t="s">
        <v>137</v>
      </c>
      <c r="D123" s="23" t="n">
        <v>16020393</v>
      </c>
      <c r="E123" s="24" t="n">
        <v>21510001937920</v>
      </c>
      <c r="G123" s="25" t="n">
        <v>7367000</v>
      </c>
      <c r="H123" s="26" t="s">
        <v>62</v>
      </c>
    </row>
    <row r="124" customFormat="false" ht="15" hidden="false" customHeight="false" outlineLevel="0" collapsed="false">
      <c r="A124" s="29" t="n">
        <v>115</v>
      </c>
      <c r="B124" s="27" t="s">
        <v>64</v>
      </c>
      <c r="C124" s="23" t="s">
        <v>138</v>
      </c>
      <c r="D124" s="23" t="n">
        <v>16020424</v>
      </c>
      <c r="E124" s="24" t="n">
        <v>21510001940690</v>
      </c>
      <c r="G124" s="25" t="n">
        <v>5004000</v>
      </c>
      <c r="H124" s="34" t="s">
        <v>62</v>
      </c>
    </row>
    <row r="125" customFormat="false" ht="15" hidden="false" customHeight="false" outlineLevel="0" collapsed="false">
      <c r="A125" s="21" t="n">
        <v>116</v>
      </c>
      <c r="B125" s="27" t="s">
        <v>64</v>
      </c>
      <c r="C125" s="23" t="s">
        <v>139</v>
      </c>
      <c r="D125" s="23" t="n">
        <v>16020443</v>
      </c>
      <c r="E125" s="24" t="n">
        <v>21510001936884</v>
      </c>
      <c r="G125" s="25" t="n">
        <v>5838000</v>
      </c>
      <c r="H125" s="26" t="s">
        <v>62</v>
      </c>
    </row>
    <row r="126" customFormat="false" ht="15" hidden="false" customHeight="false" outlineLevel="0" collapsed="false">
      <c r="A126" s="29" t="n">
        <v>117</v>
      </c>
      <c r="B126" s="27" t="s">
        <v>64</v>
      </c>
      <c r="C126" s="23" t="s">
        <v>140</v>
      </c>
      <c r="D126" s="23" t="n">
        <v>16020450</v>
      </c>
      <c r="E126" s="24" t="n">
        <v>21510001938631</v>
      </c>
      <c r="G126" s="25" t="n">
        <v>5838000</v>
      </c>
      <c r="H126" s="34" t="s">
        <v>62</v>
      </c>
    </row>
    <row r="127" customFormat="false" ht="15" hidden="false" customHeight="false" outlineLevel="0" collapsed="false">
      <c r="A127" s="21" t="n">
        <v>118</v>
      </c>
      <c r="B127" s="27" t="s">
        <v>64</v>
      </c>
      <c r="C127" s="23" t="s">
        <v>141</v>
      </c>
      <c r="D127" s="23" t="n">
        <v>16020470</v>
      </c>
      <c r="E127" s="24" t="n">
        <v>21510001975300</v>
      </c>
      <c r="G127" s="25" t="n">
        <v>5838000</v>
      </c>
      <c r="H127" s="26" t="s">
        <v>62</v>
      </c>
    </row>
    <row r="128" customFormat="false" ht="15" hidden="false" customHeight="false" outlineLevel="0" collapsed="false">
      <c r="A128" s="29" t="n">
        <v>119</v>
      </c>
      <c r="B128" s="27" t="s">
        <v>64</v>
      </c>
      <c r="C128" s="23" t="s">
        <v>142</v>
      </c>
      <c r="D128" s="23" t="n">
        <v>16020471</v>
      </c>
      <c r="E128" s="24" t="n">
        <v>21510001938826</v>
      </c>
      <c r="G128" s="25" t="n">
        <v>5838000</v>
      </c>
      <c r="H128" s="34" t="s">
        <v>62</v>
      </c>
    </row>
    <row r="129" customFormat="false" ht="15" hidden="false" customHeight="false" outlineLevel="0" collapsed="false">
      <c r="A129" s="21" t="n">
        <v>120</v>
      </c>
      <c r="B129" s="27" t="s">
        <v>64</v>
      </c>
      <c r="C129" s="23" t="s">
        <v>143</v>
      </c>
      <c r="D129" s="23" t="n">
        <v>16020482</v>
      </c>
      <c r="E129" s="24" t="n">
        <v>21510001938394</v>
      </c>
      <c r="G129" s="25" t="n">
        <v>6672000</v>
      </c>
      <c r="H129" s="26" t="s">
        <v>62</v>
      </c>
    </row>
    <row r="130" customFormat="false" ht="15" hidden="false" customHeight="false" outlineLevel="0" collapsed="false">
      <c r="A130" s="29" t="n">
        <v>121</v>
      </c>
      <c r="B130" s="27" t="s">
        <v>64</v>
      </c>
      <c r="C130" s="23" t="s">
        <v>144</v>
      </c>
      <c r="D130" s="23" t="n">
        <v>16020483</v>
      </c>
      <c r="E130" s="24" t="n">
        <v>21510001938923</v>
      </c>
      <c r="G130" s="25" t="n">
        <v>6950000</v>
      </c>
      <c r="H130" s="34" t="s">
        <v>62</v>
      </c>
    </row>
    <row r="131" customFormat="false" ht="15" hidden="false" customHeight="false" outlineLevel="0" collapsed="false">
      <c r="A131" s="21" t="n">
        <v>122</v>
      </c>
      <c r="B131" s="27" t="s">
        <v>64</v>
      </c>
      <c r="C131" s="23" t="s">
        <v>145</v>
      </c>
      <c r="D131" s="23" t="n">
        <v>16020497</v>
      </c>
      <c r="E131" s="24" t="n">
        <v>21510001975434</v>
      </c>
      <c r="G131" s="25" t="n">
        <v>5838000</v>
      </c>
      <c r="H131" s="26" t="s">
        <v>62</v>
      </c>
    </row>
    <row r="132" customFormat="false" ht="15" hidden="false" customHeight="false" outlineLevel="0" collapsed="false">
      <c r="A132" s="29" t="n">
        <v>123</v>
      </c>
      <c r="B132" s="27" t="s">
        <v>64</v>
      </c>
      <c r="C132" s="23" t="s">
        <v>146</v>
      </c>
      <c r="D132" s="23" t="n">
        <v>16020499</v>
      </c>
      <c r="E132" s="24" t="n">
        <v>21510001937799</v>
      </c>
      <c r="G132" s="25" t="n">
        <v>5838000</v>
      </c>
      <c r="H132" s="34" t="s">
        <v>62</v>
      </c>
    </row>
    <row r="133" customFormat="false" ht="15" hidden="false" customHeight="false" outlineLevel="0" collapsed="false">
      <c r="A133" s="21" t="n">
        <v>124</v>
      </c>
      <c r="B133" s="27" t="s">
        <v>64</v>
      </c>
      <c r="C133" s="23" t="s">
        <v>147</v>
      </c>
      <c r="D133" s="23" t="n">
        <v>16022453</v>
      </c>
      <c r="E133" s="24" t="n">
        <v>21510002082036</v>
      </c>
      <c r="G133" s="25" t="n">
        <v>6672000</v>
      </c>
      <c r="H133" s="26" t="s">
        <v>62</v>
      </c>
    </row>
    <row r="134" customFormat="false" ht="15" hidden="false" customHeight="false" outlineLevel="0" collapsed="false">
      <c r="A134" s="29" t="n">
        <v>125</v>
      </c>
      <c r="B134" s="27" t="s">
        <v>64</v>
      </c>
      <c r="C134" s="23" t="s">
        <v>148</v>
      </c>
      <c r="D134" s="23" t="n">
        <v>16022346</v>
      </c>
      <c r="E134" s="24" t="n">
        <v>21510002080924</v>
      </c>
      <c r="G134" s="25" t="n">
        <v>5838000</v>
      </c>
      <c r="H134" s="34" t="s">
        <v>62</v>
      </c>
    </row>
    <row r="135" customFormat="false" ht="15" hidden="false" customHeight="false" outlineLevel="0" collapsed="false">
      <c r="A135" s="21" t="n">
        <v>126</v>
      </c>
      <c r="B135" s="27" t="s">
        <v>64</v>
      </c>
      <c r="C135" s="23" t="s">
        <v>149</v>
      </c>
      <c r="D135" s="23" t="n">
        <v>16022325</v>
      </c>
      <c r="E135" s="24" t="n">
        <v>21510002083215</v>
      </c>
      <c r="G135" s="25" t="n">
        <v>6116000</v>
      </c>
      <c r="H135" s="26" t="s">
        <v>62</v>
      </c>
    </row>
    <row r="136" customFormat="false" ht="15" hidden="false" customHeight="false" outlineLevel="0" collapsed="false">
      <c r="A136" s="29" t="n">
        <v>127</v>
      </c>
      <c r="B136" s="27" t="s">
        <v>64</v>
      </c>
      <c r="C136" s="23" t="s">
        <v>150</v>
      </c>
      <c r="D136" s="23" t="n">
        <v>16022339</v>
      </c>
      <c r="E136" s="24" t="n">
        <v>21510002082805</v>
      </c>
      <c r="G136" s="25" t="n">
        <v>6116000</v>
      </c>
      <c r="H136" s="34" t="s">
        <v>62</v>
      </c>
    </row>
    <row r="137" customFormat="false" ht="15" hidden="false" customHeight="false" outlineLevel="0" collapsed="false">
      <c r="A137" s="21" t="n">
        <v>128</v>
      </c>
      <c r="B137" s="27" t="s">
        <v>64</v>
      </c>
      <c r="C137" s="23" t="s">
        <v>151</v>
      </c>
      <c r="D137" s="23" t="n">
        <v>16022335</v>
      </c>
      <c r="E137" s="24" t="n">
        <v>21510001955922</v>
      </c>
      <c r="G137" s="25" t="n">
        <v>5838000</v>
      </c>
      <c r="H137" s="26" t="s">
        <v>62</v>
      </c>
    </row>
    <row r="138" customFormat="false" ht="15" hidden="false" customHeight="false" outlineLevel="0" collapsed="false">
      <c r="A138" s="29" t="n">
        <v>129</v>
      </c>
      <c r="B138" s="27" t="s">
        <v>64</v>
      </c>
      <c r="C138" s="23" t="s">
        <v>152</v>
      </c>
      <c r="D138" s="23" t="n">
        <v>16022316</v>
      </c>
      <c r="E138" s="24" t="n">
        <v>21510001955904</v>
      </c>
      <c r="G138" s="25" t="n">
        <v>5838000</v>
      </c>
      <c r="H138" s="34" t="s">
        <v>62</v>
      </c>
    </row>
    <row r="139" customFormat="false" ht="15" hidden="false" customHeight="false" outlineLevel="0" collapsed="false">
      <c r="A139" s="21" t="n">
        <v>130</v>
      </c>
      <c r="B139" s="27" t="s">
        <v>64</v>
      </c>
      <c r="C139" s="23" t="s">
        <v>153</v>
      </c>
      <c r="D139" s="23" t="n">
        <v>16022327</v>
      </c>
      <c r="E139" s="24" t="n">
        <v>21510001975142</v>
      </c>
      <c r="G139" s="25" t="n">
        <v>5838000</v>
      </c>
      <c r="H139" s="26" t="s">
        <v>62</v>
      </c>
    </row>
    <row r="140" customFormat="false" ht="15" hidden="false" customHeight="false" outlineLevel="0" collapsed="false">
      <c r="A140" s="29" t="n">
        <v>131</v>
      </c>
      <c r="B140" s="27" t="s">
        <v>64</v>
      </c>
      <c r="C140" s="23" t="s">
        <v>154</v>
      </c>
      <c r="D140" s="23" t="n">
        <v>16021977</v>
      </c>
      <c r="E140" s="24" t="n">
        <v>21510002082434</v>
      </c>
      <c r="G140" s="25" t="n">
        <v>6672000</v>
      </c>
      <c r="H140" s="34" t="s">
        <v>62</v>
      </c>
    </row>
    <row r="141" customFormat="false" ht="15" hidden="false" customHeight="false" outlineLevel="0" collapsed="false">
      <c r="A141" s="21" t="n">
        <v>132</v>
      </c>
      <c r="B141" s="27" t="s">
        <v>64</v>
      </c>
      <c r="C141" s="23" t="s">
        <v>155</v>
      </c>
      <c r="D141" s="23" t="n">
        <v>16022486</v>
      </c>
      <c r="E141" s="24" t="n">
        <v>21510002081802</v>
      </c>
      <c r="G141" s="25" t="n">
        <v>6672000</v>
      </c>
      <c r="H141" s="26" t="s">
        <v>62</v>
      </c>
    </row>
    <row r="142" customFormat="false" ht="15" hidden="false" customHeight="false" outlineLevel="0" collapsed="false">
      <c r="A142" s="29" t="n">
        <v>133</v>
      </c>
      <c r="B142" s="27" t="s">
        <v>64</v>
      </c>
      <c r="C142" s="23" t="s">
        <v>156</v>
      </c>
      <c r="D142" s="23" t="n">
        <v>16022344</v>
      </c>
      <c r="E142" s="24" t="n">
        <v>21510002082443</v>
      </c>
      <c r="G142" s="25" t="n">
        <v>5838000</v>
      </c>
      <c r="H142" s="34" t="s">
        <v>62</v>
      </c>
    </row>
    <row r="143" customFormat="false" ht="15" hidden="false" customHeight="false" outlineLevel="0" collapsed="false">
      <c r="A143" s="21" t="n">
        <v>134</v>
      </c>
      <c r="B143" s="27" t="s">
        <v>64</v>
      </c>
      <c r="C143" s="23" t="s">
        <v>157</v>
      </c>
      <c r="D143" s="23" t="n">
        <v>16022338</v>
      </c>
      <c r="E143" s="24" t="n">
        <v>21510002080809</v>
      </c>
      <c r="G143" s="25" t="n">
        <v>5838000</v>
      </c>
      <c r="H143" s="26" t="s">
        <v>62</v>
      </c>
    </row>
    <row r="144" customFormat="false" ht="15" hidden="false" customHeight="false" outlineLevel="0" collapsed="false">
      <c r="A144" s="29" t="n">
        <v>135</v>
      </c>
      <c r="B144" s="27" t="s">
        <v>64</v>
      </c>
      <c r="C144" s="23" t="s">
        <v>158</v>
      </c>
      <c r="D144" s="23" t="n">
        <v>16022326</v>
      </c>
      <c r="E144" s="24" t="n">
        <v>21510002082470</v>
      </c>
      <c r="G144" s="25" t="n">
        <v>6672000</v>
      </c>
      <c r="H144" s="34" t="s">
        <v>62</v>
      </c>
    </row>
    <row r="145" customFormat="false" ht="15" hidden="false" customHeight="false" outlineLevel="0" collapsed="false">
      <c r="A145" s="21" t="n">
        <v>136</v>
      </c>
      <c r="B145" s="27" t="s">
        <v>64</v>
      </c>
      <c r="C145" s="23" t="s">
        <v>159</v>
      </c>
      <c r="D145" s="23" t="n">
        <v>16020829</v>
      </c>
      <c r="E145" s="24" t="n">
        <v>21510001939713</v>
      </c>
      <c r="G145" s="25" t="n">
        <v>6116000</v>
      </c>
      <c r="H145" s="26" t="s">
        <v>62</v>
      </c>
    </row>
    <row r="146" customFormat="false" ht="15" hidden="false" customHeight="false" outlineLevel="0" collapsed="false">
      <c r="A146" s="29" t="n">
        <v>137</v>
      </c>
      <c r="B146" s="27" t="s">
        <v>64</v>
      </c>
      <c r="C146" s="23" t="s">
        <v>160</v>
      </c>
      <c r="D146" s="23" t="n">
        <v>16020839</v>
      </c>
      <c r="E146" s="24" t="n">
        <v>21510002012361</v>
      </c>
      <c r="G146" s="25" t="n">
        <v>4448000</v>
      </c>
      <c r="H146" s="34" t="s">
        <v>62</v>
      </c>
    </row>
    <row r="147" customFormat="false" ht="15" hidden="false" customHeight="false" outlineLevel="0" collapsed="false">
      <c r="A147" s="21" t="n">
        <v>138</v>
      </c>
      <c r="B147" s="27" t="s">
        <v>64</v>
      </c>
      <c r="C147" s="23" t="s">
        <v>161</v>
      </c>
      <c r="D147" s="23" t="n">
        <v>16020842</v>
      </c>
      <c r="E147" s="24" t="n">
        <v>21510001940539</v>
      </c>
      <c r="G147" s="25" t="n">
        <v>5004000</v>
      </c>
      <c r="H147" s="26" t="s">
        <v>62</v>
      </c>
    </row>
    <row r="148" customFormat="false" ht="15" hidden="false" customHeight="false" outlineLevel="0" collapsed="false">
      <c r="A148" s="29" t="n">
        <v>139</v>
      </c>
      <c r="B148" s="27" t="s">
        <v>64</v>
      </c>
      <c r="C148" s="23" t="s">
        <v>162</v>
      </c>
      <c r="D148" s="23" t="n">
        <v>16020844</v>
      </c>
      <c r="E148" s="24" t="n">
        <v>21510001938525</v>
      </c>
      <c r="G148" s="25" t="n">
        <v>5560000</v>
      </c>
      <c r="H148" s="34" t="s">
        <v>62</v>
      </c>
    </row>
    <row r="149" customFormat="false" ht="15" hidden="false" customHeight="false" outlineLevel="0" collapsed="false">
      <c r="A149" s="21" t="n">
        <v>140</v>
      </c>
      <c r="B149" s="27" t="s">
        <v>64</v>
      </c>
      <c r="C149" s="23" t="s">
        <v>163</v>
      </c>
      <c r="D149" s="23" t="n">
        <v>16020850</v>
      </c>
      <c r="E149" s="24" t="n">
        <v>21510001940247</v>
      </c>
      <c r="G149" s="25" t="n">
        <v>5282000</v>
      </c>
      <c r="H149" s="26" t="s">
        <v>62</v>
      </c>
    </row>
    <row r="150" customFormat="false" ht="15" hidden="false" customHeight="false" outlineLevel="0" collapsed="false">
      <c r="A150" s="29" t="n">
        <v>141</v>
      </c>
      <c r="B150" s="27" t="s">
        <v>64</v>
      </c>
      <c r="C150" s="23" t="s">
        <v>164</v>
      </c>
      <c r="D150" s="23" t="n">
        <v>16020858</v>
      </c>
      <c r="E150" s="24" t="n">
        <v>21510002012273</v>
      </c>
      <c r="G150" s="25" t="n">
        <v>5282000</v>
      </c>
      <c r="H150" s="34" t="s">
        <v>62</v>
      </c>
    </row>
    <row r="151" customFormat="false" ht="15" hidden="false" customHeight="false" outlineLevel="0" collapsed="false">
      <c r="A151" s="21" t="n">
        <v>142</v>
      </c>
      <c r="B151" s="27" t="s">
        <v>64</v>
      </c>
      <c r="C151" s="23" t="s">
        <v>165</v>
      </c>
      <c r="D151" s="23" t="n">
        <v>16020897</v>
      </c>
      <c r="E151" s="24" t="n">
        <v>21510001939634</v>
      </c>
      <c r="G151" s="25" t="n">
        <v>5838000</v>
      </c>
      <c r="H151" s="26" t="s">
        <v>62</v>
      </c>
    </row>
    <row r="152" customFormat="false" ht="15" hidden="false" customHeight="false" outlineLevel="0" collapsed="false">
      <c r="A152" s="29" t="n">
        <v>143</v>
      </c>
      <c r="B152" s="27" t="s">
        <v>64</v>
      </c>
      <c r="C152" s="23" t="s">
        <v>166</v>
      </c>
      <c r="D152" s="23" t="n">
        <v>16020906</v>
      </c>
      <c r="E152" s="24" t="n">
        <v>21510001940441</v>
      </c>
      <c r="G152" s="25" t="n">
        <v>5004000</v>
      </c>
      <c r="H152" s="34" t="s">
        <v>62</v>
      </c>
    </row>
    <row r="153" customFormat="false" ht="15" hidden="false" customHeight="false" outlineLevel="0" collapsed="false">
      <c r="A153" s="21" t="n">
        <v>144</v>
      </c>
      <c r="B153" s="27" t="s">
        <v>64</v>
      </c>
      <c r="C153" s="23" t="s">
        <v>167</v>
      </c>
      <c r="D153" s="23" t="n">
        <v>16020913</v>
      </c>
      <c r="E153" s="24" t="n">
        <v>21510001939254</v>
      </c>
      <c r="G153" s="25" t="n">
        <v>4170000</v>
      </c>
      <c r="H153" s="26" t="s">
        <v>62</v>
      </c>
    </row>
    <row r="154" customFormat="false" ht="15" hidden="false" customHeight="false" outlineLevel="0" collapsed="false">
      <c r="A154" s="29" t="n">
        <v>145</v>
      </c>
      <c r="B154" s="27" t="s">
        <v>64</v>
      </c>
      <c r="C154" s="23" t="s">
        <v>168</v>
      </c>
      <c r="D154" s="23" t="n">
        <v>16020914</v>
      </c>
      <c r="E154" s="24" t="n">
        <v>21510001939096</v>
      </c>
      <c r="G154" s="25" t="n">
        <v>3614000</v>
      </c>
      <c r="H154" s="34" t="s">
        <v>62</v>
      </c>
    </row>
    <row r="155" customFormat="false" ht="15" hidden="false" customHeight="false" outlineLevel="0" collapsed="false">
      <c r="A155" s="21" t="n">
        <v>146</v>
      </c>
      <c r="B155" s="27" t="s">
        <v>64</v>
      </c>
      <c r="C155" s="23" t="s">
        <v>169</v>
      </c>
      <c r="D155" s="23" t="n">
        <v>16020919</v>
      </c>
      <c r="E155" s="24" t="n">
        <v>21510001939582</v>
      </c>
      <c r="G155" s="25" t="n">
        <v>6116000</v>
      </c>
      <c r="H155" s="26" t="s">
        <v>62</v>
      </c>
    </row>
    <row r="156" customFormat="false" ht="15" hidden="false" customHeight="false" outlineLevel="0" collapsed="false">
      <c r="A156" s="29" t="n">
        <v>147</v>
      </c>
      <c r="B156" s="27" t="s">
        <v>64</v>
      </c>
      <c r="C156" s="23" t="s">
        <v>170</v>
      </c>
      <c r="D156" s="23" t="n">
        <v>16020921</v>
      </c>
      <c r="E156" s="24" t="n">
        <v>21510001942906</v>
      </c>
      <c r="G156" s="25" t="n">
        <v>5838000</v>
      </c>
      <c r="H156" s="34" t="s">
        <v>62</v>
      </c>
    </row>
    <row r="157" customFormat="false" ht="15" hidden="false" customHeight="false" outlineLevel="0" collapsed="false">
      <c r="A157" s="21" t="n">
        <v>148</v>
      </c>
      <c r="B157" s="27" t="s">
        <v>64</v>
      </c>
      <c r="C157" s="23" t="s">
        <v>171</v>
      </c>
      <c r="D157" s="23" t="n">
        <v>16020925</v>
      </c>
      <c r="E157" s="24" t="n">
        <v>21510002080775</v>
      </c>
      <c r="G157" s="25" t="n">
        <v>3614000</v>
      </c>
      <c r="H157" s="26" t="s">
        <v>62</v>
      </c>
    </row>
    <row r="158" customFormat="false" ht="15" hidden="false" customHeight="false" outlineLevel="0" collapsed="false">
      <c r="A158" s="29" t="n">
        <v>149</v>
      </c>
      <c r="B158" s="27" t="s">
        <v>64</v>
      </c>
      <c r="C158" s="23" t="s">
        <v>172</v>
      </c>
      <c r="D158" s="23" t="n">
        <v>16020928</v>
      </c>
      <c r="E158" s="24" t="n">
        <v>21510001940520</v>
      </c>
      <c r="G158" s="25" t="n">
        <v>5838000</v>
      </c>
      <c r="H158" s="34" t="s">
        <v>62</v>
      </c>
    </row>
    <row r="159" customFormat="false" ht="15" hidden="false" customHeight="false" outlineLevel="0" collapsed="false">
      <c r="A159" s="21" t="n">
        <v>150</v>
      </c>
      <c r="B159" s="27" t="s">
        <v>64</v>
      </c>
      <c r="C159" s="23" t="s">
        <v>173</v>
      </c>
      <c r="D159" s="23" t="n">
        <v>16020933</v>
      </c>
      <c r="E159" s="24" t="n">
        <v>21510001940168</v>
      </c>
      <c r="G159" s="25" t="n">
        <v>5282000</v>
      </c>
      <c r="H159" s="26" t="s">
        <v>62</v>
      </c>
    </row>
    <row r="160" customFormat="false" ht="15" hidden="false" customHeight="false" outlineLevel="0" collapsed="false">
      <c r="A160" s="29" t="n">
        <v>151</v>
      </c>
      <c r="B160" s="27" t="s">
        <v>64</v>
      </c>
      <c r="C160" s="23" t="s">
        <v>174</v>
      </c>
      <c r="D160" s="23" t="n">
        <v>16021071</v>
      </c>
      <c r="E160" s="24" t="n">
        <v>21510001937726</v>
      </c>
      <c r="G160" s="25" t="n">
        <v>6116000</v>
      </c>
      <c r="H160" s="34" t="s">
        <v>62</v>
      </c>
    </row>
    <row r="161" customFormat="false" ht="15" hidden="false" customHeight="false" outlineLevel="0" collapsed="false">
      <c r="A161" s="21" t="n">
        <v>152</v>
      </c>
      <c r="B161" s="27" t="s">
        <v>64</v>
      </c>
      <c r="C161" s="23" t="s">
        <v>175</v>
      </c>
      <c r="D161" s="23" t="n">
        <v>16021078</v>
      </c>
      <c r="E161" s="24" t="n">
        <v>21510001939193</v>
      </c>
      <c r="G161" s="25" t="n">
        <v>6116000</v>
      </c>
      <c r="H161" s="26" t="s">
        <v>62</v>
      </c>
    </row>
    <row r="162" customFormat="false" ht="15" hidden="false" customHeight="false" outlineLevel="0" collapsed="false">
      <c r="A162" s="29" t="n">
        <v>153</v>
      </c>
      <c r="B162" s="27" t="s">
        <v>64</v>
      </c>
      <c r="C162" s="23" t="s">
        <v>176</v>
      </c>
      <c r="D162" s="23" t="n">
        <v>16021082</v>
      </c>
      <c r="E162" s="24" t="n">
        <v>21510002011915</v>
      </c>
      <c r="G162" s="25" t="n">
        <v>5004000</v>
      </c>
      <c r="H162" s="34" t="s">
        <v>62</v>
      </c>
    </row>
    <row r="163" customFormat="false" ht="15" hidden="false" customHeight="false" outlineLevel="0" collapsed="false">
      <c r="A163" s="21" t="n">
        <v>154</v>
      </c>
      <c r="B163" s="27" t="s">
        <v>64</v>
      </c>
      <c r="C163" s="23" t="s">
        <v>177</v>
      </c>
      <c r="D163" s="23" t="n">
        <v>16021090</v>
      </c>
      <c r="E163" s="24" t="n">
        <v>21510002012255</v>
      </c>
      <c r="G163" s="25" t="n">
        <v>4170000</v>
      </c>
      <c r="H163" s="26" t="s">
        <v>62</v>
      </c>
    </row>
    <row r="164" customFormat="false" ht="15" hidden="false" customHeight="false" outlineLevel="0" collapsed="false">
      <c r="A164" s="29" t="n">
        <v>155</v>
      </c>
      <c r="B164" s="27" t="s">
        <v>64</v>
      </c>
      <c r="C164" s="23" t="s">
        <v>178</v>
      </c>
      <c r="D164" s="23" t="n">
        <v>16020936</v>
      </c>
      <c r="E164" s="24" t="n">
        <v>21510001940326</v>
      </c>
      <c r="G164" s="25" t="n">
        <v>6116000</v>
      </c>
      <c r="H164" s="34" t="s">
        <v>62</v>
      </c>
    </row>
    <row r="165" customFormat="false" ht="15" hidden="false" customHeight="false" outlineLevel="0" collapsed="false">
      <c r="A165" s="21" t="n">
        <v>156</v>
      </c>
      <c r="B165" s="27" t="s">
        <v>64</v>
      </c>
      <c r="C165" s="23" t="s">
        <v>179</v>
      </c>
      <c r="D165" s="23" t="n">
        <v>16020944</v>
      </c>
      <c r="E165" s="24" t="n">
        <v>21510001939607</v>
      </c>
      <c r="G165" s="25" t="n">
        <v>5560000</v>
      </c>
      <c r="H165" s="26" t="s">
        <v>62</v>
      </c>
    </row>
    <row r="166" customFormat="false" ht="15" hidden="false" customHeight="false" outlineLevel="0" collapsed="false">
      <c r="A166" s="29" t="n">
        <v>157</v>
      </c>
      <c r="B166" s="27" t="s">
        <v>64</v>
      </c>
      <c r="C166" s="23" t="s">
        <v>180</v>
      </c>
      <c r="D166" s="23" t="n">
        <v>16020966</v>
      </c>
      <c r="E166" s="24" t="n">
        <v>21510001943343</v>
      </c>
      <c r="G166" s="25" t="n">
        <v>6672000</v>
      </c>
      <c r="H166" s="34" t="s">
        <v>62</v>
      </c>
    </row>
    <row r="167" customFormat="false" ht="15" hidden="false" customHeight="false" outlineLevel="0" collapsed="false">
      <c r="A167" s="21" t="n">
        <v>158</v>
      </c>
      <c r="B167" s="27" t="s">
        <v>64</v>
      </c>
      <c r="C167" s="23" t="s">
        <v>181</v>
      </c>
      <c r="D167" s="23" t="n">
        <v>16020973</v>
      </c>
      <c r="E167" s="24" t="n">
        <v>21510002012194</v>
      </c>
      <c r="G167" s="25" t="n">
        <v>5004000</v>
      </c>
      <c r="H167" s="26" t="s">
        <v>62</v>
      </c>
    </row>
    <row r="168" customFormat="false" ht="15" hidden="false" customHeight="false" outlineLevel="0" collapsed="false">
      <c r="A168" s="29" t="n">
        <v>159</v>
      </c>
      <c r="B168" s="27" t="s">
        <v>64</v>
      </c>
      <c r="C168" s="23" t="s">
        <v>182</v>
      </c>
      <c r="D168" s="23" t="n">
        <v>16020975</v>
      </c>
      <c r="E168" s="24" t="n">
        <v>21510002012130</v>
      </c>
      <c r="G168" s="25" t="n">
        <v>7228000</v>
      </c>
      <c r="H168" s="34" t="s">
        <v>62</v>
      </c>
    </row>
    <row r="169" customFormat="false" ht="15" hidden="false" customHeight="false" outlineLevel="0" collapsed="false">
      <c r="A169" s="21" t="n">
        <v>160</v>
      </c>
      <c r="B169" s="27" t="s">
        <v>64</v>
      </c>
      <c r="C169" s="23" t="s">
        <v>183</v>
      </c>
      <c r="D169" s="23" t="n">
        <v>16020978</v>
      </c>
      <c r="E169" s="24" t="n">
        <v>21510002081839</v>
      </c>
      <c r="G169" s="25" t="n">
        <v>7228000</v>
      </c>
      <c r="H169" s="26" t="s">
        <v>62</v>
      </c>
    </row>
    <row r="170" customFormat="false" ht="15" hidden="false" customHeight="false" outlineLevel="0" collapsed="false">
      <c r="A170" s="29" t="n">
        <v>161</v>
      </c>
      <c r="B170" s="27" t="s">
        <v>64</v>
      </c>
      <c r="C170" s="23" t="s">
        <v>184</v>
      </c>
      <c r="D170" s="23" t="n">
        <v>16020985</v>
      </c>
      <c r="E170" s="24" t="n">
        <v>21510001943495</v>
      </c>
      <c r="G170" s="25" t="n">
        <v>4448000</v>
      </c>
      <c r="H170" s="34" t="s">
        <v>62</v>
      </c>
    </row>
    <row r="171" customFormat="false" ht="15" hidden="false" customHeight="false" outlineLevel="0" collapsed="false">
      <c r="A171" s="21" t="n">
        <v>162</v>
      </c>
      <c r="B171" s="27" t="s">
        <v>64</v>
      </c>
      <c r="C171" s="23" t="s">
        <v>185</v>
      </c>
      <c r="D171" s="23" t="n">
        <v>16020991</v>
      </c>
      <c r="E171" s="24" t="n">
        <v>21510001940575</v>
      </c>
      <c r="G171" s="25" t="n">
        <v>3614000</v>
      </c>
      <c r="H171" s="26" t="s">
        <v>62</v>
      </c>
    </row>
    <row r="172" customFormat="false" ht="15" hidden="false" customHeight="false" outlineLevel="0" collapsed="false">
      <c r="A172" s="29" t="n">
        <v>163</v>
      </c>
      <c r="B172" s="27" t="s">
        <v>64</v>
      </c>
      <c r="C172" s="23" t="s">
        <v>186</v>
      </c>
      <c r="D172" s="23" t="n">
        <v>16020997</v>
      </c>
      <c r="E172" s="24" t="n">
        <v>21510001938473</v>
      </c>
      <c r="G172" s="25" t="n">
        <v>5282000</v>
      </c>
      <c r="H172" s="34" t="s">
        <v>62</v>
      </c>
    </row>
    <row r="173" customFormat="false" ht="15" hidden="false" customHeight="false" outlineLevel="0" collapsed="false">
      <c r="A173" s="21" t="n">
        <v>164</v>
      </c>
      <c r="B173" s="27" t="s">
        <v>64</v>
      </c>
      <c r="C173" s="23" t="s">
        <v>187</v>
      </c>
      <c r="D173" s="23" t="n">
        <v>16021004</v>
      </c>
      <c r="E173" s="24" t="n">
        <v>21510001939698</v>
      </c>
      <c r="G173" s="25" t="n">
        <v>5004000</v>
      </c>
      <c r="H173" s="26" t="s">
        <v>62</v>
      </c>
    </row>
    <row r="174" customFormat="false" ht="15" hidden="false" customHeight="false" outlineLevel="0" collapsed="false">
      <c r="A174" s="29" t="n">
        <v>165</v>
      </c>
      <c r="B174" s="27" t="s">
        <v>64</v>
      </c>
      <c r="C174" s="23" t="s">
        <v>188</v>
      </c>
      <c r="D174" s="23" t="n">
        <v>16021006</v>
      </c>
      <c r="E174" s="24" t="n">
        <v>21510001939494</v>
      </c>
      <c r="G174" s="25" t="n">
        <v>2224000</v>
      </c>
      <c r="H174" s="34" t="s">
        <v>62</v>
      </c>
    </row>
    <row r="175" customFormat="false" ht="15" hidden="false" customHeight="false" outlineLevel="0" collapsed="false">
      <c r="A175" s="21" t="n">
        <v>166</v>
      </c>
      <c r="B175" s="27" t="s">
        <v>64</v>
      </c>
      <c r="C175" s="23" t="s">
        <v>189</v>
      </c>
      <c r="D175" s="23" t="n">
        <v>16021011</v>
      </c>
      <c r="E175" s="24" t="n">
        <v>21510001940113</v>
      </c>
      <c r="G175" s="25" t="n">
        <v>6950000</v>
      </c>
      <c r="H175" s="26" t="s">
        <v>62</v>
      </c>
    </row>
    <row r="176" customFormat="false" ht="15" hidden="false" customHeight="false" outlineLevel="0" collapsed="false">
      <c r="A176" s="29" t="n">
        <v>167</v>
      </c>
      <c r="B176" s="27" t="s">
        <v>64</v>
      </c>
      <c r="C176" s="23" t="s">
        <v>190</v>
      </c>
      <c r="D176" s="23" t="n">
        <v>16021026</v>
      </c>
      <c r="E176" s="24" t="n">
        <v>21510001939661</v>
      </c>
      <c r="G176" s="25" t="n">
        <v>5004000</v>
      </c>
      <c r="H176" s="34" t="s">
        <v>62</v>
      </c>
    </row>
    <row r="177" customFormat="false" ht="15" hidden="false" customHeight="false" outlineLevel="0" collapsed="false">
      <c r="A177" s="21" t="n">
        <v>168</v>
      </c>
      <c r="B177" s="27" t="s">
        <v>64</v>
      </c>
      <c r="C177" s="23" t="s">
        <v>191</v>
      </c>
      <c r="D177" s="23" t="n">
        <v>16021029</v>
      </c>
      <c r="E177" s="24" t="n">
        <v>21510002011386</v>
      </c>
      <c r="G177" s="25" t="n">
        <v>4170000</v>
      </c>
      <c r="H177" s="26" t="s">
        <v>62</v>
      </c>
    </row>
    <row r="178" customFormat="false" ht="15" hidden="false" customHeight="false" outlineLevel="0" collapsed="false">
      <c r="A178" s="29" t="n">
        <v>169</v>
      </c>
      <c r="B178" s="27" t="s">
        <v>64</v>
      </c>
      <c r="C178" s="23" t="s">
        <v>192</v>
      </c>
      <c r="D178" s="23" t="n">
        <v>16021031</v>
      </c>
      <c r="E178" s="24" t="n">
        <v>21510001940742</v>
      </c>
      <c r="G178" s="25" t="n">
        <v>5282000</v>
      </c>
      <c r="H178" s="34" t="s">
        <v>62</v>
      </c>
    </row>
    <row r="179" customFormat="false" ht="15" hidden="false" customHeight="false" outlineLevel="0" collapsed="false">
      <c r="A179" s="21" t="n">
        <v>170</v>
      </c>
      <c r="B179" s="27" t="s">
        <v>64</v>
      </c>
      <c r="C179" s="23" t="s">
        <v>193</v>
      </c>
      <c r="D179" s="23" t="n">
        <v>16021042</v>
      </c>
      <c r="E179" s="24" t="n">
        <v>21510002011818</v>
      </c>
      <c r="G179" s="25" t="n">
        <v>5282000</v>
      </c>
      <c r="H179" s="26" t="s">
        <v>62</v>
      </c>
    </row>
    <row r="180" customFormat="false" ht="15" hidden="false" customHeight="false" outlineLevel="0" collapsed="false">
      <c r="A180" s="29" t="n">
        <v>171</v>
      </c>
      <c r="B180" s="27" t="s">
        <v>64</v>
      </c>
      <c r="C180" s="23" t="s">
        <v>194</v>
      </c>
      <c r="D180" s="23" t="n">
        <v>16021046</v>
      </c>
      <c r="E180" s="24" t="n">
        <v>21510002011933</v>
      </c>
      <c r="G180" s="25" t="n">
        <v>4448000</v>
      </c>
      <c r="H180" s="34" t="s">
        <v>62</v>
      </c>
    </row>
    <row r="181" customFormat="false" ht="15" hidden="false" customHeight="false" outlineLevel="0" collapsed="false">
      <c r="A181" s="21" t="n">
        <v>172</v>
      </c>
      <c r="B181" s="27" t="s">
        <v>64</v>
      </c>
      <c r="C181" s="23" t="s">
        <v>195</v>
      </c>
      <c r="D181" s="23" t="n">
        <v>16021051</v>
      </c>
      <c r="E181" s="24" t="n">
        <v>21510001937656</v>
      </c>
      <c r="G181" s="25" t="n">
        <v>5282000</v>
      </c>
      <c r="H181" s="26" t="s">
        <v>62</v>
      </c>
    </row>
    <row r="182" customFormat="false" ht="15" hidden="false" customHeight="false" outlineLevel="0" collapsed="false">
      <c r="A182" s="29" t="n">
        <v>173</v>
      </c>
      <c r="B182" s="27" t="s">
        <v>64</v>
      </c>
      <c r="C182" s="23" t="s">
        <v>196</v>
      </c>
      <c r="D182" s="23" t="n">
        <v>16021091</v>
      </c>
      <c r="E182" s="24" t="n">
        <v>21510001940797</v>
      </c>
      <c r="G182" s="25" t="n">
        <v>4170000</v>
      </c>
      <c r="H182" s="34" t="s">
        <v>62</v>
      </c>
    </row>
    <row r="183" customFormat="false" ht="15" hidden="false" customHeight="false" outlineLevel="0" collapsed="false">
      <c r="A183" s="21" t="n">
        <v>174</v>
      </c>
      <c r="B183" s="27" t="s">
        <v>64</v>
      </c>
      <c r="C183" s="23" t="s">
        <v>197</v>
      </c>
      <c r="D183" s="23" t="n">
        <v>16021102</v>
      </c>
      <c r="E183" s="24" t="n">
        <v>21510002000968</v>
      </c>
      <c r="G183" s="25" t="n">
        <v>4726000</v>
      </c>
      <c r="H183" s="26" t="s">
        <v>62</v>
      </c>
    </row>
    <row r="184" customFormat="false" ht="15" hidden="false" customHeight="false" outlineLevel="0" collapsed="false">
      <c r="A184" s="29" t="n">
        <v>175</v>
      </c>
      <c r="B184" s="27" t="s">
        <v>64</v>
      </c>
      <c r="C184" s="23" t="s">
        <v>198</v>
      </c>
      <c r="D184" s="23" t="n">
        <v>16021107</v>
      </c>
      <c r="E184" s="24" t="n">
        <v>21510001939704</v>
      </c>
      <c r="G184" s="25" t="n">
        <v>5004000</v>
      </c>
      <c r="H184" s="34" t="s">
        <v>62</v>
      </c>
    </row>
    <row r="185" customFormat="false" ht="15" hidden="false" customHeight="false" outlineLevel="0" collapsed="false">
      <c r="A185" s="21" t="n">
        <v>176</v>
      </c>
      <c r="B185" s="27" t="s">
        <v>64</v>
      </c>
      <c r="C185" s="23" t="s">
        <v>199</v>
      </c>
      <c r="D185" s="23" t="n">
        <v>16021113</v>
      </c>
      <c r="E185" s="24" t="n">
        <v>21510002012334</v>
      </c>
      <c r="G185" s="25" t="n">
        <v>5004000</v>
      </c>
      <c r="H185" s="26" t="s">
        <v>62</v>
      </c>
    </row>
    <row r="186" customFormat="false" ht="15" hidden="false" customHeight="false" outlineLevel="0" collapsed="false">
      <c r="A186" s="29" t="n">
        <v>177</v>
      </c>
      <c r="B186" s="27" t="s">
        <v>64</v>
      </c>
      <c r="C186" s="23" t="s">
        <v>200</v>
      </c>
      <c r="D186" s="23" t="n">
        <v>16021126</v>
      </c>
      <c r="E186" s="24" t="n">
        <v>21510001940706</v>
      </c>
      <c r="G186" s="25" t="n">
        <v>2641000</v>
      </c>
      <c r="H186" s="34" t="s">
        <v>62</v>
      </c>
    </row>
    <row r="187" customFormat="false" ht="15" hidden="false" customHeight="false" outlineLevel="0" collapsed="false">
      <c r="A187" s="21" t="n">
        <v>178</v>
      </c>
      <c r="B187" s="27" t="s">
        <v>64</v>
      </c>
      <c r="C187" s="23" t="s">
        <v>201</v>
      </c>
      <c r="D187" s="23" t="n">
        <v>16021127</v>
      </c>
      <c r="E187" s="24" t="n">
        <v>21510002001059</v>
      </c>
      <c r="G187" s="25" t="n">
        <v>6116000</v>
      </c>
      <c r="H187" s="26" t="s">
        <v>62</v>
      </c>
    </row>
    <row r="188" customFormat="false" ht="15" hidden="false" customHeight="false" outlineLevel="0" collapsed="false">
      <c r="A188" s="29" t="n">
        <v>179</v>
      </c>
      <c r="B188" s="27" t="s">
        <v>64</v>
      </c>
      <c r="C188" s="23" t="s">
        <v>111</v>
      </c>
      <c r="D188" s="23" t="n">
        <v>16021146</v>
      </c>
      <c r="E188" s="24" t="n">
        <v>21510001943334</v>
      </c>
      <c r="G188" s="25" t="n">
        <v>4170000</v>
      </c>
      <c r="H188" s="34" t="s">
        <v>62</v>
      </c>
    </row>
    <row r="189" customFormat="false" ht="15" hidden="false" customHeight="false" outlineLevel="0" collapsed="false">
      <c r="A189" s="21" t="n">
        <v>180</v>
      </c>
      <c r="B189" s="27" t="s">
        <v>64</v>
      </c>
      <c r="C189" s="23" t="s">
        <v>202</v>
      </c>
      <c r="D189" s="23" t="n">
        <v>16021150</v>
      </c>
      <c r="E189" s="24" t="n">
        <v>21510002011836</v>
      </c>
      <c r="G189" s="25" t="n">
        <v>4448000</v>
      </c>
      <c r="H189" s="26" t="s">
        <v>62</v>
      </c>
    </row>
    <row r="190" customFormat="false" ht="15" hidden="false" customHeight="false" outlineLevel="0" collapsed="false">
      <c r="A190" s="29" t="n">
        <v>181</v>
      </c>
      <c r="B190" s="27" t="s">
        <v>64</v>
      </c>
      <c r="C190" s="23" t="s">
        <v>203</v>
      </c>
      <c r="D190" s="23" t="n">
        <v>16021167</v>
      </c>
      <c r="E190" s="24" t="n">
        <v>21510001939412</v>
      </c>
      <c r="G190" s="25" t="n">
        <v>5004000</v>
      </c>
      <c r="H190" s="34" t="s">
        <v>62</v>
      </c>
    </row>
    <row r="191" customFormat="false" ht="15" hidden="false" customHeight="false" outlineLevel="0" collapsed="false">
      <c r="A191" s="21" t="n">
        <v>182</v>
      </c>
      <c r="B191" s="27" t="s">
        <v>64</v>
      </c>
      <c r="C191" s="23" t="s">
        <v>204</v>
      </c>
      <c r="D191" s="23" t="n">
        <v>16021177</v>
      </c>
      <c r="E191" s="24" t="n">
        <v>21510001938163</v>
      </c>
      <c r="G191" s="25" t="n">
        <v>5838000</v>
      </c>
      <c r="H191" s="26" t="s">
        <v>62</v>
      </c>
    </row>
    <row r="192" customFormat="false" ht="15" hidden="false" customHeight="false" outlineLevel="0" collapsed="false">
      <c r="A192" s="29" t="n">
        <v>183</v>
      </c>
      <c r="B192" s="27" t="s">
        <v>64</v>
      </c>
      <c r="C192" s="23" t="s">
        <v>205</v>
      </c>
      <c r="D192" s="23" t="n">
        <v>16021180</v>
      </c>
      <c r="E192" s="24" t="n">
        <v>21510002011924</v>
      </c>
      <c r="G192" s="25" t="n">
        <v>5004000</v>
      </c>
      <c r="H192" s="34" t="s">
        <v>62</v>
      </c>
    </row>
    <row r="193" customFormat="false" ht="15" hidden="false" customHeight="false" outlineLevel="0" collapsed="false">
      <c r="A193" s="21" t="n">
        <v>184</v>
      </c>
      <c r="B193" s="27" t="s">
        <v>64</v>
      </c>
      <c r="C193" s="23" t="s">
        <v>206</v>
      </c>
      <c r="D193" s="23" t="n">
        <v>16021183</v>
      </c>
      <c r="E193" s="24" t="n">
        <v>21510002011863</v>
      </c>
      <c r="G193" s="25" t="n">
        <v>5838000</v>
      </c>
      <c r="H193" s="26" t="s">
        <v>62</v>
      </c>
    </row>
    <row r="194" customFormat="false" ht="15" hidden="false" customHeight="false" outlineLevel="0" collapsed="false">
      <c r="A194" s="29" t="n">
        <v>185</v>
      </c>
      <c r="B194" s="27" t="s">
        <v>64</v>
      </c>
      <c r="C194" s="23" t="s">
        <v>207</v>
      </c>
      <c r="D194" s="23" t="n">
        <v>16021207</v>
      </c>
      <c r="E194" s="24" t="n">
        <v>21510002011623</v>
      </c>
      <c r="G194" s="25" t="n">
        <v>5282000</v>
      </c>
      <c r="H194" s="34" t="s">
        <v>62</v>
      </c>
    </row>
    <row r="195" customFormat="false" ht="15" hidden="false" customHeight="false" outlineLevel="0" collapsed="false">
      <c r="A195" s="21" t="n">
        <v>186</v>
      </c>
      <c r="B195" s="27" t="s">
        <v>64</v>
      </c>
      <c r="C195" s="23" t="s">
        <v>208</v>
      </c>
      <c r="D195" s="23" t="n">
        <v>14020200</v>
      </c>
      <c r="E195" s="24" t="n">
        <v>21510001501893</v>
      </c>
      <c r="G195" s="25" t="n">
        <v>6116000</v>
      </c>
      <c r="H195" s="26" t="s">
        <v>62</v>
      </c>
    </row>
    <row r="196" customFormat="false" ht="15" hidden="false" customHeight="false" outlineLevel="0" collapsed="false">
      <c r="A196" s="29" t="n">
        <v>187</v>
      </c>
      <c r="B196" s="27" t="s">
        <v>64</v>
      </c>
      <c r="C196" s="23" t="s">
        <v>209</v>
      </c>
      <c r="D196" s="23" t="n">
        <v>14020314</v>
      </c>
      <c r="E196" s="24" t="n">
        <v>21510001497150</v>
      </c>
      <c r="G196" s="25" t="n">
        <v>1668000</v>
      </c>
      <c r="H196" s="34" t="s">
        <v>62</v>
      </c>
    </row>
    <row r="197" customFormat="false" ht="15" hidden="false" customHeight="false" outlineLevel="0" collapsed="false">
      <c r="A197" s="21" t="n">
        <v>188</v>
      </c>
      <c r="B197" s="27" t="s">
        <v>64</v>
      </c>
      <c r="C197" s="23" t="s">
        <v>210</v>
      </c>
      <c r="D197" s="23" t="n">
        <v>14020441</v>
      </c>
      <c r="E197" s="24" t="n">
        <v>21510001500298</v>
      </c>
      <c r="G197" s="25" t="n">
        <v>1112000</v>
      </c>
      <c r="H197" s="26" t="s">
        <v>62</v>
      </c>
    </row>
    <row r="198" customFormat="false" ht="15" hidden="false" customHeight="false" outlineLevel="0" collapsed="false">
      <c r="A198" s="29" t="n">
        <v>189</v>
      </c>
      <c r="B198" s="27" t="s">
        <v>64</v>
      </c>
      <c r="C198" s="23" t="s">
        <v>211</v>
      </c>
      <c r="D198" s="23" t="n">
        <v>14020443</v>
      </c>
      <c r="E198" s="24" t="n">
        <v>21510001501680</v>
      </c>
      <c r="G198" s="25" t="n">
        <v>3614000</v>
      </c>
      <c r="H198" s="34" t="s">
        <v>62</v>
      </c>
    </row>
    <row r="199" customFormat="false" ht="15" hidden="false" customHeight="false" outlineLevel="0" collapsed="false">
      <c r="A199" s="21" t="n">
        <v>190</v>
      </c>
      <c r="B199" s="27" t="s">
        <v>64</v>
      </c>
      <c r="C199" s="23" t="s">
        <v>212</v>
      </c>
      <c r="D199" s="23" t="n">
        <v>14020485</v>
      </c>
      <c r="E199" s="24" t="n">
        <v>21510001502416</v>
      </c>
      <c r="G199" s="25" t="n">
        <v>834000</v>
      </c>
      <c r="H199" s="26" t="s">
        <v>62</v>
      </c>
    </row>
    <row r="200" customFormat="false" ht="15" hidden="false" customHeight="false" outlineLevel="0" collapsed="false">
      <c r="A200" s="29" t="n">
        <v>191</v>
      </c>
      <c r="B200" s="27" t="s">
        <v>64</v>
      </c>
      <c r="C200" s="23" t="s">
        <v>213</v>
      </c>
      <c r="D200" s="23" t="n">
        <v>14020658</v>
      </c>
      <c r="E200" s="24" t="n">
        <v>21510001500216</v>
      </c>
      <c r="G200" s="25" t="n">
        <v>3614000</v>
      </c>
      <c r="H200" s="34" t="s">
        <v>62</v>
      </c>
    </row>
    <row r="201" customFormat="false" ht="15" hidden="false" customHeight="false" outlineLevel="0" collapsed="false">
      <c r="A201" s="21" t="n">
        <v>192</v>
      </c>
      <c r="B201" s="27" t="s">
        <v>64</v>
      </c>
      <c r="C201" s="23" t="s">
        <v>214</v>
      </c>
      <c r="D201" s="23" t="n">
        <v>16021215</v>
      </c>
      <c r="E201" s="24" t="n">
        <v>21510002011313</v>
      </c>
      <c r="G201" s="25" t="n">
        <v>6116000</v>
      </c>
      <c r="H201" s="26" t="s">
        <v>62</v>
      </c>
    </row>
    <row r="202" customFormat="false" ht="15" hidden="false" customHeight="false" outlineLevel="0" collapsed="false">
      <c r="A202" s="29" t="n">
        <v>193</v>
      </c>
      <c r="B202" s="27" t="s">
        <v>64</v>
      </c>
      <c r="C202" s="23" t="s">
        <v>215</v>
      </c>
      <c r="D202" s="23" t="n">
        <v>16021219</v>
      </c>
      <c r="E202" s="24" t="n">
        <v>21510002011720</v>
      </c>
      <c r="G202" s="25" t="n">
        <v>5282000</v>
      </c>
      <c r="H202" s="34" t="s">
        <v>62</v>
      </c>
    </row>
    <row r="203" customFormat="false" ht="15" hidden="false" customHeight="false" outlineLevel="0" collapsed="false">
      <c r="A203" s="21" t="n">
        <v>194</v>
      </c>
      <c r="B203" s="27" t="s">
        <v>64</v>
      </c>
      <c r="C203" s="23" t="s">
        <v>156</v>
      </c>
      <c r="D203" s="23" t="n">
        <v>16021225</v>
      </c>
      <c r="E203" s="24" t="n">
        <v>21510001939652</v>
      </c>
      <c r="G203" s="25" t="n">
        <v>5838000</v>
      </c>
      <c r="H203" s="26" t="s">
        <v>62</v>
      </c>
    </row>
    <row r="204" customFormat="false" ht="15" hidden="false" customHeight="false" outlineLevel="0" collapsed="false">
      <c r="A204" s="29" t="n">
        <v>195</v>
      </c>
      <c r="B204" s="27" t="s">
        <v>64</v>
      </c>
      <c r="C204" s="23" t="s">
        <v>216</v>
      </c>
      <c r="D204" s="23" t="n">
        <v>16021226</v>
      </c>
      <c r="E204" s="24" t="n">
        <v>21510002012167</v>
      </c>
      <c r="G204" s="25" t="n">
        <v>5004000</v>
      </c>
      <c r="H204" s="34" t="s">
        <v>62</v>
      </c>
    </row>
    <row r="205" customFormat="false" ht="15" hidden="false" customHeight="false" outlineLevel="0" collapsed="false">
      <c r="A205" s="21" t="n">
        <v>196</v>
      </c>
      <c r="B205" s="27" t="s">
        <v>64</v>
      </c>
      <c r="C205" s="23" t="s">
        <v>217</v>
      </c>
      <c r="D205" s="23" t="n">
        <v>16021235</v>
      </c>
      <c r="E205" s="24" t="n">
        <v>21510002001022</v>
      </c>
      <c r="G205" s="25" t="n">
        <v>5004000</v>
      </c>
      <c r="H205" s="26" t="s">
        <v>62</v>
      </c>
    </row>
    <row r="206" customFormat="false" ht="15" hidden="false" customHeight="false" outlineLevel="0" collapsed="false">
      <c r="A206" s="29" t="n">
        <v>197</v>
      </c>
      <c r="B206" s="27" t="s">
        <v>64</v>
      </c>
      <c r="C206" s="23" t="s">
        <v>218</v>
      </c>
      <c r="D206" s="23" t="n">
        <v>16021242</v>
      </c>
      <c r="E206" s="24" t="n">
        <v>21510001939315</v>
      </c>
      <c r="G206" s="25" t="n">
        <v>5004000</v>
      </c>
      <c r="H206" s="34" t="s">
        <v>62</v>
      </c>
    </row>
    <row r="207" customFormat="false" ht="15" hidden="false" customHeight="false" outlineLevel="0" collapsed="false">
      <c r="A207" s="21" t="n">
        <v>198</v>
      </c>
      <c r="B207" s="27" t="s">
        <v>64</v>
      </c>
      <c r="C207" s="23" t="s">
        <v>219</v>
      </c>
      <c r="D207" s="23" t="n">
        <v>16020009</v>
      </c>
      <c r="E207" s="24" t="n">
        <v>21510001974981</v>
      </c>
      <c r="G207" s="25" t="n">
        <v>4170000</v>
      </c>
      <c r="H207" s="26" t="s">
        <v>62</v>
      </c>
    </row>
    <row r="208" customFormat="false" ht="15" hidden="false" customHeight="false" outlineLevel="0" collapsed="false">
      <c r="A208" s="29" t="n">
        <v>199</v>
      </c>
      <c r="B208" s="27" t="s">
        <v>64</v>
      </c>
      <c r="C208" s="23" t="s">
        <v>220</v>
      </c>
      <c r="D208" s="23" t="n">
        <v>16020030</v>
      </c>
      <c r="E208" s="24" t="n">
        <v>21510002073544</v>
      </c>
      <c r="G208" s="25" t="n">
        <v>6116000</v>
      </c>
      <c r="H208" s="34" t="s">
        <v>62</v>
      </c>
    </row>
    <row r="209" customFormat="false" ht="15" hidden="false" customHeight="false" outlineLevel="0" collapsed="false">
      <c r="A209" s="21" t="n">
        <v>200</v>
      </c>
      <c r="B209" s="27" t="s">
        <v>64</v>
      </c>
      <c r="C209" s="23" t="s">
        <v>221</v>
      </c>
      <c r="D209" s="23" t="n">
        <v>16020507</v>
      </c>
      <c r="E209" s="24" t="n">
        <v>21510001938376</v>
      </c>
      <c r="G209" s="25" t="n">
        <v>4448000</v>
      </c>
      <c r="H209" s="26" t="s">
        <v>62</v>
      </c>
    </row>
    <row r="210" customFormat="false" ht="15" hidden="false" customHeight="false" outlineLevel="0" collapsed="false">
      <c r="A210" s="29" t="n">
        <v>201</v>
      </c>
      <c r="B210" s="27" t="s">
        <v>64</v>
      </c>
      <c r="C210" s="23" t="s">
        <v>222</v>
      </c>
      <c r="D210" s="23" t="n">
        <v>16020508</v>
      </c>
      <c r="E210" s="24" t="n">
        <v>21510001939838</v>
      </c>
      <c r="G210" s="25" t="n">
        <v>5838000</v>
      </c>
      <c r="H210" s="34" t="s">
        <v>62</v>
      </c>
    </row>
    <row r="211" customFormat="false" ht="15" hidden="false" customHeight="false" outlineLevel="0" collapsed="false">
      <c r="A211" s="21" t="n">
        <v>202</v>
      </c>
      <c r="B211" s="27" t="s">
        <v>64</v>
      </c>
      <c r="C211" s="23" t="s">
        <v>223</v>
      </c>
      <c r="D211" s="23" t="n">
        <v>16020510</v>
      </c>
      <c r="E211" s="24" t="n">
        <v>21510001938260</v>
      </c>
      <c r="G211" s="25" t="n">
        <v>4448000</v>
      </c>
      <c r="H211" s="26" t="s">
        <v>62</v>
      </c>
    </row>
    <row r="212" customFormat="false" ht="15" hidden="false" customHeight="false" outlineLevel="0" collapsed="false">
      <c r="A212" s="29" t="n">
        <v>203</v>
      </c>
      <c r="B212" s="27" t="s">
        <v>64</v>
      </c>
      <c r="C212" s="23" t="s">
        <v>224</v>
      </c>
      <c r="D212" s="23" t="n">
        <v>14020384</v>
      </c>
      <c r="E212" s="24" t="n">
        <v>21510001573980</v>
      </c>
      <c r="G212" s="25" t="n">
        <v>1251000</v>
      </c>
      <c r="H212" s="34" t="s">
        <v>62</v>
      </c>
    </row>
    <row r="213" customFormat="false" ht="15" hidden="false" customHeight="false" outlineLevel="0" collapsed="false">
      <c r="A213" s="21" t="n">
        <v>204</v>
      </c>
      <c r="B213" s="27" t="s">
        <v>64</v>
      </c>
      <c r="C213" s="23" t="s">
        <v>225</v>
      </c>
      <c r="D213" s="23" t="n">
        <v>14020779</v>
      </c>
      <c r="E213" s="24" t="n">
        <v>21510001505178</v>
      </c>
      <c r="G213" s="25" t="n">
        <v>3475000</v>
      </c>
      <c r="H213" s="26" t="s">
        <v>62</v>
      </c>
    </row>
    <row r="214" customFormat="false" ht="15" hidden="false" customHeight="false" outlineLevel="0" collapsed="false">
      <c r="A214" s="29" t="n">
        <v>205</v>
      </c>
      <c r="B214" s="27" t="s">
        <v>64</v>
      </c>
      <c r="C214" s="23" t="s">
        <v>226</v>
      </c>
      <c r="D214" s="23" t="n">
        <v>14020774</v>
      </c>
      <c r="E214" s="24" t="n">
        <v>21510001505503</v>
      </c>
      <c r="G214" s="25" t="n">
        <v>3614000</v>
      </c>
      <c r="H214" s="34" t="s">
        <v>62</v>
      </c>
    </row>
    <row r="215" customFormat="false" ht="15" hidden="false" customHeight="false" outlineLevel="0" collapsed="false">
      <c r="A215" s="21" t="n">
        <v>206</v>
      </c>
      <c r="B215" s="27" t="s">
        <v>64</v>
      </c>
      <c r="C215" s="23" t="s">
        <v>227</v>
      </c>
      <c r="D215" s="23" t="n">
        <v>14020797</v>
      </c>
      <c r="E215" s="24" t="n">
        <v>21510001504856</v>
      </c>
      <c r="G215" s="25" t="n">
        <v>1946000</v>
      </c>
      <c r="H215" s="26" t="s">
        <v>62</v>
      </c>
    </row>
    <row r="216" customFormat="false" ht="15" hidden="false" customHeight="false" outlineLevel="0" collapsed="false">
      <c r="A216" s="29" t="n">
        <v>207</v>
      </c>
      <c r="B216" s="27" t="s">
        <v>64</v>
      </c>
      <c r="C216" s="23" t="s">
        <v>228</v>
      </c>
      <c r="D216" s="23" t="n">
        <v>14020033</v>
      </c>
      <c r="E216" s="24" t="n">
        <v>21510001498339</v>
      </c>
      <c r="G216" s="25" t="n">
        <v>3336000</v>
      </c>
      <c r="H216" s="34" t="s">
        <v>62</v>
      </c>
    </row>
    <row r="217" customFormat="false" ht="15" hidden="false" customHeight="false" outlineLevel="0" collapsed="false">
      <c r="A217" s="21" t="n">
        <v>208</v>
      </c>
      <c r="B217" s="27" t="s">
        <v>64</v>
      </c>
      <c r="C217" s="23" t="s">
        <v>229</v>
      </c>
      <c r="D217" s="23" t="n">
        <v>14020324</v>
      </c>
      <c r="E217" s="24" t="n">
        <v>21510001498056</v>
      </c>
      <c r="G217" s="25" t="n">
        <v>834000</v>
      </c>
      <c r="H217" s="26" t="s">
        <v>62</v>
      </c>
    </row>
    <row r="218" customFormat="false" ht="15" hidden="false" customHeight="false" outlineLevel="0" collapsed="false">
      <c r="A218" s="29" t="n">
        <v>209</v>
      </c>
      <c r="B218" s="27" t="s">
        <v>64</v>
      </c>
      <c r="C218" s="23" t="s">
        <v>230</v>
      </c>
      <c r="D218" s="23" t="n">
        <v>14020637</v>
      </c>
      <c r="E218" s="24" t="n">
        <v>21510001508423</v>
      </c>
      <c r="G218" s="25" t="n">
        <v>1946000</v>
      </c>
      <c r="H218" s="34" t="s">
        <v>62</v>
      </c>
    </row>
    <row r="219" customFormat="false" ht="15" hidden="false" customHeight="false" outlineLevel="0" collapsed="false">
      <c r="A219" s="21" t="n">
        <v>210</v>
      </c>
      <c r="B219" s="27" t="s">
        <v>64</v>
      </c>
      <c r="C219" s="23" t="s">
        <v>231</v>
      </c>
      <c r="D219" s="23" t="n">
        <v>15021176</v>
      </c>
      <c r="E219" s="24" t="n">
        <v>21510001675099</v>
      </c>
      <c r="G219" s="25" t="n">
        <v>3336000</v>
      </c>
      <c r="H219" s="26" t="s">
        <v>62</v>
      </c>
    </row>
    <row r="220" customFormat="false" ht="15" hidden="false" customHeight="false" outlineLevel="0" collapsed="false">
      <c r="A220" s="29" t="n">
        <v>211</v>
      </c>
      <c r="B220" s="27" t="s">
        <v>64</v>
      </c>
      <c r="C220" s="23" t="s">
        <v>232</v>
      </c>
      <c r="D220" s="23" t="n">
        <v>15021183</v>
      </c>
      <c r="E220" s="24" t="n">
        <v>21510001675284</v>
      </c>
      <c r="G220" s="25" t="n">
        <v>3336000</v>
      </c>
      <c r="H220" s="34" t="s">
        <v>62</v>
      </c>
    </row>
    <row r="221" customFormat="false" ht="15" hidden="false" customHeight="false" outlineLevel="0" collapsed="false">
      <c r="A221" s="21" t="n">
        <v>212</v>
      </c>
      <c r="B221" s="27" t="s">
        <v>64</v>
      </c>
      <c r="C221" s="23" t="s">
        <v>233</v>
      </c>
      <c r="D221" s="23" t="n">
        <v>15021679</v>
      </c>
      <c r="E221" s="24" t="n">
        <v>21510001675211</v>
      </c>
      <c r="G221" s="25" t="n">
        <v>3336000</v>
      </c>
      <c r="H221" s="26" t="s">
        <v>62</v>
      </c>
    </row>
    <row r="222" customFormat="false" ht="15" hidden="false" customHeight="false" outlineLevel="0" collapsed="false">
      <c r="A222" s="29" t="n">
        <v>213</v>
      </c>
      <c r="B222" s="27" t="s">
        <v>64</v>
      </c>
      <c r="C222" s="23" t="s">
        <v>234</v>
      </c>
      <c r="D222" s="23" t="n">
        <v>15021661</v>
      </c>
      <c r="E222" s="24" t="n">
        <v>21510001673835</v>
      </c>
      <c r="G222" s="25" t="n">
        <v>3336000</v>
      </c>
      <c r="H222" s="34" t="s">
        <v>62</v>
      </c>
    </row>
    <row r="223" customFormat="false" ht="15" hidden="false" customHeight="false" outlineLevel="0" collapsed="false">
      <c r="A223" s="21" t="n">
        <v>214</v>
      </c>
      <c r="B223" s="27" t="s">
        <v>64</v>
      </c>
      <c r="C223" s="23" t="s">
        <v>235</v>
      </c>
      <c r="D223" s="23" t="n">
        <v>15021678</v>
      </c>
      <c r="E223" s="24" t="n">
        <v>21510001674883</v>
      </c>
      <c r="G223" s="25" t="n">
        <v>4448000</v>
      </c>
      <c r="H223" s="26" t="s">
        <v>62</v>
      </c>
    </row>
    <row r="224" customFormat="false" ht="15" hidden="false" customHeight="false" outlineLevel="0" collapsed="false">
      <c r="A224" s="29" t="n">
        <v>215</v>
      </c>
      <c r="B224" s="27" t="s">
        <v>64</v>
      </c>
      <c r="C224" s="23" t="s">
        <v>236</v>
      </c>
      <c r="D224" s="23" t="n">
        <v>15021175</v>
      </c>
      <c r="E224" s="24" t="n">
        <v>21510001674315</v>
      </c>
      <c r="G224" s="25" t="n">
        <v>3336000</v>
      </c>
      <c r="H224" s="34" t="s">
        <v>62</v>
      </c>
    </row>
    <row r="225" customFormat="false" ht="15" hidden="false" customHeight="false" outlineLevel="0" collapsed="false">
      <c r="A225" s="21" t="n">
        <v>216</v>
      </c>
      <c r="B225" s="27" t="s">
        <v>64</v>
      </c>
      <c r="C225" s="23" t="s">
        <v>237</v>
      </c>
      <c r="D225" s="23" t="n">
        <v>15021659</v>
      </c>
      <c r="E225" s="24" t="n">
        <v>21510001675275</v>
      </c>
      <c r="G225" s="25" t="n">
        <v>3336000</v>
      </c>
      <c r="H225" s="26" t="s">
        <v>62</v>
      </c>
    </row>
    <row r="226" customFormat="false" ht="15" hidden="false" customHeight="false" outlineLevel="0" collapsed="false">
      <c r="A226" s="29" t="n">
        <v>217</v>
      </c>
      <c r="B226" s="27" t="s">
        <v>64</v>
      </c>
      <c r="C226" s="23" t="s">
        <v>238</v>
      </c>
      <c r="D226" s="23" t="n">
        <v>16020532</v>
      </c>
      <c r="E226" s="24" t="n">
        <v>21510001975267</v>
      </c>
      <c r="G226" s="25" t="n">
        <v>4170000</v>
      </c>
      <c r="H226" s="34" t="s">
        <v>62</v>
      </c>
    </row>
    <row r="227" customFormat="false" ht="15" hidden="false" customHeight="false" outlineLevel="0" collapsed="false">
      <c r="A227" s="21" t="n">
        <v>218</v>
      </c>
      <c r="B227" s="27" t="s">
        <v>64</v>
      </c>
      <c r="C227" s="23" t="s">
        <v>239</v>
      </c>
      <c r="D227" s="23" t="n">
        <v>16020540</v>
      </c>
      <c r="E227" s="24" t="n">
        <v>21510001938817</v>
      </c>
      <c r="G227" s="25" t="n">
        <v>4170000</v>
      </c>
      <c r="H227" s="26" t="s">
        <v>62</v>
      </c>
    </row>
    <row r="228" customFormat="false" ht="15" hidden="false" customHeight="false" outlineLevel="0" collapsed="false">
      <c r="A228" s="29" t="n">
        <v>219</v>
      </c>
      <c r="B228" s="27" t="s">
        <v>64</v>
      </c>
      <c r="C228" s="23" t="s">
        <v>240</v>
      </c>
      <c r="D228" s="23" t="n">
        <v>16020542</v>
      </c>
      <c r="E228" s="24" t="n">
        <v>21510001938251</v>
      </c>
      <c r="G228" s="25" t="n">
        <v>5004000</v>
      </c>
      <c r="H228" s="34" t="s">
        <v>62</v>
      </c>
    </row>
    <row r="229" customFormat="false" ht="15" hidden="false" customHeight="false" outlineLevel="0" collapsed="false">
      <c r="A229" s="21" t="n">
        <v>220</v>
      </c>
      <c r="B229" s="27" t="s">
        <v>64</v>
      </c>
      <c r="C229" s="23" t="s">
        <v>241</v>
      </c>
      <c r="D229" s="23" t="n">
        <v>16020548</v>
      </c>
      <c r="E229" s="24" t="n">
        <v>21510002011553</v>
      </c>
      <c r="G229" s="25" t="n">
        <v>4170000</v>
      </c>
      <c r="H229" s="26" t="s">
        <v>62</v>
      </c>
    </row>
    <row r="230" customFormat="false" ht="15" hidden="false" customHeight="false" outlineLevel="0" collapsed="false">
      <c r="A230" s="29" t="n">
        <v>221</v>
      </c>
      <c r="B230" s="27" t="s">
        <v>64</v>
      </c>
      <c r="C230" s="23" t="s">
        <v>242</v>
      </c>
      <c r="D230" s="23" t="n">
        <v>16020556</v>
      </c>
      <c r="E230" s="24" t="n">
        <v>21510001939801</v>
      </c>
      <c r="G230" s="25" t="n">
        <v>4448000</v>
      </c>
      <c r="H230" s="34" t="s">
        <v>62</v>
      </c>
    </row>
    <row r="231" customFormat="false" ht="15" hidden="false" customHeight="false" outlineLevel="0" collapsed="false">
      <c r="A231" s="21" t="n">
        <v>222</v>
      </c>
      <c r="B231" s="27" t="s">
        <v>64</v>
      </c>
      <c r="C231" s="23" t="s">
        <v>243</v>
      </c>
      <c r="D231" s="23" t="n">
        <v>16020559</v>
      </c>
      <c r="E231" s="24" t="n">
        <v>21510001937850</v>
      </c>
      <c r="G231" s="25" t="n">
        <v>6394000</v>
      </c>
      <c r="H231" s="26" t="s">
        <v>62</v>
      </c>
    </row>
    <row r="232" customFormat="false" ht="15" hidden="false" customHeight="false" outlineLevel="0" collapsed="false">
      <c r="A232" s="29" t="n">
        <v>223</v>
      </c>
      <c r="B232" s="27" t="s">
        <v>64</v>
      </c>
      <c r="C232" s="23" t="s">
        <v>244</v>
      </c>
      <c r="D232" s="23" t="n">
        <v>16020565</v>
      </c>
      <c r="E232" s="24" t="n">
        <v>21510001939111</v>
      </c>
      <c r="G232" s="25" t="n">
        <v>4170000</v>
      </c>
      <c r="H232" s="34" t="s">
        <v>62</v>
      </c>
    </row>
    <row r="233" customFormat="false" ht="15" hidden="false" customHeight="false" outlineLevel="0" collapsed="false">
      <c r="A233" s="21" t="n">
        <v>224</v>
      </c>
      <c r="B233" s="27" t="s">
        <v>64</v>
      </c>
      <c r="C233" s="23" t="s">
        <v>245</v>
      </c>
      <c r="D233" s="23" t="n">
        <v>16020571</v>
      </c>
      <c r="E233" s="24" t="n">
        <v>21510001937595</v>
      </c>
      <c r="G233" s="25" t="n">
        <v>5838000</v>
      </c>
      <c r="H233" s="26" t="s">
        <v>62</v>
      </c>
    </row>
    <row r="234" customFormat="false" ht="15" hidden="false" customHeight="false" outlineLevel="0" collapsed="false">
      <c r="A234" s="29" t="n">
        <v>225</v>
      </c>
      <c r="B234" s="27" t="s">
        <v>64</v>
      </c>
      <c r="C234" s="23" t="s">
        <v>246</v>
      </c>
      <c r="D234" s="23" t="n">
        <v>16020604</v>
      </c>
      <c r="E234" s="24" t="n">
        <v>21510001975425</v>
      </c>
      <c r="G234" s="25" t="n">
        <v>4170000</v>
      </c>
      <c r="H234" s="34" t="s">
        <v>62</v>
      </c>
    </row>
    <row r="235" customFormat="false" ht="15" hidden="false" customHeight="false" outlineLevel="0" collapsed="false">
      <c r="A235" s="21" t="n">
        <v>226</v>
      </c>
      <c r="B235" s="27" t="s">
        <v>64</v>
      </c>
      <c r="C235" s="23" t="s">
        <v>247</v>
      </c>
      <c r="D235" s="23" t="n">
        <v>16020613</v>
      </c>
      <c r="E235" s="24" t="n">
        <v>21510001687605</v>
      </c>
      <c r="G235" s="25" t="n">
        <v>5282000</v>
      </c>
      <c r="H235" s="26" t="s">
        <v>62</v>
      </c>
    </row>
    <row r="236" customFormat="false" ht="15" hidden="false" customHeight="false" outlineLevel="0" collapsed="false">
      <c r="A236" s="29" t="n">
        <v>227</v>
      </c>
      <c r="B236" s="27" t="s">
        <v>64</v>
      </c>
      <c r="C236" s="23" t="s">
        <v>248</v>
      </c>
      <c r="D236" s="23" t="n">
        <v>15021192</v>
      </c>
      <c r="E236" s="24" t="n">
        <v>21510001675132</v>
      </c>
      <c r="G236" s="25" t="n">
        <v>4170000</v>
      </c>
      <c r="H236" s="34" t="s">
        <v>62</v>
      </c>
    </row>
    <row r="237" customFormat="false" ht="15" hidden="false" customHeight="false" outlineLevel="0" collapsed="false">
      <c r="A237" s="21" t="n">
        <v>228</v>
      </c>
      <c r="B237" s="27" t="s">
        <v>64</v>
      </c>
      <c r="C237" s="23" t="s">
        <v>127</v>
      </c>
      <c r="D237" s="23" t="n">
        <v>15022158</v>
      </c>
      <c r="E237" s="24" t="n">
        <v>21510001683205</v>
      </c>
      <c r="G237" s="25" t="n">
        <v>4170000</v>
      </c>
      <c r="H237" s="26" t="s">
        <v>62</v>
      </c>
    </row>
    <row r="238" customFormat="false" ht="15" hidden="false" customHeight="false" outlineLevel="0" collapsed="false">
      <c r="A238" s="29" t="n">
        <v>229</v>
      </c>
      <c r="B238" s="27" t="s">
        <v>64</v>
      </c>
      <c r="C238" s="23" t="s">
        <v>249</v>
      </c>
      <c r="D238" s="23" t="n">
        <v>15022162</v>
      </c>
      <c r="E238" s="24" t="n">
        <v>21510001679736</v>
      </c>
      <c r="G238" s="25" t="n">
        <v>1946000</v>
      </c>
      <c r="H238" s="34" t="s">
        <v>62</v>
      </c>
    </row>
    <row r="239" customFormat="false" ht="15" hidden="false" customHeight="false" outlineLevel="0" collapsed="false">
      <c r="A239" s="21" t="n">
        <v>230</v>
      </c>
      <c r="B239" s="27" t="s">
        <v>64</v>
      </c>
      <c r="C239" s="23" t="s">
        <v>225</v>
      </c>
      <c r="D239" s="23" t="n">
        <v>15022170</v>
      </c>
      <c r="E239" s="24" t="n">
        <v>21510001679602</v>
      </c>
      <c r="G239" s="25" t="n">
        <v>3336000</v>
      </c>
      <c r="H239" s="26" t="s">
        <v>62</v>
      </c>
    </row>
    <row r="240" customFormat="false" ht="15" hidden="false" customHeight="false" outlineLevel="0" collapsed="false">
      <c r="A240" s="29" t="n">
        <v>231</v>
      </c>
      <c r="B240" s="27" t="s">
        <v>64</v>
      </c>
      <c r="C240" s="23" t="s">
        <v>250</v>
      </c>
      <c r="D240" s="23" t="n">
        <v>15022190</v>
      </c>
      <c r="E240" s="24" t="n">
        <v>21510001679666</v>
      </c>
      <c r="G240" s="25" t="n">
        <v>3614000</v>
      </c>
      <c r="H240" s="34" t="s">
        <v>62</v>
      </c>
    </row>
    <row r="241" customFormat="false" ht="15" hidden="false" customHeight="false" outlineLevel="0" collapsed="false">
      <c r="A241" s="21" t="n">
        <v>232</v>
      </c>
      <c r="B241" s="27" t="s">
        <v>64</v>
      </c>
      <c r="C241" s="23" t="s">
        <v>251</v>
      </c>
      <c r="D241" s="23" t="n">
        <v>15022193</v>
      </c>
      <c r="E241" s="24" t="n">
        <v>21510001679505</v>
      </c>
      <c r="G241" s="25" t="n">
        <v>3336000</v>
      </c>
      <c r="H241" s="26" t="s">
        <v>62</v>
      </c>
    </row>
    <row r="242" customFormat="false" ht="15" hidden="false" customHeight="false" outlineLevel="0" collapsed="false">
      <c r="A242" s="29" t="n">
        <v>233</v>
      </c>
      <c r="B242" s="27" t="s">
        <v>64</v>
      </c>
      <c r="C242" s="23" t="s">
        <v>252</v>
      </c>
      <c r="D242" s="23" t="n">
        <v>15022194</v>
      </c>
      <c r="E242" s="24" t="n">
        <v>21510001682655</v>
      </c>
      <c r="G242" s="25" t="n">
        <v>3336000</v>
      </c>
      <c r="H242" s="34" t="s">
        <v>62</v>
      </c>
    </row>
    <row r="243" customFormat="false" ht="15" hidden="false" customHeight="false" outlineLevel="0" collapsed="false">
      <c r="A243" s="21" t="n">
        <v>234</v>
      </c>
      <c r="B243" s="27" t="s">
        <v>64</v>
      </c>
      <c r="C243" s="23" t="s">
        <v>253</v>
      </c>
      <c r="D243" s="23" t="n">
        <v>15022213</v>
      </c>
      <c r="E243" s="24" t="n">
        <v>21510001679596</v>
      </c>
      <c r="G243" s="25" t="n">
        <v>3614000</v>
      </c>
      <c r="H243" s="26" t="s">
        <v>62</v>
      </c>
    </row>
    <row r="244" customFormat="false" ht="15" hidden="false" customHeight="false" outlineLevel="0" collapsed="false">
      <c r="A244" s="29" t="n">
        <v>235</v>
      </c>
      <c r="B244" s="27" t="s">
        <v>64</v>
      </c>
      <c r="C244" s="23" t="s">
        <v>254</v>
      </c>
      <c r="D244" s="23" t="n">
        <v>15022232</v>
      </c>
      <c r="E244" s="24" t="n">
        <v>21510001679709</v>
      </c>
      <c r="G244" s="25" t="n">
        <v>3336000</v>
      </c>
      <c r="H244" s="34" t="s">
        <v>62</v>
      </c>
    </row>
    <row r="245" customFormat="false" ht="15" hidden="false" customHeight="false" outlineLevel="0" collapsed="false">
      <c r="A245" s="21" t="n">
        <v>236</v>
      </c>
      <c r="B245" s="27" t="s">
        <v>64</v>
      </c>
      <c r="C245" s="23" t="s">
        <v>255</v>
      </c>
      <c r="D245" s="23" t="n">
        <v>15022466</v>
      </c>
      <c r="E245" s="24" t="n">
        <v>21510001687492</v>
      </c>
      <c r="G245" s="25" t="n">
        <v>3336000</v>
      </c>
      <c r="H245" s="26" t="s">
        <v>62</v>
      </c>
    </row>
    <row r="246" customFormat="false" ht="15" hidden="false" customHeight="false" outlineLevel="0" collapsed="false">
      <c r="A246" s="29" t="n">
        <v>237</v>
      </c>
      <c r="B246" s="27" t="s">
        <v>64</v>
      </c>
      <c r="C246" s="23" t="s">
        <v>256</v>
      </c>
      <c r="D246" s="23" t="n">
        <v>15022440</v>
      </c>
      <c r="E246" s="24" t="n">
        <v>21510001687182</v>
      </c>
      <c r="G246" s="25" t="n">
        <v>4170000</v>
      </c>
      <c r="H246" s="34" t="s">
        <v>62</v>
      </c>
    </row>
    <row r="247" customFormat="false" ht="15" hidden="false" customHeight="false" outlineLevel="0" collapsed="false">
      <c r="A247" s="21" t="n">
        <v>238</v>
      </c>
      <c r="B247" s="27" t="s">
        <v>64</v>
      </c>
      <c r="C247" s="23" t="s">
        <v>257</v>
      </c>
      <c r="D247" s="23" t="n">
        <v>15022775</v>
      </c>
      <c r="E247" s="24" t="n">
        <v>21510001690667</v>
      </c>
      <c r="G247" s="25" t="n">
        <v>3614000</v>
      </c>
      <c r="H247" s="26" t="s">
        <v>62</v>
      </c>
    </row>
    <row r="248" customFormat="false" ht="15" hidden="false" customHeight="false" outlineLevel="0" collapsed="false">
      <c r="A248" s="29" t="n">
        <v>239</v>
      </c>
      <c r="B248" s="27" t="s">
        <v>64</v>
      </c>
      <c r="C248" s="23" t="s">
        <v>258</v>
      </c>
      <c r="D248" s="23" t="n">
        <v>15022787</v>
      </c>
      <c r="E248" s="24" t="n">
        <v>21510001695121</v>
      </c>
      <c r="G248" s="25" t="n">
        <v>4170000</v>
      </c>
      <c r="H248" s="34" t="s">
        <v>62</v>
      </c>
    </row>
    <row r="249" customFormat="false" ht="15" hidden="false" customHeight="false" outlineLevel="0" collapsed="false">
      <c r="A249" s="21" t="n">
        <v>240</v>
      </c>
      <c r="B249" s="27" t="s">
        <v>64</v>
      </c>
      <c r="C249" s="23" t="s">
        <v>259</v>
      </c>
      <c r="D249" s="23" t="n">
        <v>15021394</v>
      </c>
      <c r="E249" s="24" t="n">
        <v>21510001676083</v>
      </c>
      <c r="G249" s="25" t="n">
        <v>2780000</v>
      </c>
      <c r="H249" s="26" t="s">
        <v>62</v>
      </c>
    </row>
    <row r="250" customFormat="false" ht="15" hidden="false" customHeight="false" outlineLevel="0" collapsed="false">
      <c r="A250" s="29" t="n">
        <v>241</v>
      </c>
      <c r="B250" s="27" t="s">
        <v>64</v>
      </c>
      <c r="C250" s="23" t="s">
        <v>260</v>
      </c>
      <c r="D250" s="23" t="n">
        <v>15021380</v>
      </c>
      <c r="E250" s="24" t="n">
        <v>21510001687535</v>
      </c>
      <c r="G250" s="25" t="n">
        <v>1946000</v>
      </c>
      <c r="H250" s="34" t="s">
        <v>62</v>
      </c>
    </row>
    <row r="251" customFormat="false" ht="15" hidden="false" customHeight="false" outlineLevel="0" collapsed="false">
      <c r="A251" s="21" t="n">
        <v>242</v>
      </c>
      <c r="B251" s="27" t="s">
        <v>64</v>
      </c>
      <c r="C251" s="23" t="s">
        <v>261</v>
      </c>
      <c r="D251" s="23" t="n">
        <v>15020878</v>
      </c>
      <c r="E251" s="24" t="n">
        <v>21510001675822</v>
      </c>
      <c r="G251" s="25" t="n">
        <v>2224000</v>
      </c>
      <c r="H251" s="26" t="s">
        <v>62</v>
      </c>
    </row>
    <row r="252" customFormat="false" ht="15" hidden="false" customHeight="false" outlineLevel="0" collapsed="false">
      <c r="A252" s="29" t="n">
        <v>243</v>
      </c>
      <c r="B252" s="27" t="s">
        <v>64</v>
      </c>
      <c r="C252" s="23" t="s">
        <v>221</v>
      </c>
      <c r="D252" s="23" t="n">
        <v>15020890</v>
      </c>
      <c r="E252" s="24" t="n">
        <v>21510001675567</v>
      </c>
      <c r="G252" s="25" t="n">
        <v>1946000</v>
      </c>
      <c r="H252" s="34" t="s">
        <v>62</v>
      </c>
    </row>
    <row r="253" customFormat="false" ht="15" hidden="false" customHeight="false" outlineLevel="0" collapsed="false">
      <c r="A253" s="21" t="n">
        <v>244</v>
      </c>
      <c r="B253" s="27" t="s">
        <v>64</v>
      </c>
      <c r="C253" s="23" t="s">
        <v>262</v>
      </c>
      <c r="D253" s="23" t="n">
        <v>16020637</v>
      </c>
      <c r="E253" s="24" t="n">
        <v>21510001975382</v>
      </c>
      <c r="G253" s="25" t="n">
        <v>4448000</v>
      </c>
      <c r="H253" s="26" t="s">
        <v>62</v>
      </c>
    </row>
    <row r="254" customFormat="false" ht="15" hidden="false" customHeight="false" outlineLevel="0" collapsed="false">
      <c r="A254" s="29" t="n">
        <v>245</v>
      </c>
      <c r="B254" s="27" t="s">
        <v>64</v>
      </c>
      <c r="C254" s="23" t="s">
        <v>263</v>
      </c>
      <c r="D254" s="23" t="n">
        <v>16020653</v>
      </c>
      <c r="E254" s="24" t="n">
        <v>21510002080997</v>
      </c>
      <c r="G254" s="25" t="n">
        <v>5282000</v>
      </c>
      <c r="H254" s="34" t="s">
        <v>62</v>
      </c>
    </row>
    <row r="255" customFormat="false" ht="15" hidden="false" customHeight="false" outlineLevel="0" collapsed="false">
      <c r="A255" s="21" t="n">
        <v>246</v>
      </c>
      <c r="B255" s="27" t="s">
        <v>64</v>
      </c>
      <c r="C255" s="23" t="s">
        <v>264</v>
      </c>
      <c r="D255" s="23" t="n">
        <v>16020669</v>
      </c>
      <c r="E255" s="24" t="n">
        <v>21510002011492</v>
      </c>
      <c r="G255" s="25" t="n">
        <v>4170000</v>
      </c>
      <c r="H255" s="26" t="s">
        <v>62</v>
      </c>
    </row>
    <row r="256" customFormat="false" ht="15" hidden="false" customHeight="false" outlineLevel="0" collapsed="false">
      <c r="A256" s="29" t="n">
        <v>247</v>
      </c>
      <c r="B256" s="27" t="s">
        <v>64</v>
      </c>
      <c r="C256" s="23" t="s">
        <v>265</v>
      </c>
      <c r="D256" s="23" t="n">
        <v>16020682</v>
      </c>
      <c r="E256" s="24" t="n">
        <v>21510002083428</v>
      </c>
      <c r="G256" s="25" t="n">
        <v>4170000</v>
      </c>
      <c r="H256" s="34" t="s">
        <v>62</v>
      </c>
    </row>
    <row r="257" customFormat="false" ht="15" hidden="false" customHeight="false" outlineLevel="0" collapsed="false">
      <c r="A257" s="21" t="n">
        <v>248</v>
      </c>
      <c r="B257" s="27" t="s">
        <v>64</v>
      </c>
      <c r="C257" s="23" t="s">
        <v>266</v>
      </c>
      <c r="D257" s="23" t="n">
        <v>16020684</v>
      </c>
      <c r="E257" s="24" t="n">
        <v>21510002011410</v>
      </c>
      <c r="G257" s="25" t="n">
        <v>4448000</v>
      </c>
      <c r="H257" s="26" t="s">
        <v>62</v>
      </c>
    </row>
    <row r="258" customFormat="false" ht="15" hidden="false" customHeight="false" outlineLevel="0" collapsed="false">
      <c r="A258" s="29" t="n">
        <v>249</v>
      </c>
      <c r="B258" s="27" t="s">
        <v>64</v>
      </c>
      <c r="C258" s="23" t="s">
        <v>156</v>
      </c>
      <c r="D258" s="23" t="n">
        <v>16020685</v>
      </c>
      <c r="E258" s="24" t="n">
        <v>21510001938774</v>
      </c>
      <c r="G258" s="25" t="n">
        <v>4448000</v>
      </c>
      <c r="H258" s="34" t="s">
        <v>62</v>
      </c>
    </row>
    <row r="259" customFormat="false" ht="15" hidden="false" customHeight="false" outlineLevel="0" collapsed="false">
      <c r="A259" s="21" t="n">
        <v>250</v>
      </c>
      <c r="B259" s="27" t="s">
        <v>64</v>
      </c>
      <c r="C259" s="23" t="s">
        <v>267</v>
      </c>
      <c r="D259" s="23" t="n">
        <v>16020689</v>
      </c>
      <c r="E259" s="24" t="n">
        <v>21510001939519</v>
      </c>
      <c r="G259" s="25" t="n">
        <v>4448000</v>
      </c>
      <c r="H259" s="26" t="s">
        <v>62</v>
      </c>
    </row>
    <row r="260" customFormat="false" ht="15" hidden="false" customHeight="false" outlineLevel="0" collapsed="false">
      <c r="A260" s="29" t="n">
        <v>251</v>
      </c>
      <c r="B260" s="27" t="s">
        <v>64</v>
      </c>
      <c r="C260" s="23" t="s">
        <v>146</v>
      </c>
      <c r="D260" s="23" t="n">
        <v>16020691</v>
      </c>
      <c r="E260" s="24" t="n">
        <v>21510002011526</v>
      </c>
      <c r="G260" s="25" t="n">
        <v>4170000</v>
      </c>
      <c r="H260" s="34" t="s">
        <v>62</v>
      </c>
    </row>
    <row r="261" customFormat="false" ht="15" hidden="false" customHeight="false" outlineLevel="0" collapsed="false">
      <c r="A261" s="21" t="n">
        <v>252</v>
      </c>
      <c r="B261" s="27" t="s">
        <v>64</v>
      </c>
      <c r="C261" s="23" t="s">
        <v>268</v>
      </c>
      <c r="D261" s="23" t="n">
        <v>16021835</v>
      </c>
      <c r="E261" s="24" t="n">
        <v>21510001974857</v>
      </c>
      <c r="G261" s="25" t="n">
        <v>4170000</v>
      </c>
      <c r="H261" s="26" t="s">
        <v>62</v>
      </c>
    </row>
    <row r="262" customFormat="false" ht="15" hidden="false" customHeight="false" outlineLevel="0" collapsed="false">
      <c r="A262" s="29" t="n">
        <v>253</v>
      </c>
      <c r="B262" s="27" t="s">
        <v>64</v>
      </c>
      <c r="C262" s="23" t="s">
        <v>82</v>
      </c>
      <c r="D262" s="23" t="n">
        <v>16022257</v>
      </c>
      <c r="E262" s="24" t="n">
        <v>21510002083419</v>
      </c>
      <c r="G262" s="25" t="n">
        <v>6116000</v>
      </c>
      <c r="H262" s="34" t="s">
        <v>62</v>
      </c>
    </row>
    <row r="263" customFormat="false" ht="15" hidden="false" customHeight="false" outlineLevel="0" collapsed="false">
      <c r="A263" s="21" t="n">
        <v>254</v>
      </c>
      <c r="B263" s="27" t="s">
        <v>64</v>
      </c>
      <c r="C263" s="23" t="s">
        <v>221</v>
      </c>
      <c r="D263" s="23" t="n">
        <v>16021252</v>
      </c>
      <c r="E263" s="24" t="n">
        <v>21510001940344</v>
      </c>
      <c r="G263" s="25" t="n">
        <v>5560000</v>
      </c>
      <c r="H263" s="26" t="s">
        <v>62</v>
      </c>
    </row>
    <row r="264" customFormat="false" ht="15" hidden="false" customHeight="false" outlineLevel="0" collapsed="false">
      <c r="A264" s="29" t="n">
        <v>255</v>
      </c>
      <c r="B264" s="27" t="s">
        <v>64</v>
      </c>
      <c r="C264" s="23" t="s">
        <v>269</v>
      </c>
      <c r="D264" s="23" t="n">
        <v>15021160</v>
      </c>
      <c r="E264" s="24" t="n">
        <v>21510001675789</v>
      </c>
      <c r="G264" s="25" t="n">
        <v>3197000</v>
      </c>
      <c r="H264" s="34" t="s">
        <v>62</v>
      </c>
    </row>
    <row r="265" customFormat="false" ht="15" hidden="false" customHeight="false" outlineLevel="0" collapsed="false">
      <c r="A265" s="21" t="n">
        <v>256</v>
      </c>
      <c r="B265" s="27" t="s">
        <v>64</v>
      </c>
      <c r="C265" s="23" t="s">
        <v>270</v>
      </c>
      <c r="D265" s="23" t="n">
        <v>15021133</v>
      </c>
      <c r="E265" s="24" t="n">
        <v>21510001676056</v>
      </c>
      <c r="G265" s="25" t="n">
        <v>4031000</v>
      </c>
      <c r="H265" s="26" t="s">
        <v>62</v>
      </c>
    </row>
    <row r="266" customFormat="false" ht="15" hidden="false" customHeight="false" outlineLevel="0" collapsed="false">
      <c r="A266" s="29" t="n">
        <v>257</v>
      </c>
      <c r="B266" s="27" t="s">
        <v>64</v>
      </c>
      <c r="C266" s="23" t="s">
        <v>271</v>
      </c>
      <c r="D266" s="23" t="n">
        <v>15021291</v>
      </c>
      <c r="E266" s="24" t="n">
        <v>21510001675521</v>
      </c>
      <c r="G266" s="25" t="n">
        <v>1946000</v>
      </c>
      <c r="H266" s="34" t="s">
        <v>62</v>
      </c>
    </row>
    <row r="267" customFormat="false" ht="15" hidden="false" customHeight="false" outlineLevel="0" collapsed="false">
      <c r="A267" s="21" t="n">
        <v>258</v>
      </c>
      <c r="B267" s="27" t="s">
        <v>64</v>
      </c>
      <c r="C267" s="23" t="s">
        <v>272</v>
      </c>
      <c r="D267" s="23" t="n">
        <v>15021154</v>
      </c>
      <c r="E267" s="24" t="n">
        <v>21510001675956</v>
      </c>
      <c r="G267" s="25" t="n">
        <v>1946000</v>
      </c>
      <c r="H267" s="26" t="s">
        <v>62</v>
      </c>
    </row>
    <row r="268" customFormat="false" ht="15" hidden="false" customHeight="false" outlineLevel="0" collapsed="false">
      <c r="A268" s="29" t="n">
        <v>259</v>
      </c>
      <c r="B268" s="27" t="s">
        <v>64</v>
      </c>
      <c r="C268" s="23" t="s">
        <v>273</v>
      </c>
      <c r="D268" s="23" t="n">
        <v>15020951</v>
      </c>
      <c r="E268" s="24" t="n">
        <v>21510001676065</v>
      </c>
      <c r="G268" s="25" t="n">
        <v>2780000</v>
      </c>
      <c r="H268" s="34" t="s">
        <v>62</v>
      </c>
    </row>
    <row r="269" customFormat="false" ht="15" hidden="false" customHeight="false" outlineLevel="0" collapsed="false">
      <c r="A269" s="21" t="n">
        <v>260</v>
      </c>
      <c r="B269" s="27" t="s">
        <v>64</v>
      </c>
      <c r="C269" s="23" t="s">
        <v>274</v>
      </c>
      <c r="D269" s="23" t="n">
        <v>15020957</v>
      </c>
      <c r="E269" s="24" t="n">
        <v>21510001675655</v>
      </c>
      <c r="G269" s="25" t="n">
        <v>1946000</v>
      </c>
      <c r="H269" s="26" t="s">
        <v>62</v>
      </c>
    </row>
    <row r="270" customFormat="false" ht="15" hidden="false" customHeight="false" outlineLevel="0" collapsed="false">
      <c r="A270" s="29" t="n">
        <v>261</v>
      </c>
      <c r="B270" s="27" t="s">
        <v>64</v>
      </c>
      <c r="C270" s="23" t="s">
        <v>275</v>
      </c>
      <c r="D270" s="23" t="n">
        <v>15021165</v>
      </c>
      <c r="E270" s="24" t="n">
        <v>21510001676038</v>
      </c>
      <c r="G270" s="25" t="n">
        <v>1946000</v>
      </c>
      <c r="H270" s="34" t="s">
        <v>62</v>
      </c>
    </row>
    <row r="271" customFormat="false" ht="15" hidden="false" customHeight="false" outlineLevel="0" collapsed="false">
      <c r="A271" s="21" t="n">
        <v>262</v>
      </c>
      <c r="B271" s="27" t="s">
        <v>64</v>
      </c>
      <c r="C271" s="23" t="s">
        <v>276</v>
      </c>
      <c r="D271" s="23" t="n">
        <v>15021150</v>
      </c>
      <c r="E271" s="24" t="n">
        <v>21510001676029</v>
      </c>
      <c r="G271" s="25" t="n">
        <v>3892000</v>
      </c>
      <c r="H271" s="26" t="s">
        <v>62</v>
      </c>
    </row>
    <row r="272" customFormat="false" ht="15" hidden="false" customHeight="false" outlineLevel="0" collapsed="false">
      <c r="A272" s="29" t="n">
        <v>263</v>
      </c>
      <c r="B272" s="27" t="s">
        <v>64</v>
      </c>
      <c r="C272" s="23" t="s">
        <v>277</v>
      </c>
      <c r="D272" s="23" t="n">
        <v>15021140</v>
      </c>
      <c r="E272" s="24" t="n">
        <v>21510001675345</v>
      </c>
      <c r="G272" s="25" t="n">
        <v>1946000</v>
      </c>
      <c r="H272" s="34" t="s">
        <v>62</v>
      </c>
    </row>
    <row r="273" customFormat="false" ht="15" hidden="false" customHeight="false" outlineLevel="0" collapsed="false">
      <c r="A273" s="21" t="n">
        <v>264</v>
      </c>
      <c r="B273" s="27" t="s">
        <v>64</v>
      </c>
      <c r="C273" s="23" t="s">
        <v>278</v>
      </c>
      <c r="D273" s="23" t="n">
        <v>15020958</v>
      </c>
      <c r="E273" s="24" t="n">
        <v>21510001675707</v>
      </c>
      <c r="G273" s="25" t="n">
        <v>5282000</v>
      </c>
      <c r="H273" s="26" t="s">
        <v>62</v>
      </c>
    </row>
    <row r="274" customFormat="false" ht="15" hidden="false" customHeight="false" outlineLevel="0" collapsed="false">
      <c r="A274" s="29" t="n">
        <v>265</v>
      </c>
      <c r="B274" s="27" t="s">
        <v>64</v>
      </c>
      <c r="C274" s="23" t="s">
        <v>279</v>
      </c>
      <c r="D274" s="23" t="n">
        <v>15020876</v>
      </c>
      <c r="E274" s="24" t="n">
        <v>21510001675451</v>
      </c>
      <c r="G274" s="25" t="n">
        <v>2780000</v>
      </c>
      <c r="H274" s="34" t="s">
        <v>62</v>
      </c>
    </row>
    <row r="275" customFormat="false" ht="15" hidden="false" customHeight="false" outlineLevel="0" collapsed="false">
      <c r="A275" s="21" t="n">
        <v>266</v>
      </c>
      <c r="B275" s="27" t="s">
        <v>64</v>
      </c>
      <c r="C275" s="23" t="s">
        <v>280</v>
      </c>
      <c r="D275" s="23" t="n">
        <v>15021363</v>
      </c>
      <c r="E275" s="24" t="n">
        <v>21510001675761</v>
      </c>
      <c r="G275" s="25" t="n">
        <v>1946000</v>
      </c>
      <c r="H275" s="26" t="s">
        <v>62</v>
      </c>
    </row>
    <row r="276" customFormat="false" ht="15" hidden="false" customHeight="false" outlineLevel="0" collapsed="false">
      <c r="A276" s="29" t="n">
        <v>267</v>
      </c>
      <c r="B276" s="27" t="s">
        <v>64</v>
      </c>
      <c r="C276" s="23" t="s">
        <v>281</v>
      </c>
      <c r="D276" s="23" t="n">
        <v>15021471</v>
      </c>
      <c r="E276" s="24" t="n">
        <v>21510001676515</v>
      </c>
      <c r="G276" s="25" t="n">
        <v>2780000</v>
      </c>
      <c r="H276" s="34" t="s">
        <v>62</v>
      </c>
    </row>
    <row r="277" customFormat="false" ht="15" hidden="false" customHeight="false" outlineLevel="0" collapsed="false">
      <c r="A277" s="21" t="n">
        <v>268</v>
      </c>
      <c r="B277" s="27" t="s">
        <v>64</v>
      </c>
      <c r="C277" s="23" t="s">
        <v>282</v>
      </c>
      <c r="D277" s="23" t="n">
        <v>15020906</v>
      </c>
      <c r="E277" s="24" t="n">
        <v>21510001675637</v>
      </c>
      <c r="G277" s="25" t="n">
        <v>1112000</v>
      </c>
      <c r="H277" s="26" t="s">
        <v>62</v>
      </c>
    </row>
    <row r="278" customFormat="false" ht="15" hidden="false" customHeight="false" outlineLevel="0" collapsed="false">
      <c r="A278" s="29" t="n">
        <v>269</v>
      </c>
      <c r="B278" s="27" t="s">
        <v>64</v>
      </c>
      <c r="C278" s="23" t="s">
        <v>283</v>
      </c>
      <c r="D278" s="23" t="n">
        <v>15020896</v>
      </c>
      <c r="E278" s="24" t="n">
        <v>21510001675390</v>
      </c>
      <c r="G278" s="25" t="n">
        <v>2780000</v>
      </c>
      <c r="H278" s="34" t="s">
        <v>62</v>
      </c>
    </row>
    <row r="279" customFormat="false" ht="15" hidden="false" customHeight="false" outlineLevel="0" collapsed="false">
      <c r="A279" s="21" t="n">
        <v>270</v>
      </c>
      <c r="B279" s="27" t="s">
        <v>64</v>
      </c>
      <c r="C279" s="23" t="s">
        <v>284</v>
      </c>
      <c r="D279" s="23" t="n">
        <v>15021384</v>
      </c>
      <c r="E279" s="24" t="n">
        <v>21510001675798</v>
      </c>
      <c r="G279" s="25" t="n">
        <v>3614000</v>
      </c>
      <c r="H279" s="26" t="s">
        <v>62</v>
      </c>
    </row>
    <row r="280" customFormat="false" ht="15" hidden="false" customHeight="false" outlineLevel="0" collapsed="false">
      <c r="A280" s="29" t="n">
        <v>271</v>
      </c>
      <c r="B280" s="27" t="s">
        <v>64</v>
      </c>
      <c r="C280" s="23" t="s">
        <v>285</v>
      </c>
      <c r="D280" s="23" t="n">
        <v>15021139</v>
      </c>
      <c r="E280" s="24" t="n">
        <v>21510001676463</v>
      </c>
      <c r="G280" s="25" t="n">
        <v>2780000</v>
      </c>
      <c r="H280" s="34" t="s">
        <v>62</v>
      </c>
    </row>
    <row r="281" customFormat="false" ht="15" hidden="false" customHeight="false" outlineLevel="0" collapsed="false">
      <c r="A281" s="21" t="n">
        <v>272</v>
      </c>
      <c r="B281" s="27" t="s">
        <v>64</v>
      </c>
      <c r="C281" s="23" t="s">
        <v>286</v>
      </c>
      <c r="D281" s="23" t="n">
        <v>15021149</v>
      </c>
      <c r="E281" s="24" t="n">
        <v>21510001676348</v>
      </c>
      <c r="G281" s="25" t="n">
        <v>2780000</v>
      </c>
      <c r="H281" s="26" t="s">
        <v>62</v>
      </c>
    </row>
    <row r="282" customFormat="false" ht="15" hidden="false" customHeight="false" outlineLevel="0" collapsed="false">
      <c r="A282" s="29" t="n">
        <v>273</v>
      </c>
      <c r="B282" s="27" t="s">
        <v>64</v>
      </c>
      <c r="C282" s="23" t="s">
        <v>287</v>
      </c>
      <c r="D282" s="23" t="n">
        <v>15021288</v>
      </c>
      <c r="E282" s="24" t="n">
        <v>21510001675628</v>
      </c>
      <c r="G282" s="25" t="n">
        <v>1946000</v>
      </c>
      <c r="H282" s="34" t="s">
        <v>62</v>
      </c>
    </row>
    <row r="283" customFormat="false" ht="15" hidden="false" customHeight="false" outlineLevel="0" collapsed="false">
      <c r="A283" s="21" t="n">
        <v>274</v>
      </c>
      <c r="B283" s="27" t="s">
        <v>64</v>
      </c>
      <c r="C283" s="23" t="s">
        <v>288</v>
      </c>
      <c r="D283" s="23" t="n">
        <v>15021169</v>
      </c>
      <c r="E283" s="24" t="n">
        <v>21510001676180</v>
      </c>
      <c r="G283" s="25" t="n">
        <v>4170000</v>
      </c>
      <c r="H283" s="26" t="s">
        <v>62</v>
      </c>
    </row>
    <row r="284" customFormat="false" ht="15" hidden="false" customHeight="false" outlineLevel="0" collapsed="false">
      <c r="A284" s="29" t="n">
        <v>275</v>
      </c>
      <c r="B284" s="27" t="s">
        <v>64</v>
      </c>
      <c r="C284" s="23" t="s">
        <v>289</v>
      </c>
      <c r="D284" s="23" t="n">
        <v>16021276</v>
      </c>
      <c r="E284" s="24" t="n">
        <v>21510001940487</v>
      </c>
      <c r="G284" s="25" t="n">
        <v>6394000</v>
      </c>
      <c r="H284" s="34" t="s">
        <v>62</v>
      </c>
    </row>
    <row r="285" customFormat="false" ht="15" hidden="false" customHeight="false" outlineLevel="0" collapsed="false">
      <c r="A285" s="21" t="n">
        <v>276</v>
      </c>
      <c r="B285" s="27" t="s">
        <v>64</v>
      </c>
      <c r="C285" s="23" t="s">
        <v>290</v>
      </c>
      <c r="D285" s="23" t="n">
        <v>16021288</v>
      </c>
      <c r="E285" s="24" t="n">
        <v>21510001939485</v>
      </c>
      <c r="G285" s="25" t="n">
        <v>5560000</v>
      </c>
      <c r="H285" s="26" t="s">
        <v>62</v>
      </c>
    </row>
    <row r="286" customFormat="false" ht="15" hidden="false" customHeight="false" outlineLevel="0" collapsed="false">
      <c r="A286" s="29" t="n">
        <v>277</v>
      </c>
      <c r="B286" s="27" t="s">
        <v>64</v>
      </c>
      <c r="C286" s="23" t="s">
        <v>291</v>
      </c>
      <c r="D286" s="23" t="n">
        <v>16021303</v>
      </c>
      <c r="E286" s="24" t="n">
        <v>21510001939236</v>
      </c>
      <c r="G286" s="25" t="n">
        <v>6116000</v>
      </c>
      <c r="H286" s="34" t="s">
        <v>62</v>
      </c>
    </row>
    <row r="287" customFormat="false" ht="15" hidden="false" customHeight="false" outlineLevel="0" collapsed="false">
      <c r="A287" s="21" t="n">
        <v>278</v>
      </c>
      <c r="B287" s="27" t="s">
        <v>64</v>
      </c>
      <c r="C287" s="23" t="s">
        <v>292</v>
      </c>
      <c r="D287" s="23" t="n">
        <v>16021323</v>
      </c>
      <c r="E287" s="24" t="n">
        <v>21510002086436</v>
      </c>
      <c r="G287" s="25" t="n">
        <v>6394000</v>
      </c>
      <c r="H287" s="26" t="s">
        <v>62</v>
      </c>
    </row>
    <row r="288" customFormat="false" ht="15" hidden="false" customHeight="false" outlineLevel="0" collapsed="false">
      <c r="A288" s="29" t="n">
        <v>279</v>
      </c>
      <c r="B288" s="27" t="s">
        <v>64</v>
      </c>
      <c r="C288" s="23" t="s">
        <v>293</v>
      </c>
      <c r="D288" s="23" t="n">
        <v>16021342</v>
      </c>
      <c r="E288" s="24" t="n">
        <v>21510001939306</v>
      </c>
      <c r="G288" s="25" t="n">
        <v>6811000</v>
      </c>
      <c r="H288" s="34" t="s">
        <v>62</v>
      </c>
    </row>
    <row r="289" customFormat="false" ht="15" hidden="false" customHeight="false" outlineLevel="0" collapsed="false">
      <c r="A289" s="21" t="n">
        <v>280</v>
      </c>
      <c r="B289" s="27" t="s">
        <v>64</v>
      </c>
      <c r="C289" s="23" t="s">
        <v>294</v>
      </c>
      <c r="D289" s="23" t="n">
        <v>16021355</v>
      </c>
      <c r="E289" s="24" t="n">
        <v>21510002011614</v>
      </c>
      <c r="G289" s="25" t="n">
        <v>7228000</v>
      </c>
      <c r="H289" s="26" t="s">
        <v>62</v>
      </c>
    </row>
    <row r="290" customFormat="false" ht="15" hidden="false" customHeight="false" outlineLevel="0" collapsed="false">
      <c r="A290" s="29" t="n">
        <v>281</v>
      </c>
      <c r="B290" s="27" t="s">
        <v>64</v>
      </c>
      <c r="C290" s="23" t="s">
        <v>295</v>
      </c>
      <c r="D290" s="23" t="n">
        <v>16021357</v>
      </c>
      <c r="E290" s="24" t="n">
        <v>21510002001040</v>
      </c>
      <c r="G290" s="25" t="n">
        <v>7506000</v>
      </c>
      <c r="H290" s="34" t="s">
        <v>62</v>
      </c>
    </row>
    <row r="291" customFormat="false" ht="15" hidden="false" customHeight="false" outlineLevel="0" collapsed="false">
      <c r="A291" s="21" t="n">
        <v>282</v>
      </c>
      <c r="B291" s="27" t="s">
        <v>64</v>
      </c>
      <c r="C291" s="23" t="s">
        <v>296</v>
      </c>
      <c r="D291" s="23" t="n">
        <v>16021358</v>
      </c>
      <c r="E291" s="24" t="n">
        <v>21510001940122</v>
      </c>
      <c r="G291" s="25" t="n">
        <v>7784000</v>
      </c>
      <c r="H291" s="26" t="s">
        <v>62</v>
      </c>
    </row>
    <row r="292" customFormat="false" ht="15" hidden="false" customHeight="false" outlineLevel="0" collapsed="false">
      <c r="A292" s="29" t="n">
        <v>283</v>
      </c>
      <c r="B292" s="27" t="s">
        <v>64</v>
      </c>
      <c r="C292" s="23" t="s">
        <v>297</v>
      </c>
      <c r="D292" s="23" t="n">
        <v>16021898</v>
      </c>
      <c r="E292" s="24" t="n">
        <v>21510002102493</v>
      </c>
      <c r="G292" s="25" t="n">
        <v>8062000</v>
      </c>
      <c r="H292" s="34" t="s">
        <v>62</v>
      </c>
    </row>
    <row r="293" customFormat="false" ht="15" hidden="false" customHeight="false" outlineLevel="0" collapsed="false">
      <c r="A293" s="21" t="n">
        <v>284</v>
      </c>
      <c r="B293" s="27" t="s">
        <v>64</v>
      </c>
      <c r="C293" s="23" t="s">
        <v>298</v>
      </c>
      <c r="D293" s="23" t="n">
        <v>16022477</v>
      </c>
      <c r="E293" s="24" t="n">
        <v>21510002081051</v>
      </c>
      <c r="G293" s="25" t="n">
        <v>6394000</v>
      </c>
      <c r="H293" s="26" t="s">
        <v>62</v>
      </c>
    </row>
    <row r="294" customFormat="false" ht="15" hidden="false" customHeight="false" outlineLevel="0" collapsed="false">
      <c r="A294" s="29" t="n">
        <v>285</v>
      </c>
      <c r="B294" s="27" t="s">
        <v>64</v>
      </c>
      <c r="C294" s="23" t="s">
        <v>299</v>
      </c>
      <c r="D294" s="23" t="n">
        <v>16022389</v>
      </c>
      <c r="E294" s="24" t="n">
        <v>21510001955825</v>
      </c>
      <c r="G294" s="25" t="n">
        <v>5560000</v>
      </c>
      <c r="H294" s="34" t="s">
        <v>62</v>
      </c>
    </row>
    <row r="295" customFormat="false" ht="15" hidden="false" customHeight="false" outlineLevel="0" collapsed="false">
      <c r="A295" s="21" t="n">
        <v>286</v>
      </c>
      <c r="B295" s="27" t="s">
        <v>64</v>
      </c>
      <c r="C295" s="23" t="s">
        <v>300</v>
      </c>
      <c r="D295" s="23" t="n">
        <v>15021446</v>
      </c>
      <c r="E295" s="24" t="n">
        <v>21510001676719</v>
      </c>
      <c r="G295" s="25" t="n">
        <v>1946000</v>
      </c>
      <c r="H295" s="26" t="s">
        <v>62</v>
      </c>
    </row>
    <row r="296" customFormat="false" ht="15" hidden="false" customHeight="false" outlineLevel="0" collapsed="false">
      <c r="A296" s="29" t="n">
        <v>287</v>
      </c>
      <c r="B296" s="27" t="s">
        <v>64</v>
      </c>
      <c r="C296" s="23" t="s">
        <v>301</v>
      </c>
      <c r="D296" s="23" t="n">
        <v>15020953</v>
      </c>
      <c r="E296" s="24" t="n">
        <v>21510001676490</v>
      </c>
      <c r="G296" s="25" t="n">
        <v>3614000</v>
      </c>
      <c r="H296" s="34" t="s">
        <v>62</v>
      </c>
    </row>
    <row r="297" customFormat="false" ht="15" hidden="false" customHeight="false" outlineLevel="0" collapsed="false">
      <c r="A297" s="21" t="n">
        <v>288</v>
      </c>
      <c r="B297" s="27" t="s">
        <v>64</v>
      </c>
      <c r="C297" s="23" t="s">
        <v>302</v>
      </c>
      <c r="D297" s="23" t="n">
        <v>15021716</v>
      </c>
      <c r="E297" s="24" t="n">
        <v>21510001675503</v>
      </c>
      <c r="G297" s="25" t="n">
        <v>5004000</v>
      </c>
      <c r="H297" s="26" t="s">
        <v>62</v>
      </c>
    </row>
    <row r="298" customFormat="false" ht="15" hidden="false" customHeight="false" outlineLevel="0" collapsed="false">
      <c r="A298" s="29" t="n">
        <v>289</v>
      </c>
      <c r="B298" s="27" t="s">
        <v>64</v>
      </c>
      <c r="C298" s="23" t="s">
        <v>303</v>
      </c>
      <c r="D298" s="23" t="n">
        <v>15021440</v>
      </c>
      <c r="E298" s="24" t="n">
        <v>21510001687562</v>
      </c>
      <c r="G298" s="25" t="n">
        <v>2780000</v>
      </c>
      <c r="H298" s="34" t="s">
        <v>62</v>
      </c>
    </row>
    <row r="299" customFormat="false" ht="15" hidden="false" customHeight="false" outlineLevel="0" collapsed="false">
      <c r="A299" s="21" t="n">
        <v>290</v>
      </c>
      <c r="B299" s="27" t="s">
        <v>64</v>
      </c>
      <c r="C299" s="23" t="s">
        <v>304</v>
      </c>
      <c r="D299" s="23" t="n">
        <v>15021824</v>
      </c>
      <c r="E299" s="24" t="n">
        <v>21510001676728</v>
      </c>
      <c r="G299" s="25" t="n">
        <v>1417800</v>
      </c>
      <c r="H299" s="26" t="s">
        <v>62</v>
      </c>
    </row>
    <row r="300" customFormat="false" ht="15" hidden="false" customHeight="false" outlineLevel="0" collapsed="false">
      <c r="A300" s="29" t="n">
        <v>291</v>
      </c>
      <c r="B300" s="27" t="s">
        <v>64</v>
      </c>
      <c r="C300" s="23" t="s">
        <v>305</v>
      </c>
      <c r="D300" s="23" t="n">
        <v>15021826</v>
      </c>
      <c r="E300" s="24" t="n">
        <v>21510001674999</v>
      </c>
      <c r="G300" s="25" t="n">
        <v>3892000</v>
      </c>
      <c r="H300" s="34" t="s">
        <v>62</v>
      </c>
    </row>
    <row r="301" customFormat="false" ht="15" hidden="false" customHeight="false" outlineLevel="0" collapsed="false">
      <c r="A301" s="21" t="n">
        <v>292</v>
      </c>
      <c r="B301" s="27" t="s">
        <v>64</v>
      </c>
      <c r="C301" s="23" t="s">
        <v>306</v>
      </c>
      <c r="D301" s="23" t="n">
        <v>15021829</v>
      </c>
      <c r="E301" s="24" t="n">
        <v>21510001674980</v>
      </c>
      <c r="G301" s="25" t="n">
        <v>750600</v>
      </c>
      <c r="H301" s="26" t="s">
        <v>62</v>
      </c>
    </row>
    <row r="302" customFormat="false" ht="15" hidden="false" customHeight="false" outlineLevel="0" collapsed="false">
      <c r="A302" s="29" t="n">
        <v>293</v>
      </c>
      <c r="B302" s="27" t="s">
        <v>64</v>
      </c>
      <c r="C302" s="23" t="s">
        <v>307</v>
      </c>
      <c r="D302" s="23" t="n">
        <v>15021833</v>
      </c>
      <c r="E302" s="24" t="n">
        <v>21510001675202</v>
      </c>
      <c r="G302" s="25" t="n">
        <v>1112000</v>
      </c>
      <c r="H302" s="34" t="s">
        <v>62</v>
      </c>
    </row>
    <row r="303" customFormat="false" ht="15" hidden="false" customHeight="false" outlineLevel="0" collapsed="false">
      <c r="A303" s="21" t="n">
        <v>294</v>
      </c>
      <c r="B303" s="27" t="s">
        <v>64</v>
      </c>
      <c r="C303" s="23" t="s">
        <v>308</v>
      </c>
      <c r="D303" s="23" t="n">
        <v>15021750</v>
      </c>
      <c r="E303" s="24" t="n">
        <v>21510001676737</v>
      </c>
      <c r="G303" s="25" t="n">
        <v>2780000</v>
      </c>
      <c r="H303" s="26" t="s">
        <v>62</v>
      </c>
    </row>
    <row r="304" customFormat="false" ht="15" hidden="false" customHeight="false" outlineLevel="0" collapsed="false">
      <c r="A304" s="29" t="n">
        <v>295</v>
      </c>
      <c r="B304" s="27" t="s">
        <v>64</v>
      </c>
      <c r="C304" s="23" t="s">
        <v>221</v>
      </c>
      <c r="D304" s="23" t="n">
        <v>15021849</v>
      </c>
      <c r="E304" s="24" t="n">
        <v>21510001677970</v>
      </c>
      <c r="G304" s="25" t="n">
        <v>4031000</v>
      </c>
      <c r="H304" s="34" t="s">
        <v>62</v>
      </c>
    </row>
    <row r="305" customFormat="false" ht="15" hidden="false" customHeight="false" outlineLevel="0" collapsed="false">
      <c r="A305" s="21" t="n">
        <v>296</v>
      </c>
      <c r="B305" s="27" t="s">
        <v>64</v>
      </c>
      <c r="C305" s="23" t="s">
        <v>309</v>
      </c>
      <c r="D305" s="23" t="n">
        <v>15021852</v>
      </c>
      <c r="E305" s="24" t="n">
        <v>21510001677800</v>
      </c>
      <c r="G305" s="25" t="n">
        <v>2780000</v>
      </c>
      <c r="H305" s="26" t="s">
        <v>62</v>
      </c>
    </row>
    <row r="306" customFormat="false" ht="15" hidden="false" customHeight="false" outlineLevel="0" collapsed="false">
      <c r="A306" s="29" t="n">
        <v>297</v>
      </c>
      <c r="B306" s="27" t="s">
        <v>64</v>
      </c>
      <c r="C306" s="23" t="s">
        <v>310</v>
      </c>
      <c r="D306" s="23" t="n">
        <v>15021859</v>
      </c>
      <c r="E306" s="24" t="n">
        <v>21510001677943</v>
      </c>
      <c r="G306" s="25" t="n">
        <v>1946000</v>
      </c>
      <c r="H306" s="34" t="s">
        <v>62</v>
      </c>
    </row>
    <row r="307" customFormat="false" ht="15" hidden="false" customHeight="false" outlineLevel="0" collapsed="false">
      <c r="A307" s="21" t="n">
        <v>298</v>
      </c>
      <c r="B307" s="27" t="s">
        <v>64</v>
      </c>
      <c r="C307" s="23" t="s">
        <v>311</v>
      </c>
      <c r="D307" s="23" t="n">
        <v>15021865</v>
      </c>
      <c r="E307" s="24" t="n">
        <v>21510001677819</v>
      </c>
      <c r="G307" s="25" t="n">
        <v>2780000</v>
      </c>
      <c r="H307" s="26" t="s">
        <v>62</v>
      </c>
    </row>
    <row r="308" customFormat="false" ht="15" hidden="false" customHeight="false" outlineLevel="0" collapsed="false">
      <c r="A308" s="29" t="n">
        <v>299</v>
      </c>
      <c r="B308" s="27" t="s">
        <v>64</v>
      </c>
      <c r="C308" s="23" t="s">
        <v>312</v>
      </c>
      <c r="D308" s="23" t="n">
        <v>15021868</v>
      </c>
      <c r="E308" s="24" t="n">
        <v>21510001680428</v>
      </c>
      <c r="G308" s="25" t="n">
        <v>1946000</v>
      </c>
      <c r="H308" s="34" t="s">
        <v>62</v>
      </c>
    </row>
    <row r="309" customFormat="false" ht="15" hidden="false" customHeight="false" outlineLevel="0" collapsed="false">
      <c r="A309" s="21" t="n">
        <v>300</v>
      </c>
      <c r="B309" s="27" t="s">
        <v>64</v>
      </c>
      <c r="C309" s="23" t="s">
        <v>313</v>
      </c>
      <c r="D309" s="23" t="n">
        <v>15021871</v>
      </c>
      <c r="E309" s="24" t="n">
        <v>21510001678405</v>
      </c>
      <c r="G309" s="25" t="n">
        <v>3475000</v>
      </c>
      <c r="H309" s="26" t="s">
        <v>62</v>
      </c>
    </row>
    <row r="310" customFormat="false" ht="15" hidden="false" customHeight="false" outlineLevel="0" collapsed="false">
      <c r="A310" s="29" t="n">
        <v>301</v>
      </c>
      <c r="B310" s="27" t="s">
        <v>64</v>
      </c>
      <c r="C310" s="23" t="s">
        <v>156</v>
      </c>
      <c r="D310" s="23" t="n">
        <v>15021894</v>
      </c>
      <c r="E310" s="24" t="n">
        <v>21510001687447</v>
      </c>
      <c r="G310" s="25" t="n">
        <v>6116000</v>
      </c>
      <c r="H310" s="34" t="s">
        <v>62</v>
      </c>
    </row>
    <row r="311" customFormat="false" ht="15" hidden="false" customHeight="false" outlineLevel="0" collapsed="false">
      <c r="A311" s="21" t="n">
        <v>302</v>
      </c>
      <c r="B311" s="27" t="s">
        <v>64</v>
      </c>
      <c r="C311" s="23" t="s">
        <v>314</v>
      </c>
      <c r="D311" s="23" t="n">
        <v>15021897</v>
      </c>
      <c r="E311" s="24" t="n">
        <v>21510001677837</v>
      </c>
      <c r="G311" s="25" t="n">
        <v>1946000</v>
      </c>
      <c r="H311" s="26" t="s">
        <v>62</v>
      </c>
    </row>
    <row r="312" customFormat="false" ht="15" hidden="false" customHeight="false" outlineLevel="0" collapsed="false">
      <c r="A312" s="29" t="n">
        <v>303</v>
      </c>
      <c r="B312" s="27" t="s">
        <v>64</v>
      </c>
      <c r="C312" s="23" t="s">
        <v>315</v>
      </c>
      <c r="D312" s="23" t="n">
        <v>16022362</v>
      </c>
      <c r="E312" s="24" t="n">
        <v>21510001955755</v>
      </c>
      <c r="G312" s="25" t="n">
        <v>6116000</v>
      </c>
      <c r="H312" s="34" t="s">
        <v>62</v>
      </c>
    </row>
    <row r="313" customFormat="false" ht="15" hidden="false" customHeight="false" outlineLevel="0" collapsed="false">
      <c r="A313" s="21" t="n">
        <v>304</v>
      </c>
      <c r="B313" s="27" t="s">
        <v>64</v>
      </c>
      <c r="C313" s="23" t="s">
        <v>316</v>
      </c>
      <c r="D313" s="23" t="n">
        <v>16022365</v>
      </c>
      <c r="E313" s="24" t="n">
        <v>21510001973377</v>
      </c>
      <c r="G313" s="25" t="n">
        <v>6116000</v>
      </c>
      <c r="H313" s="26" t="s">
        <v>62</v>
      </c>
    </row>
    <row r="314" customFormat="false" ht="15" hidden="false" customHeight="false" outlineLevel="0" collapsed="false">
      <c r="A314" s="29" t="n">
        <v>305</v>
      </c>
      <c r="B314" s="27" t="s">
        <v>64</v>
      </c>
      <c r="C314" s="23" t="s">
        <v>317</v>
      </c>
      <c r="D314" s="23" t="n">
        <v>16022364</v>
      </c>
      <c r="E314" s="24" t="n">
        <v>21510001955667</v>
      </c>
      <c r="G314" s="25" t="n">
        <v>6116000</v>
      </c>
      <c r="H314" s="34" t="s">
        <v>62</v>
      </c>
    </row>
    <row r="315" customFormat="false" ht="15" hidden="false" customHeight="false" outlineLevel="0" collapsed="false">
      <c r="A315" s="21" t="n">
        <v>306</v>
      </c>
      <c r="B315" s="27" t="s">
        <v>64</v>
      </c>
      <c r="C315" s="23" t="s">
        <v>318</v>
      </c>
      <c r="D315" s="23" t="n">
        <v>16022385</v>
      </c>
      <c r="E315" s="24" t="n">
        <v>21510002083039</v>
      </c>
      <c r="G315" s="25" t="n">
        <v>6950000</v>
      </c>
      <c r="H315" s="26" t="s">
        <v>62</v>
      </c>
    </row>
    <row r="316" customFormat="false" ht="15" hidden="false" customHeight="false" outlineLevel="0" collapsed="false">
      <c r="A316" s="29" t="n">
        <v>307</v>
      </c>
      <c r="B316" s="27" t="s">
        <v>64</v>
      </c>
      <c r="C316" s="23" t="s">
        <v>319</v>
      </c>
      <c r="D316" s="23" t="n">
        <v>16022358</v>
      </c>
      <c r="E316" s="24" t="n">
        <v>21510001973085</v>
      </c>
      <c r="G316" s="25" t="n">
        <v>4448000</v>
      </c>
      <c r="H316" s="34" t="s">
        <v>62</v>
      </c>
    </row>
    <row r="317" customFormat="false" ht="15" hidden="false" customHeight="false" outlineLevel="0" collapsed="false">
      <c r="A317" s="21" t="n">
        <v>308</v>
      </c>
      <c r="B317" s="27" t="s">
        <v>64</v>
      </c>
      <c r="C317" s="23" t="s">
        <v>320</v>
      </c>
      <c r="D317" s="23" t="n">
        <v>16022075</v>
      </c>
      <c r="E317" s="24" t="n">
        <v>21510001973146</v>
      </c>
      <c r="G317" s="25" t="n">
        <v>6116000</v>
      </c>
      <c r="H317" s="26" t="s">
        <v>62</v>
      </c>
    </row>
    <row r="318" customFormat="false" ht="15" hidden="false" customHeight="false" outlineLevel="0" collapsed="false">
      <c r="A318" s="29" t="n">
        <v>309</v>
      </c>
      <c r="B318" s="27" t="s">
        <v>64</v>
      </c>
      <c r="C318" s="23" t="s">
        <v>321</v>
      </c>
      <c r="D318" s="23" t="n">
        <v>16022375</v>
      </c>
      <c r="E318" s="24" t="n">
        <v>21510002083224</v>
      </c>
      <c r="G318" s="25" t="n">
        <v>7506000</v>
      </c>
      <c r="H318" s="34" t="s">
        <v>62</v>
      </c>
    </row>
    <row r="319" customFormat="false" ht="15" hidden="false" customHeight="false" outlineLevel="0" collapsed="false">
      <c r="A319" s="21" t="n">
        <v>310</v>
      </c>
      <c r="B319" s="27" t="s">
        <v>64</v>
      </c>
      <c r="C319" s="23" t="s">
        <v>322</v>
      </c>
      <c r="D319" s="23" t="n">
        <v>16022383</v>
      </c>
      <c r="E319" s="24" t="n">
        <v>21510002043264</v>
      </c>
      <c r="G319" s="25" t="n">
        <v>6116000</v>
      </c>
      <c r="H319" s="26" t="s">
        <v>62</v>
      </c>
    </row>
    <row r="320" customFormat="false" ht="15" hidden="false" customHeight="false" outlineLevel="0" collapsed="false">
      <c r="A320" s="29" t="n">
        <v>311</v>
      </c>
      <c r="B320" s="27" t="s">
        <v>64</v>
      </c>
      <c r="C320" s="23" t="s">
        <v>323</v>
      </c>
      <c r="D320" s="23" t="n">
        <v>16022131</v>
      </c>
      <c r="E320" s="24" t="n">
        <v>21510002080784</v>
      </c>
      <c r="G320" s="25" t="n">
        <v>5560000</v>
      </c>
      <c r="H320" s="34" t="s">
        <v>62</v>
      </c>
    </row>
    <row r="321" customFormat="false" ht="15" hidden="false" customHeight="false" outlineLevel="0" collapsed="false">
      <c r="A321" s="21" t="n">
        <v>312</v>
      </c>
      <c r="B321" s="27" t="s">
        <v>64</v>
      </c>
      <c r="C321" s="23" t="s">
        <v>324</v>
      </c>
      <c r="D321" s="23" t="n">
        <v>16021363</v>
      </c>
      <c r="E321" s="24" t="n">
        <v>21510002000977</v>
      </c>
      <c r="G321" s="25" t="n">
        <v>5838000</v>
      </c>
      <c r="H321" s="26" t="s">
        <v>62</v>
      </c>
    </row>
    <row r="322" customFormat="false" ht="15" hidden="false" customHeight="false" outlineLevel="0" collapsed="false">
      <c r="A322" s="29" t="n">
        <v>313</v>
      </c>
      <c r="B322" s="27" t="s">
        <v>64</v>
      </c>
      <c r="C322" s="23" t="s">
        <v>325</v>
      </c>
      <c r="D322" s="23" t="n">
        <v>15021914</v>
      </c>
      <c r="E322" s="24" t="n">
        <v>21510001678195</v>
      </c>
      <c r="G322" s="25" t="n">
        <v>2780000</v>
      </c>
      <c r="H322" s="34" t="s">
        <v>62</v>
      </c>
    </row>
    <row r="323" customFormat="false" ht="15" hidden="false" customHeight="false" outlineLevel="0" collapsed="false">
      <c r="A323" s="21" t="n">
        <v>314</v>
      </c>
      <c r="B323" s="27" t="s">
        <v>64</v>
      </c>
      <c r="C323" s="23" t="s">
        <v>326</v>
      </c>
      <c r="D323" s="23" t="n">
        <v>15022848</v>
      </c>
      <c r="E323" s="24" t="n">
        <v>21510001690755</v>
      </c>
      <c r="G323" s="25" t="n">
        <v>834000</v>
      </c>
      <c r="H323" s="26" t="s">
        <v>62</v>
      </c>
    </row>
    <row r="324" customFormat="false" ht="15" hidden="false" customHeight="false" outlineLevel="0" collapsed="false">
      <c r="A324" s="29" t="n">
        <v>315</v>
      </c>
      <c r="B324" s="27" t="s">
        <v>64</v>
      </c>
      <c r="C324" s="23" t="s">
        <v>327</v>
      </c>
      <c r="D324" s="23" t="n">
        <v>15022823</v>
      </c>
      <c r="E324" s="24" t="n">
        <v>21510001690649</v>
      </c>
      <c r="G324" s="25" t="n">
        <v>5143000</v>
      </c>
      <c r="H324" s="34" t="s">
        <v>62</v>
      </c>
    </row>
    <row r="325" customFormat="false" ht="15" hidden="false" customHeight="false" outlineLevel="0" collapsed="false">
      <c r="A325" s="21" t="n">
        <v>316</v>
      </c>
      <c r="B325" s="27" t="s">
        <v>64</v>
      </c>
      <c r="C325" s="23" t="s">
        <v>328</v>
      </c>
      <c r="D325" s="23" t="n">
        <v>15022827</v>
      </c>
      <c r="E325" s="24" t="n">
        <v>21510001695176</v>
      </c>
      <c r="G325" s="25" t="n">
        <v>1946000</v>
      </c>
      <c r="H325" s="26" t="s">
        <v>62</v>
      </c>
    </row>
    <row r="326" customFormat="false" ht="15" hidden="false" customHeight="false" outlineLevel="0" collapsed="false">
      <c r="A326" s="29" t="n">
        <v>317</v>
      </c>
      <c r="B326" s="27" t="s">
        <v>64</v>
      </c>
      <c r="C326" s="23" t="s">
        <v>329</v>
      </c>
      <c r="D326" s="23" t="n">
        <v>15022829</v>
      </c>
      <c r="E326" s="24" t="n">
        <v>21510001691448</v>
      </c>
      <c r="G326" s="25" t="n">
        <v>1946000</v>
      </c>
      <c r="H326" s="34" t="s">
        <v>62</v>
      </c>
    </row>
    <row r="327" customFormat="false" ht="15" hidden="false" customHeight="false" outlineLevel="0" collapsed="false">
      <c r="A327" s="21" t="n">
        <v>318</v>
      </c>
      <c r="B327" s="27" t="s">
        <v>64</v>
      </c>
      <c r="C327" s="23" t="s">
        <v>330</v>
      </c>
      <c r="D327" s="23" t="n">
        <v>15022830</v>
      </c>
      <c r="E327" s="24" t="n">
        <v>21510001691776</v>
      </c>
      <c r="G327" s="25" t="n">
        <v>1946000</v>
      </c>
      <c r="H327" s="26" t="s">
        <v>62</v>
      </c>
    </row>
    <row r="328" customFormat="false" ht="15" hidden="false" customHeight="false" outlineLevel="0" collapsed="false">
      <c r="A328" s="29" t="n">
        <v>319</v>
      </c>
      <c r="B328" s="27" t="s">
        <v>64</v>
      </c>
      <c r="C328" s="23" t="s">
        <v>331</v>
      </c>
      <c r="D328" s="23" t="n">
        <v>15022834</v>
      </c>
      <c r="E328" s="24" t="n">
        <v>21510001695015</v>
      </c>
      <c r="G328" s="25" t="n">
        <v>3614000</v>
      </c>
      <c r="H328" s="34" t="s">
        <v>62</v>
      </c>
    </row>
    <row r="329" customFormat="false" ht="15" hidden="false" customHeight="false" outlineLevel="0" collapsed="false">
      <c r="A329" s="21" t="n">
        <v>320</v>
      </c>
      <c r="B329" s="27" t="s">
        <v>64</v>
      </c>
      <c r="C329" s="23" t="s">
        <v>332</v>
      </c>
      <c r="D329" s="23" t="n">
        <v>15022841</v>
      </c>
      <c r="E329" s="24" t="n">
        <v>21510001794480</v>
      </c>
      <c r="G329" s="25" t="n">
        <v>2780000</v>
      </c>
      <c r="H329" s="26" t="s">
        <v>62</v>
      </c>
    </row>
    <row r="330" customFormat="false" ht="15" hidden="false" customHeight="false" outlineLevel="0" collapsed="false">
      <c r="A330" s="29" t="n">
        <v>321</v>
      </c>
      <c r="B330" s="27" t="s">
        <v>64</v>
      </c>
      <c r="C330" s="23" t="s">
        <v>333</v>
      </c>
      <c r="D330" s="23" t="n">
        <v>15022844</v>
      </c>
      <c r="E330" s="24" t="n">
        <v>21510001694517</v>
      </c>
      <c r="G330" s="25" t="n">
        <v>1946000</v>
      </c>
      <c r="H330" s="34" t="s">
        <v>62</v>
      </c>
    </row>
    <row r="331" customFormat="false" ht="15" hidden="false" customHeight="false" outlineLevel="0" collapsed="false">
      <c r="A331" s="21" t="n">
        <v>322</v>
      </c>
      <c r="B331" s="27" t="s">
        <v>64</v>
      </c>
      <c r="C331" s="23" t="s">
        <v>334</v>
      </c>
      <c r="D331" s="23" t="n">
        <v>15022846</v>
      </c>
      <c r="E331" s="24" t="n">
        <v>21510001695325</v>
      </c>
      <c r="G331" s="25" t="n">
        <v>2780000</v>
      </c>
      <c r="H331" s="26" t="s">
        <v>62</v>
      </c>
    </row>
    <row r="332" customFormat="false" ht="15" hidden="false" customHeight="false" outlineLevel="0" collapsed="false">
      <c r="A332" s="29" t="n">
        <v>323</v>
      </c>
      <c r="B332" s="27" t="s">
        <v>64</v>
      </c>
      <c r="C332" s="23" t="s">
        <v>335</v>
      </c>
      <c r="D332" s="23" t="n">
        <v>15022854</v>
      </c>
      <c r="E332" s="24" t="n">
        <v>21510001695370</v>
      </c>
      <c r="G332" s="25" t="n">
        <v>1946000</v>
      </c>
      <c r="H332" s="34" t="s">
        <v>62</v>
      </c>
    </row>
    <row r="333" customFormat="false" ht="15" hidden="false" customHeight="false" outlineLevel="0" collapsed="false">
      <c r="A333" s="21" t="n">
        <v>324</v>
      </c>
      <c r="B333" s="27" t="s">
        <v>64</v>
      </c>
      <c r="C333" s="23" t="s">
        <v>336</v>
      </c>
      <c r="D333" s="23" t="n">
        <v>15022855</v>
      </c>
      <c r="E333" s="24" t="n">
        <v>21510001691411</v>
      </c>
      <c r="G333" s="25" t="n">
        <v>4031000</v>
      </c>
      <c r="H333" s="26" t="s">
        <v>62</v>
      </c>
    </row>
    <row r="334" customFormat="false" ht="15" hidden="false" customHeight="false" outlineLevel="0" collapsed="false">
      <c r="A334" s="29" t="n">
        <v>325</v>
      </c>
      <c r="B334" s="27" t="s">
        <v>64</v>
      </c>
      <c r="C334" s="23" t="s">
        <v>337</v>
      </c>
      <c r="D334" s="23" t="n">
        <v>15022858</v>
      </c>
      <c r="E334" s="24" t="n">
        <v>21510001707460</v>
      </c>
      <c r="G334" s="25" t="n">
        <v>2780000</v>
      </c>
      <c r="H334" s="34" t="s">
        <v>62</v>
      </c>
    </row>
    <row r="335" customFormat="false" ht="15" hidden="false" customHeight="false" outlineLevel="0" collapsed="false">
      <c r="A335" s="21" t="n">
        <v>326</v>
      </c>
      <c r="B335" s="27" t="s">
        <v>64</v>
      </c>
      <c r="C335" s="23" t="s">
        <v>338</v>
      </c>
      <c r="D335" s="23" t="n">
        <v>15021207</v>
      </c>
      <c r="E335" s="24" t="n">
        <v>21510001800934</v>
      </c>
      <c r="G335" s="25" t="n">
        <v>5004000</v>
      </c>
      <c r="H335" s="26" t="s">
        <v>62</v>
      </c>
    </row>
    <row r="336" customFormat="false" ht="15" hidden="false" customHeight="false" outlineLevel="0" collapsed="false">
      <c r="A336" s="29" t="n">
        <v>327</v>
      </c>
      <c r="B336" s="27" t="s">
        <v>64</v>
      </c>
      <c r="C336" s="23" t="s">
        <v>339</v>
      </c>
      <c r="D336" s="23" t="n">
        <v>15021684</v>
      </c>
      <c r="E336" s="24" t="n">
        <v>21510001675071</v>
      </c>
      <c r="G336" s="25" t="n">
        <v>3892000</v>
      </c>
      <c r="H336" s="34" t="s">
        <v>62</v>
      </c>
    </row>
    <row r="337" customFormat="false" ht="15" hidden="false" customHeight="false" outlineLevel="0" collapsed="false">
      <c r="A337" s="21" t="n">
        <v>328</v>
      </c>
      <c r="B337" s="27" t="s">
        <v>64</v>
      </c>
      <c r="C337" s="23" t="s">
        <v>340</v>
      </c>
      <c r="D337" s="23" t="n">
        <v>15021259</v>
      </c>
      <c r="E337" s="24" t="n">
        <v>21510001675442</v>
      </c>
      <c r="G337" s="25" t="n">
        <v>3336000</v>
      </c>
      <c r="H337" s="26" t="s">
        <v>62</v>
      </c>
    </row>
    <row r="338" customFormat="false" ht="15" hidden="false" customHeight="false" outlineLevel="0" collapsed="false">
      <c r="A338" s="29" t="n">
        <v>329</v>
      </c>
      <c r="B338" s="27" t="s">
        <v>64</v>
      </c>
      <c r="C338" s="23" t="s">
        <v>341</v>
      </c>
      <c r="D338" s="23" t="n">
        <v>16021412</v>
      </c>
      <c r="E338" s="24" t="n">
        <v>21510001943404</v>
      </c>
      <c r="G338" s="25" t="n">
        <v>4170000</v>
      </c>
      <c r="H338" s="34" t="s">
        <v>62</v>
      </c>
    </row>
    <row r="339" customFormat="false" ht="15" hidden="false" customHeight="false" outlineLevel="0" collapsed="false">
      <c r="A339" s="21" t="n">
        <v>330</v>
      </c>
      <c r="B339" s="27" t="s">
        <v>64</v>
      </c>
      <c r="C339" s="23" t="s">
        <v>342</v>
      </c>
      <c r="D339" s="23" t="n">
        <v>16021420</v>
      </c>
      <c r="E339" s="24" t="n">
        <v>21510001943015</v>
      </c>
      <c r="G339" s="25" t="n">
        <v>5004000</v>
      </c>
      <c r="H339" s="26" t="s">
        <v>62</v>
      </c>
    </row>
    <row r="340" customFormat="false" ht="15" hidden="false" customHeight="false" outlineLevel="0" collapsed="false">
      <c r="A340" s="29" t="n">
        <v>331</v>
      </c>
      <c r="B340" s="27" t="s">
        <v>64</v>
      </c>
      <c r="C340" s="23" t="s">
        <v>343</v>
      </c>
      <c r="D340" s="23" t="n">
        <v>16021439</v>
      </c>
      <c r="E340" s="24" t="n">
        <v>21510001938729</v>
      </c>
      <c r="G340" s="25" t="n">
        <v>4448000</v>
      </c>
      <c r="H340" s="34" t="s">
        <v>62</v>
      </c>
    </row>
    <row r="341" customFormat="false" ht="15" hidden="false" customHeight="false" outlineLevel="0" collapsed="false">
      <c r="A341" s="21" t="n">
        <v>332</v>
      </c>
      <c r="B341" s="27" t="s">
        <v>64</v>
      </c>
      <c r="C341" s="23" t="s">
        <v>344</v>
      </c>
      <c r="D341" s="23" t="n">
        <v>16021458</v>
      </c>
      <c r="E341" s="24" t="n">
        <v>21510001937221</v>
      </c>
      <c r="G341" s="25" t="n">
        <v>5282000</v>
      </c>
      <c r="H341" s="26" t="s">
        <v>62</v>
      </c>
    </row>
    <row r="342" customFormat="false" ht="15" hidden="false" customHeight="false" outlineLevel="0" collapsed="false">
      <c r="A342" s="29" t="n">
        <v>333</v>
      </c>
      <c r="B342" s="27" t="s">
        <v>64</v>
      </c>
      <c r="C342" s="23" t="s">
        <v>345</v>
      </c>
      <c r="D342" s="23" t="n">
        <v>16021466</v>
      </c>
      <c r="E342" s="24" t="n">
        <v>21510002081088</v>
      </c>
      <c r="G342" s="25" t="n">
        <v>4170000</v>
      </c>
      <c r="H342" s="34" t="s">
        <v>62</v>
      </c>
    </row>
    <row r="343" customFormat="false" ht="15" hidden="false" customHeight="false" outlineLevel="0" collapsed="false">
      <c r="A343" s="21" t="n">
        <v>334</v>
      </c>
      <c r="B343" s="27" t="s">
        <v>64</v>
      </c>
      <c r="C343" s="23" t="s">
        <v>346</v>
      </c>
      <c r="D343" s="23" t="n">
        <v>16021471</v>
      </c>
      <c r="E343" s="24" t="n">
        <v>21510001937115</v>
      </c>
      <c r="G343" s="25" t="n">
        <v>5004000</v>
      </c>
      <c r="H343" s="26" t="s">
        <v>62</v>
      </c>
    </row>
    <row r="344" customFormat="false" ht="15" hidden="false" customHeight="false" outlineLevel="0" collapsed="false">
      <c r="A344" s="29" t="n">
        <v>335</v>
      </c>
      <c r="B344" s="27" t="s">
        <v>64</v>
      </c>
      <c r="C344" s="23" t="s">
        <v>347</v>
      </c>
      <c r="D344" s="23" t="n">
        <v>16021473</v>
      </c>
      <c r="E344" s="24" t="n">
        <v>21510002011331</v>
      </c>
      <c r="G344" s="25" t="n">
        <v>5282000</v>
      </c>
      <c r="H344" s="34" t="s">
        <v>62</v>
      </c>
    </row>
    <row r="345" customFormat="false" ht="15" hidden="false" customHeight="false" outlineLevel="0" collapsed="false">
      <c r="A345" s="21" t="n">
        <v>336</v>
      </c>
      <c r="B345" s="27" t="s">
        <v>64</v>
      </c>
      <c r="C345" s="23" t="s">
        <v>348</v>
      </c>
      <c r="D345" s="23" t="n">
        <v>16021486</v>
      </c>
      <c r="E345" s="24" t="n">
        <v>21510001938011</v>
      </c>
      <c r="G345" s="25" t="n">
        <v>4170000</v>
      </c>
      <c r="H345" s="26" t="s">
        <v>62</v>
      </c>
    </row>
    <row r="346" customFormat="false" ht="15" hidden="false" customHeight="false" outlineLevel="0" collapsed="false">
      <c r="A346" s="29" t="n">
        <v>337</v>
      </c>
      <c r="B346" s="27" t="s">
        <v>64</v>
      </c>
      <c r="C346" s="23" t="s">
        <v>349</v>
      </c>
      <c r="D346" s="23" t="n">
        <v>16021501</v>
      </c>
      <c r="E346" s="24" t="n">
        <v>21510001975319</v>
      </c>
      <c r="G346" s="25" t="n">
        <v>4170000</v>
      </c>
      <c r="H346" s="34" t="s">
        <v>62</v>
      </c>
    </row>
    <row r="347" customFormat="false" ht="15" hidden="false" customHeight="false" outlineLevel="0" collapsed="false">
      <c r="A347" s="21" t="n">
        <v>338</v>
      </c>
      <c r="B347" s="27" t="s">
        <v>64</v>
      </c>
      <c r="C347" s="23" t="s">
        <v>350</v>
      </c>
      <c r="D347" s="23" t="n">
        <v>16021523</v>
      </c>
      <c r="E347" s="24" t="n">
        <v>21510002083279</v>
      </c>
      <c r="G347" s="25" t="n">
        <v>3058000</v>
      </c>
      <c r="H347" s="26" t="s">
        <v>62</v>
      </c>
    </row>
    <row r="348" customFormat="false" ht="15" hidden="false" customHeight="false" outlineLevel="0" collapsed="false">
      <c r="A348" s="29" t="n">
        <v>339</v>
      </c>
      <c r="B348" s="27" t="s">
        <v>64</v>
      </c>
      <c r="C348" s="23" t="s">
        <v>351</v>
      </c>
      <c r="D348" s="23" t="n">
        <v>16021526</v>
      </c>
      <c r="E348" s="24" t="n">
        <v>21510001938808</v>
      </c>
      <c r="G348" s="25" t="n">
        <v>4448000</v>
      </c>
      <c r="H348" s="34" t="s">
        <v>62</v>
      </c>
    </row>
    <row r="349" customFormat="false" ht="15" hidden="false" customHeight="false" outlineLevel="0" collapsed="false">
      <c r="A349" s="21" t="n">
        <v>340</v>
      </c>
      <c r="B349" s="27" t="s">
        <v>64</v>
      </c>
      <c r="C349" s="23" t="s">
        <v>352</v>
      </c>
      <c r="D349" s="23" t="n">
        <v>16021536</v>
      </c>
      <c r="E349" s="24" t="n">
        <v>21510001940034</v>
      </c>
      <c r="G349" s="25" t="n">
        <v>4448000</v>
      </c>
      <c r="H349" s="26" t="s">
        <v>62</v>
      </c>
    </row>
    <row r="350" customFormat="false" ht="15" hidden="false" customHeight="false" outlineLevel="0" collapsed="false">
      <c r="A350" s="29" t="n">
        <v>341</v>
      </c>
      <c r="B350" s="27" t="s">
        <v>64</v>
      </c>
      <c r="C350" s="23" t="s">
        <v>353</v>
      </c>
      <c r="D350" s="23" t="n">
        <v>15021229</v>
      </c>
      <c r="E350" s="24" t="n">
        <v>21510001675558</v>
      </c>
      <c r="G350" s="25" t="n">
        <v>3892000</v>
      </c>
      <c r="H350" s="34" t="s">
        <v>62</v>
      </c>
    </row>
    <row r="351" customFormat="false" ht="15" hidden="false" customHeight="false" outlineLevel="0" collapsed="false">
      <c r="A351" s="21" t="n">
        <v>342</v>
      </c>
      <c r="B351" s="27" t="s">
        <v>64</v>
      </c>
      <c r="C351" s="23" t="s">
        <v>354</v>
      </c>
      <c r="D351" s="23" t="n">
        <v>15021814</v>
      </c>
      <c r="E351" s="24" t="n">
        <v>21510001673871</v>
      </c>
      <c r="G351" s="25" t="n">
        <v>4448000</v>
      </c>
      <c r="H351" s="26" t="s">
        <v>62</v>
      </c>
    </row>
    <row r="352" customFormat="false" ht="15" hidden="false" customHeight="false" outlineLevel="0" collapsed="false">
      <c r="A352" s="29" t="n">
        <v>343</v>
      </c>
      <c r="B352" s="27" t="s">
        <v>64</v>
      </c>
      <c r="C352" s="23" t="s">
        <v>355</v>
      </c>
      <c r="D352" s="23" t="n">
        <v>15022109</v>
      </c>
      <c r="E352" s="24" t="n">
        <v>21510001681883</v>
      </c>
      <c r="G352" s="25" t="n">
        <v>3892000</v>
      </c>
      <c r="H352" s="34" t="s">
        <v>62</v>
      </c>
    </row>
    <row r="353" customFormat="false" ht="15" hidden="false" customHeight="false" outlineLevel="0" collapsed="false">
      <c r="A353" s="21" t="n">
        <v>344</v>
      </c>
      <c r="B353" s="27" t="s">
        <v>64</v>
      </c>
      <c r="C353" s="23" t="s">
        <v>356</v>
      </c>
      <c r="D353" s="23" t="n">
        <v>15022511</v>
      </c>
      <c r="E353" s="24" t="n">
        <v>21510001684758</v>
      </c>
      <c r="G353" s="25" t="n">
        <v>5838000</v>
      </c>
      <c r="H353" s="26" t="s">
        <v>62</v>
      </c>
    </row>
    <row r="354" customFormat="false" ht="15" hidden="false" customHeight="false" outlineLevel="0" collapsed="false">
      <c r="A354" s="29" t="n">
        <v>345</v>
      </c>
      <c r="B354" s="27" t="s">
        <v>64</v>
      </c>
      <c r="C354" s="23" t="s">
        <v>357</v>
      </c>
      <c r="D354" s="23" t="n">
        <v>15022792</v>
      </c>
      <c r="E354" s="24" t="n">
        <v>21510002371673</v>
      </c>
      <c r="G354" s="25" t="n">
        <v>3892000</v>
      </c>
      <c r="H354" s="34" t="s">
        <v>62</v>
      </c>
    </row>
    <row r="355" customFormat="false" ht="15" hidden="false" customHeight="false" outlineLevel="0" collapsed="false">
      <c r="A355" s="21" t="n">
        <v>346</v>
      </c>
      <c r="B355" s="27" t="s">
        <v>64</v>
      </c>
      <c r="C355" s="23" t="s">
        <v>358</v>
      </c>
      <c r="D355" s="23" t="n">
        <v>15022793</v>
      </c>
      <c r="E355" s="24" t="n">
        <v>21510001695088</v>
      </c>
      <c r="G355" s="25" t="n">
        <v>3892000</v>
      </c>
      <c r="H355" s="26" t="s">
        <v>62</v>
      </c>
    </row>
    <row r="356" customFormat="false" ht="15" hidden="false" customHeight="false" outlineLevel="0" collapsed="false">
      <c r="A356" s="29" t="n">
        <v>347</v>
      </c>
      <c r="B356" s="27" t="s">
        <v>64</v>
      </c>
      <c r="C356" s="23" t="s">
        <v>359</v>
      </c>
      <c r="D356" s="23" t="n">
        <v>15022796</v>
      </c>
      <c r="E356" s="24" t="n">
        <v>21510001692256</v>
      </c>
      <c r="G356" s="25" t="n">
        <v>3892000</v>
      </c>
      <c r="H356" s="34" t="s">
        <v>62</v>
      </c>
    </row>
    <row r="357" customFormat="false" ht="15" hidden="false" customHeight="false" outlineLevel="0" collapsed="false">
      <c r="A357" s="21" t="n">
        <v>348</v>
      </c>
      <c r="B357" s="27" t="s">
        <v>64</v>
      </c>
      <c r="C357" s="23" t="s">
        <v>360</v>
      </c>
      <c r="D357" s="23" t="n">
        <v>16021942</v>
      </c>
      <c r="E357" s="24" t="n">
        <v>21510002082018</v>
      </c>
      <c r="G357" s="25" t="n">
        <v>3614000</v>
      </c>
      <c r="H357" s="26" t="s">
        <v>62</v>
      </c>
    </row>
    <row r="358" customFormat="false" ht="15" hidden="false" customHeight="false" outlineLevel="0" collapsed="false">
      <c r="A358" s="29" t="n">
        <v>349</v>
      </c>
      <c r="B358" s="27" t="s">
        <v>64</v>
      </c>
      <c r="C358" s="23" t="s">
        <v>361</v>
      </c>
      <c r="D358" s="23" t="n">
        <v>16022398</v>
      </c>
      <c r="E358" s="24" t="n">
        <v>21510002082762</v>
      </c>
      <c r="G358" s="25" t="n">
        <v>4726000</v>
      </c>
      <c r="H358" s="34" t="s">
        <v>62</v>
      </c>
    </row>
    <row r="359" customFormat="false" ht="15" hidden="false" customHeight="false" outlineLevel="0" collapsed="false">
      <c r="A359" s="21" t="n">
        <v>350</v>
      </c>
      <c r="B359" s="27" t="s">
        <v>64</v>
      </c>
      <c r="C359" s="23" t="s">
        <v>362</v>
      </c>
      <c r="D359" s="23" t="n">
        <v>16021574</v>
      </c>
      <c r="E359" s="24" t="n">
        <v>21510001939184</v>
      </c>
      <c r="G359" s="25" t="n">
        <v>5004000</v>
      </c>
      <c r="H359" s="26" t="s">
        <v>62</v>
      </c>
    </row>
    <row r="360" customFormat="false" ht="15" hidden="false" customHeight="false" outlineLevel="0" collapsed="false">
      <c r="A360" s="29" t="n">
        <v>351</v>
      </c>
      <c r="B360" s="27" t="s">
        <v>64</v>
      </c>
      <c r="C360" s="23" t="s">
        <v>363</v>
      </c>
      <c r="D360" s="23" t="n">
        <v>16021577</v>
      </c>
      <c r="E360" s="24" t="n">
        <v>21510002000612</v>
      </c>
      <c r="G360" s="25" t="n">
        <v>5282000</v>
      </c>
      <c r="H360" s="34" t="s">
        <v>62</v>
      </c>
    </row>
    <row r="361" customFormat="false" ht="15" hidden="false" customHeight="false" outlineLevel="0" collapsed="false">
      <c r="A361" s="21" t="n">
        <v>352</v>
      </c>
      <c r="B361" s="27" t="s">
        <v>64</v>
      </c>
      <c r="C361" s="23" t="s">
        <v>364</v>
      </c>
      <c r="D361" s="23" t="n">
        <v>16021585</v>
      </c>
      <c r="E361" s="24" t="n">
        <v>21510001940177</v>
      </c>
      <c r="G361" s="25" t="n">
        <v>5838000</v>
      </c>
      <c r="H361" s="26" t="s">
        <v>62</v>
      </c>
    </row>
    <row r="362" customFormat="false" ht="15" hidden="false" customHeight="false" outlineLevel="0" collapsed="false">
      <c r="A362" s="29" t="n">
        <v>353</v>
      </c>
      <c r="B362" s="27" t="s">
        <v>64</v>
      </c>
      <c r="C362" s="23" t="s">
        <v>365</v>
      </c>
      <c r="D362" s="23" t="n">
        <v>16021588</v>
      </c>
      <c r="E362" s="24" t="n">
        <v>21510001942997</v>
      </c>
      <c r="G362" s="25" t="n">
        <v>6672000</v>
      </c>
      <c r="H362" s="34" t="s">
        <v>62</v>
      </c>
    </row>
    <row r="363" customFormat="false" ht="15" hidden="false" customHeight="false" outlineLevel="0" collapsed="false">
      <c r="A363" s="21" t="n">
        <v>354</v>
      </c>
      <c r="B363" s="27" t="s">
        <v>64</v>
      </c>
      <c r="C363" s="23" t="s">
        <v>366</v>
      </c>
      <c r="D363" s="23" t="n">
        <v>16021591</v>
      </c>
      <c r="E363" s="24" t="n">
        <v>21510001940104</v>
      </c>
      <c r="G363" s="25" t="n">
        <v>2641000</v>
      </c>
      <c r="H363" s="26" t="s">
        <v>62</v>
      </c>
    </row>
    <row r="364" customFormat="false" ht="15" hidden="false" customHeight="false" outlineLevel="0" collapsed="false">
      <c r="A364" s="29" t="n">
        <v>355</v>
      </c>
      <c r="B364" s="27" t="s">
        <v>64</v>
      </c>
      <c r="C364" s="23" t="s">
        <v>367</v>
      </c>
      <c r="D364" s="23" t="n">
        <v>16021594</v>
      </c>
      <c r="E364" s="24" t="n">
        <v>21510001939564</v>
      </c>
      <c r="G364" s="25" t="n">
        <v>6116000</v>
      </c>
      <c r="H364" s="34" t="s">
        <v>62</v>
      </c>
    </row>
    <row r="365" customFormat="false" ht="15" hidden="false" customHeight="false" outlineLevel="0" collapsed="false">
      <c r="A365" s="21" t="n">
        <v>356</v>
      </c>
      <c r="B365" s="27" t="s">
        <v>64</v>
      </c>
      <c r="C365" s="23" t="s">
        <v>368</v>
      </c>
      <c r="D365" s="23" t="n">
        <v>16021597</v>
      </c>
      <c r="E365" s="24" t="n">
        <v>21510001939175</v>
      </c>
      <c r="G365" s="25" t="n">
        <v>5282000</v>
      </c>
      <c r="H365" s="26" t="s">
        <v>62</v>
      </c>
    </row>
    <row r="366" customFormat="false" ht="15" hidden="false" customHeight="false" outlineLevel="0" collapsed="false">
      <c r="A366" s="29" t="n">
        <v>357</v>
      </c>
      <c r="B366" s="27" t="s">
        <v>64</v>
      </c>
      <c r="C366" s="23" t="s">
        <v>369</v>
      </c>
      <c r="D366" s="23" t="n">
        <v>15020936</v>
      </c>
      <c r="E366" s="24" t="n">
        <v>21510001673303</v>
      </c>
      <c r="G366" s="25" t="n">
        <v>4448000</v>
      </c>
      <c r="H366" s="34" t="s">
        <v>62</v>
      </c>
    </row>
    <row r="367" customFormat="false" ht="15" hidden="false" customHeight="false" outlineLevel="0" collapsed="false">
      <c r="A367" s="21" t="n">
        <v>358</v>
      </c>
      <c r="B367" s="27" t="s">
        <v>64</v>
      </c>
      <c r="C367" s="23" t="s">
        <v>370</v>
      </c>
      <c r="D367" s="23" t="n">
        <v>15021316</v>
      </c>
      <c r="E367" s="24" t="n">
        <v>21510001673330</v>
      </c>
      <c r="G367" s="25" t="n">
        <v>1946000</v>
      </c>
      <c r="H367" s="26" t="s">
        <v>62</v>
      </c>
    </row>
    <row r="368" customFormat="false" ht="15" hidden="false" customHeight="false" outlineLevel="0" collapsed="false">
      <c r="A368" s="29" t="n">
        <v>359</v>
      </c>
      <c r="B368" s="27" t="s">
        <v>64</v>
      </c>
      <c r="C368" s="23" t="s">
        <v>371</v>
      </c>
      <c r="D368" s="23" t="n">
        <v>15021426</v>
      </c>
      <c r="E368" s="24" t="n">
        <v>21510001673376</v>
      </c>
      <c r="G368" s="25" t="n">
        <v>2780000</v>
      </c>
      <c r="H368" s="34" t="s">
        <v>62</v>
      </c>
    </row>
    <row r="369" customFormat="false" ht="15" hidden="false" customHeight="false" outlineLevel="0" collapsed="false">
      <c r="A369" s="21" t="n">
        <v>360</v>
      </c>
      <c r="B369" s="27" t="s">
        <v>64</v>
      </c>
      <c r="C369" s="23" t="s">
        <v>372</v>
      </c>
      <c r="D369" s="23" t="n">
        <v>15021338</v>
      </c>
      <c r="E369" s="24" t="n">
        <v>21510001673093</v>
      </c>
      <c r="G369" s="25" t="n">
        <v>2780000</v>
      </c>
      <c r="H369" s="26" t="s">
        <v>62</v>
      </c>
    </row>
    <row r="370" customFormat="false" ht="15" hidden="false" customHeight="false" outlineLevel="0" collapsed="false">
      <c r="A370" s="29" t="n">
        <v>361</v>
      </c>
      <c r="B370" s="27" t="s">
        <v>64</v>
      </c>
      <c r="C370" s="23" t="s">
        <v>373</v>
      </c>
      <c r="D370" s="23" t="n">
        <v>15021318</v>
      </c>
      <c r="E370" s="24" t="n">
        <v>21510001673358</v>
      </c>
      <c r="G370" s="25" t="n">
        <v>2780000</v>
      </c>
      <c r="H370" s="34" t="s">
        <v>62</v>
      </c>
    </row>
    <row r="371" customFormat="false" ht="15" hidden="false" customHeight="false" outlineLevel="0" collapsed="false">
      <c r="A371" s="21" t="n">
        <v>362</v>
      </c>
      <c r="B371" s="27" t="s">
        <v>64</v>
      </c>
      <c r="C371" s="23" t="s">
        <v>374</v>
      </c>
      <c r="D371" s="23" t="n">
        <v>15022001</v>
      </c>
      <c r="E371" s="24" t="n">
        <v>21510001679392</v>
      </c>
      <c r="G371" s="25" t="n">
        <v>3892000</v>
      </c>
      <c r="H371" s="26" t="s">
        <v>62</v>
      </c>
    </row>
    <row r="372" customFormat="false" ht="15" hidden="false" customHeight="false" outlineLevel="0" collapsed="false">
      <c r="A372" s="29" t="n">
        <v>363</v>
      </c>
      <c r="B372" s="27" t="s">
        <v>64</v>
      </c>
      <c r="C372" s="23" t="s">
        <v>375</v>
      </c>
      <c r="D372" s="23" t="n">
        <v>15022002</v>
      </c>
      <c r="E372" s="24" t="n">
        <v>21510001679356</v>
      </c>
      <c r="G372" s="25" t="n">
        <v>2780000</v>
      </c>
      <c r="H372" s="34" t="s">
        <v>62</v>
      </c>
    </row>
    <row r="373" customFormat="false" ht="15" hidden="false" customHeight="false" outlineLevel="0" collapsed="false">
      <c r="A373" s="21" t="n">
        <v>364</v>
      </c>
      <c r="B373" s="27" t="s">
        <v>64</v>
      </c>
      <c r="C373" s="23" t="s">
        <v>376</v>
      </c>
      <c r="D373" s="23" t="n">
        <v>15022013</v>
      </c>
      <c r="E373" s="24" t="n">
        <v>21510001685104</v>
      </c>
      <c r="G373" s="25" t="n">
        <v>2780000</v>
      </c>
      <c r="H373" s="26" t="s">
        <v>62</v>
      </c>
    </row>
    <row r="374" customFormat="false" ht="15" hidden="false" customHeight="false" outlineLevel="0" collapsed="false">
      <c r="A374" s="29" t="n">
        <v>365</v>
      </c>
      <c r="B374" s="27" t="s">
        <v>64</v>
      </c>
      <c r="C374" s="23" t="s">
        <v>377</v>
      </c>
      <c r="D374" s="23" t="n">
        <v>15022030</v>
      </c>
      <c r="E374" s="24" t="n">
        <v>21510001679259</v>
      </c>
      <c r="G374" s="25" t="n">
        <v>2780000</v>
      </c>
      <c r="H374" s="34" t="s">
        <v>62</v>
      </c>
    </row>
    <row r="375" customFormat="false" ht="15" hidden="false" customHeight="false" outlineLevel="0" collapsed="false">
      <c r="A375" s="21" t="n">
        <v>366</v>
      </c>
      <c r="B375" s="27" t="s">
        <v>64</v>
      </c>
      <c r="C375" s="23" t="s">
        <v>378</v>
      </c>
      <c r="D375" s="23" t="n">
        <v>15022073</v>
      </c>
      <c r="E375" s="24" t="n">
        <v>21510001679383</v>
      </c>
      <c r="G375" s="25" t="n">
        <v>6533000</v>
      </c>
      <c r="H375" s="26" t="s">
        <v>62</v>
      </c>
    </row>
    <row r="376" customFormat="false" ht="15" hidden="false" customHeight="false" outlineLevel="0" collapsed="false">
      <c r="A376" s="29" t="n">
        <v>367</v>
      </c>
      <c r="B376" s="27" t="s">
        <v>64</v>
      </c>
      <c r="C376" s="23" t="s">
        <v>379</v>
      </c>
      <c r="D376" s="23" t="n">
        <v>15022079</v>
      </c>
      <c r="E376" s="24" t="n">
        <v>21510001679240</v>
      </c>
      <c r="G376" s="25" t="n">
        <v>2780000</v>
      </c>
      <c r="H376" s="34" t="s">
        <v>62</v>
      </c>
    </row>
    <row r="377" customFormat="false" ht="15" hidden="false" customHeight="false" outlineLevel="0" collapsed="false">
      <c r="A377" s="21" t="n">
        <v>368</v>
      </c>
      <c r="B377" s="27" t="s">
        <v>64</v>
      </c>
      <c r="C377" s="23" t="s">
        <v>380</v>
      </c>
      <c r="D377" s="23" t="n">
        <v>15022081</v>
      </c>
      <c r="E377" s="24" t="n">
        <v>21510001679444</v>
      </c>
      <c r="G377" s="25" t="n">
        <v>2780000</v>
      </c>
      <c r="H377" s="26" t="s">
        <v>62</v>
      </c>
    </row>
    <row r="378" customFormat="false" ht="15" hidden="false" customHeight="false" outlineLevel="0" collapsed="false">
      <c r="A378" s="29" t="n">
        <v>369</v>
      </c>
      <c r="B378" s="27" t="s">
        <v>64</v>
      </c>
      <c r="C378" s="23" t="s">
        <v>381</v>
      </c>
      <c r="D378" s="23" t="n">
        <v>15021606</v>
      </c>
      <c r="E378" s="24" t="n">
        <v>21510001803739</v>
      </c>
      <c r="G378" s="25" t="n">
        <v>4726000</v>
      </c>
      <c r="H378" s="34" t="s">
        <v>62</v>
      </c>
    </row>
    <row r="379" customFormat="false" ht="15" hidden="false" customHeight="false" outlineLevel="0" collapsed="false">
      <c r="A379" s="21" t="n">
        <v>370</v>
      </c>
      <c r="B379" s="27" t="s">
        <v>64</v>
      </c>
      <c r="C379" s="23" t="s">
        <v>382</v>
      </c>
      <c r="D379" s="23" t="n">
        <v>15021053</v>
      </c>
      <c r="E379" s="24" t="n">
        <v>21510001673686</v>
      </c>
      <c r="G379" s="25" t="n">
        <v>1390000</v>
      </c>
      <c r="H379" s="26" t="s">
        <v>62</v>
      </c>
    </row>
    <row r="380" customFormat="false" ht="15" hidden="false" customHeight="false" outlineLevel="0" collapsed="false">
      <c r="A380" s="29" t="n">
        <v>371</v>
      </c>
      <c r="B380" s="27" t="s">
        <v>64</v>
      </c>
      <c r="C380" s="23" t="s">
        <v>383</v>
      </c>
      <c r="D380" s="23" t="n">
        <v>15021050</v>
      </c>
      <c r="E380" s="24" t="n">
        <v>21510001673844</v>
      </c>
      <c r="G380" s="25" t="n">
        <v>2502000</v>
      </c>
      <c r="H380" s="34" t="s">
        <v>62</v>
      </c>
    </row>
    <row r="381" customFormat="false" ht="15" hidden="false" customHeight="false" outlineLevel="0" collapsed="false">
      <c r="A381" s="21" t="n">
        <v>372</v>
      </c>
      <c r="B381" s="27" t="s">
        <v>64</v>
      </c>
      <c r="C381" s="23" t="s">
        <v>384</v>
      </c>
      <c r="D381" s="23" t="n">
        <v>15021061</v>
      </c>
      <c r="E381" s="24" t="n">
        <v>21510001673224</v>
      </c>
      <c r="G381" s="25" t="n">
        <v>4726000</v>
      </c>
      <c r="H381" s="26" t="s">
        <v>62</v>
      </c>
    </row>
    <row r="382" customFormat="false" ht="15" hidden="false" customHeight="false" outlineLevel="0" collapsed="false">
      <c r="A382" s="29" t="n">
        <v>373</v>
      </c>
      <c r="B382" s="27" t="s">
        <v>64</v>
      </c>
      <c r="C382" s="23" t="s">
        <v>385</v>
      </c>
      <c r="D382" s="23" t="n">
        <v>15021068</v>
      </c>
      <c r="E382" s="24" t="n">
        <v>21510001673145</v>
      </c>
      <c r="G382" s="25" t="n">
        <v>5004000</v>
      </c>
      <c r="H382" s="34" t="s">
        <v>62</v>
      </c>
    </row>
    <row r="383" customFormat="false" ht="15" hidden="false" customHeight="false" outlineLevel="0" collapsed="false">
      <c r="A383" s="21" t="n">
        <v>374</v>
      </c>
      <c r="B383" s="27" t="s">
        <v>64</v>
      </c>
      <c r="C383" s="23" t="s">
        <v>386</v>
      </c>
      <c r="D383" s="23" t="n">
        <v>15021030</v>
      </c>
      <c r="E383" s="24" t="n">
        <v>21510001673385</v>
      </c>
      <c r="G383" s="25" t="n">
        <v>1946000</v>
      </c>
      <c r="H383" s="26" t="s">
        <v>62</v>
      </c>
    </row>
    <row r="384" customFormat="false" ht="15" hidden="false" customHeight="false" outlineLevel="0" collapsed="false">
      <c r="A384" s="29" t="n">
        <v>375</v>
      </c>
      <c r="B384" s="27" t="s">
        <v>64</v>
      </c>
      <c r="C384" s="23" t="s">
        <v>387</v>
      </c>
      <c r="D384" s="23" t="n">
        <v>15022865</v>
      </c>
      <c r="E384" s="24" t="n">
        <v>21510001756976</v>
      </c>
      <c r="G384" s="25" t="n">
        <v>834000</v>
      </c>
      <c r="H384" s="34" t="s">
        <v>62</v>
      </c>
    </row>
    <row r="385" customFormat="false" ht="15" hidden="false" customHeight="false" outlineLevel="0" collapsed="false">
      <c r="A385" s="21" t="n">
        <v>376</v>
      </c>
      <c r="B385" s="27" t="s">
        <v>64</v>
      </c>
      <c r="C385" s="23" t="s">
        <v>378</v>
      </c>
      <c r="D385" s="23" t="n">
        <v>15020977</v>
      </c>
      <c r="E385" s="24" t="n">
        <v>21510001673604</v>
      </c>
      <c r="G385" s="25" t="n">
        <v>3614000</v>
      </c>
      <c r="H385" s="26" t="s">
        <v>62</v>
      </c>
    </row>
    <row r="386" customFormat="false" ht="15" hidden="false" customHeight="false" outlineLevel="0" collapsed="false">
      <c r="A386" s="29" t="n">
        <v>377</v>
      </c>
      <c r="B386" s="27" t="s">
        <v>64</v>
      </c>
      <c r="C386" s="23" t="s">
        <v>388</v>
      </c>
      <c r="D386" s="23" t="n">
        <v>15021603</v>
      </c>
      <c r="E386" s="24" t="n">
        <v>21510001673349</v>
      </c>
      <c r="G386" s="25" t="n">
        <v>5421000</v>
      </c>
      <c r="H386" s="34" t="s">
        <v>62</v>
      </c>
    </row>
    <row r="387" customFormat="false" ht="15" hidden="false" customHeight="false" outlineLevel="0" collapsed="false">
      <c r="A387" s="21" t="n">
        <v>378</v>
      </c>
      <c r="B387" s="27" t="s">
        <v>64</v>
      </c>
      <c r="C387" s="23" t="s">
        <v>389</v>
      </c>
      <c r="D387" s="23" t="n">
        <v>15021058</v>
      </c>
      <c r="E387" s="24" t="n">
        <v>21510001673118</v>
      </c>
      <c r="G387" s="25" t="n">
        <v>2780000</v>
      </c>
      <c r="H387" s="26" t="s">
        <v>62</v>
      </c>
    </row>
    <row r="388" customFormat="false" ht="15" hidden="false" customHeight="false" outlineLevel="0" collapsed="false">
      <c r="A388" s="29" t="n">
        <v>379</v>
      </c>
      <c r="B388" s="27" t="s">
        <v>64</v>
      </c>
      <c r="C388" s="23" t="s">
        <v>390</v>
      </c>
      <c r="D388" s="23" t="n">
        <v>15020922</v>
      </c>
      <c r="E388" s="24" t="n">
        <v>21510001677785</v>
      </c>
      <c r="G388" s="25" t="n">
        <v>3475000</v>
      </c>
      <c r="H388" s="34" t="s">
        <v>62</v>
      </c>
    </row>
    <row r="389" customFormat="false" ht="15" hidden="false" customHeight="false" outlineLevel="0" collapsed="false">
      <c r="A389" s="21" t="n">
        <v>380</v>
      </c>
      <c r="B389" s="27" t="s">
        <v>64</v>
      </c>
      <c r="C389" s="23" t="s">
        <v>391</v>
      </c>
      <c r="D389" s="23" t="n">
        <v>15020912</v>
      </c>
      <c r="E389" s="24" t="n">
        <v>21510001676205</v>
      </c>
      <c r="G389" s="25" t="n">
        <v>3614000</v>
      </c>
      <c r="H389" s="26" t="s">
        <v>62</v>
      </c>
    </row>
    <row r="390" customFormat="false" ht="15" hidden="false" customHeight="false" outlineLevel="0" collapsed="false">
      <c r="A390" s="29" t="n">
        <v>381</v>
      </c>
      <c r="B390" s="27" t="s">
        <v>64</v>
      </c>
      <c r="C390" s="23" t="s">
        <v>371</v>
      </c>
      <c r="D390" s="23" t="n">
        <v>15021754</v>
      </c>
      <c r="E390" s="24" t="n">
        <v>21510001676542</v>
      </c>
      <c r="G390" s="25" t="n">
        <v>3614000</v>
      </c>
      <c r="H390" s="34" t="s">
        <v>62</v>
      </c>
    </row>
    <row r="391" customFormat="false" ht="15" hidden="false" customHeight="false" outlineLevel="0" collapsed="false">
      <c r="A391" s="21" t="n">
        <v>382</v>
      </c>
      <c r="B391" s="27" t="s">
        <v>64</v>
      </c>
      <c r="C391" s="23" t="s">
        <v>392</v>
      </c>
      <c r="D391" s="23" t="n">
        <v>15021766</v>
      </c>
      <c r="E391" s="24" t="n">
        <v>21510001676676</v>
      </c>
      <c r="G391" s="25" t="n">
        <v>3892000</v>
      </c>
      <c r="H391" s="26" t="s">
        <v>62</v>
      </c>
    </row>
    <row r="392" customFormat="false" ht="15" hidden="false" customHeight="false" outlineLevel="0" collapsed="false">
      <c r="A392" s="29" t="n">
        <v>383</v>
      </c>
      <c r="B392" s="27" t="s">
        <v>64</v>
      </c>
      <c r="C392" s="23" t="s">
        <v>393</v>
      </c>
      <c r="D392" s="23" t="n">
        <v>15021770</v>
      </c>
      <c r="E392" s="24" t="n">
        <v>21510001673297</v>
      </c>
      <c r="G392" s="25" t="n">
        <v>5004000</v>
      </c>
      <c r="H392" s="34" t="s">
        <v>62</v>
      </c>
    </row>
    <row r="393" customFormat="false" ht="15" hidden="false" customHeight="false" outlineLevel="0" collapsed="false">
      <c r="A393" s="21" t="n">
        <v>384</v>
      </c>
      <c r="B393" s="27" t="s">
        <v>64</v>
      </c>
      <c r="C393" s="23" t="s">
        <v>394</v>
      </c>
      <c r="D393" s="23" t="n">
        <v>15021775</v>
      </c>
      <c r="E393" s="24" t="n">
        <v>21510001674379</v>
      </c>
      <c r="G393" s="25" t="n">
        <v>4726000</v>
      </c>
      <c r="H393" s="26" t="s">
        <v>62</v>
      </c>
    </row>
    <row r="394" customFormat="false" ht="15" hidden="false" customHeight="false" outlineLevel="0" collapsed="false">
      <c r="A394" s="29" t="n">
        <v>385</v>
      </c>
      <c r="B394" s="27" t="s">
        <v>64</v>
      </c>
      <c r="C394" s="23" t="s">
        <v>65</v>
      </c>
      <c r="D394" s="23" t="n">
        <v>15021793</v>
      </c>
      <c r="E394" s="24" t="n">
        <v>21510001673880</v>
      </c>
      <c r="G394" s="25" t="n">
        <v>3614000</v>
      </c>
      <c r="H394" s="34" t="s">
        <v>62</v>
      </c>
    </row>
    <row r="395" customFormat="false" ht="15" hidden="false" customHeight="false" outlineLevel="0" collapsed="false">
      <c r="A395" s="21" t="n">
        <v>386</v>
      </c>
      <c r="B395" s="27" t="s">
        <v>64</v>
      </c>
      <c r="C395" s="23" t="s">
        <v>395</v>
      </c>
      <c r="D395" s="23" t="n">
        <v>16021607</v>
      </c>
      <c r="E395" s="24" t="n">
        <v>21510001940733</v>
      </c>
      <c r="G395" s="25" t="n">
        <v>5838000</v>
      </c>
      <c r="H395" s="26" t="s">
        <v>62</v>
      </c>
    </row>
    <row r="396" customFormat="false" ht="15" hidden="false" customHeight="false" outlineLevel="0" collapsed="false">
      <c r="A396" s="29" t="n">
        <v>387</v>
      </c>
      <c r="B396" s="27" t="s">
        <v>64</v>
      </c>
      <c r="C396" s="23" t="s">
        <v>396</v>
      </c>
      <c r="D396" s="23" t="n">
        <v>16021628</v>
      </c>
      <c r="E396" s="24" t="n">
        <v>21510001943477</v>
      </c>
      <c r="G396" s="25" t="n">
        <v>5838000</v>
      </c>
      <c r="H396" s="34" t="s">
        <v>62</v>
      </c>
    </row>
    <row r="397" customFormat="false" ht="15" hidden="false" customHeight="false" outlineLevel="0" collapsed="false">
      <c r="A397" s="21" t="n">
        <v>388</v>
      </c>
      <c r="B397" s="27" t="s">
        <v>64</v>
      </c>
      <c r="C397" s="23" t="s">
        <v>397</v>
      </c>
      <c r="D397" s="23" t="n">
        <v>16021637</v>
      </c>
      <c r="E397" s="24" t="n">
        <v>21510001939500</v>
      </c>
      <c r="G397" s="25" t="n">
        <v>6950000</v>
      </c>
      <c r="H397" s="26" t="s">
        <v>62</v>
      </c>
    </row>
    <row r="398" customFormat="false" ht="15" hidden="false" customHeight="false" outlineLevel="0" collapsed="false">
      <c r="A398" s="29" t="n">
        <v>389</v>
      </c>
      <c r="B398" s="27" t="s">
        <v>64</v>
      </c>
      <c r="C398" s="23" t="s">
        <v>398</v>
      </c>
      <c r="D398" s="23" t="n">
        <v>16021652</v>
      </c>
      <c r="E398" s="24" t="n">
        <v>21510002011784</v>
      </c>
      <c r="G398" s="25" t="n">
        <v>5004000</v>
      </c>
      <c r="H398" s="34" t="s">
        <v>62</v>
      </c>
    </row>
    <row r="399" customFormat="false" ht="15" hidden="false" customHeight="false" outlineLevel="0" collapsed="false">
      <c r="A399" s="21" t="n">
        <v>390</v>
      </c>
      <c r="B399" s="27" t="s">
        <v>64</v>
      </c>
      <c r="C399" s="23" t="s">
        <v>399</v>
      </c>
      <c r="D399" s="23" t="n">
        <v>16021655</v>
      </c>
      <c r="E399" s="24" t="n">
        <v>21510001885199</v>
      </c>
      <c r="G399" s="25" t="n">
        <v>6950000</v>
      </c>
      <c r="H399" s="26" t="s">
        <v>62</v>
      </c>
    </row>
    <row r="400" customFormat="false" ht="15" hidden="false" customHeight="false" outlineLevel="0" collapsed="false">
      <c r="A400" s="29" t="n">
        <v>391</v>
      </c>
      <c r="B400" s="27" t="s">
        <v>64</v>
      </c>
      <c r="C400" s="23" t="s">
        <v>400</v>
      </c>
      <c r="D400" s="23" t="n">
        <v>16022183</v>
      </c>
      <c r="E400" s="24" t="n">
        <v>21510002080827</v>
      </c>
      <c r="G400" s="25" t="n">
        <v>5282000</v>
      </c>
      <c r="H400" s="34" t="s">
        <v>62</v>
      </c>
    </row>
    <row r="401" customFormat="false" ht="15" hidden="false" customHeight="false" outlineLevel="0" collapsed="false">
      <c r="A401" s="21" t="n">
        <v>392</v>
      </c>
      <c r="B401" s="27" t="s">
        <v>64</v>
      </c>
      <c r="C401" s="23" t="s">
        <v>401</v>
      </c>
      <c r="D401" s="23" t="n">
        <v>16022451</v>
      </c>
      <c r="E401" s="24" t="n">
        <v>21510001955728</v>
      </c>
      <c r="G401" s="25" t="n">
        <v>6672000</v>
      </c>
      <c r="H401" s="26" t="s">
        <v>62</v>
      </c>
    </row>
    <row r="402" customFormat="false" ht="15" hidden="false" customHeight="false" outlineLevel="0" collapsed="false">
      <c r="A402" s="29" t="n">
        <v>393</v>
      </c>
      <c r="B402" s="27" t="s">
        <v>64</v>
      </c>
      <c r="C402" s="23" t="s">
        <v>402</v>
      </c>
      <c r="D402" s="23" t="n">
        <v>16022221</v>
      </c>
      <c r="E402" s="24" t="n">
        <v>21510001973164</v>
      </c>
      <c r="G402" s="25" t="n">
        <v>6950000</v>
      </c>
      <c r="H402" s="34" t="s">
        <v>62</v>
      </c>
    </row>
    <row r="403" customFormat="false" ht="15" hidden="false" customHeight="false" outlineLevel="0" collapsed="false">
      <c r="A403" s="21" t="n">
        <v>394</v>
      </c>
      <c r="B403" s="27" t="s">
        <v>64</v>
      </c>
      <c r="C403" s="23" t="s">
        <v>403</v>
      </c>
      <c r="D403" s="23" t="n">
        <v>16022442</v>
      </c>
      <c r="E403" s="24" t="n">
        <v>21510001973137</v>
      </c>
      <c r="G403" s="25" t="n">
        <v>6672000</v>
      </c>
      <c r="H403" s="26" t="s">
        <v>62</v>
      </c>
    </row>
    <row r="404" customFormat="false" ht="15" hidden="false" customHeight="false" outlineLevel="0" collapsed="false">
      <c r="A404" s="29" t="n">
        <v>395</v>
      </c>
      <c r="B404" s="27" t="s">
        <v>64</v>
      </c>
      <c r="C404" s="23" t="s">
        <v>404</v>
      </c>
      <c r="D404" s="23" t="n">
        <v>16022428</v>
      </c>
      <c r="E404" s="24" t="n">
        <v>21510001974769</v>
      </c>
      <c r="G404" s="25" t="n">
        <v>5282000</v>
      </c>
      <c r="H404" s="34" t="s">
        <v>62</v>
      </c>
    </row>
    <row r="405" customFormat="false" ht="15" hidden="false" customHeight="false" outlineLevel="0" collapsed="false">
      <c r="A405" s="21" t="n">
        <v>396</v>
      </c>
      <c r="B405" s="27" t="s">
        <v>64</v>
      </c>
      <c r="C405" s="23" t="s">
        <v>405</v>
      </c>
      <c r="D405" s="23" t="n">
        <v>16022440</v>
      </c>
      <c r="E405" s="24" t="n">
        <v>21510001974796</v>
      </c>
      <c r="G405" s="25" t="n">
        <v>6255000</v>
      </c>
      <c r="H405" s="26" t="s">
        <v>62</v>
      </c>
    </row>
    <row r="406" customFormat="false" ht="15" hidden="false" customHeight="false" outlineLevel="0" collapsed="false">
      <c r="A406" s="29" t="n">
        <v>397</v>
      </c>
      <c r="B406" s="27" t="s">
        <v>64</v>
      </c>
      <c r="C406" s="23" t="s">
        <v>406</v>
      </c>
      <c r="D406" s="23" t="n">
        <v>16021672</v>
      </c>
      <c r="E406" s="24" t="n">
        <v>21510001938844</v>
      </c>
      <c r="G406" s="25" t="n">
        <v>4448000</v>
      </c>
      <c r="H406" s="34" t="s">
        <v>62</v>
      </c>
    </row>
    <row r="407" customFormat="false" ht="15" hidden="false" customHeight="false" outlineLevel="0" collapsed="false">
      <c r="A407" s="21" t="n">
        <v>398</v>
      </c>
      <c r="B407" s="27" t="s">
        <v>64</v>
      </c>
      <c r="C407" s="23" t="s">
        <v>407</v>
      </c>
      <c r="D407" s="23" t="n">
        <v>16021678</v>
      </c>
      <c r="E407" s="24" t="n">
        <v>21510001938871</v>
      </c>
      <c r="G407" s="25" t="n">
        <v>5282000</v>
      </c>
      <c r="H407" s="26" t="s">
        <v>62</v>
      </c>
    </row>
    <row r="408" customFormat="false" ht="15" hidden="false" customHeight="false" outlineLevel="0" collapsed="false">
      <c r="A408" s="29" t="n">
        <v>399</v>
      </c>
      <c r="B408" s="27" t="s">
        <v>64</v>
      </c>
      <c r="C408" s="23" t="s">
        <v>408</v>
      </c>
      <c r="D408" s="23" t="n">
        <v>16021690</v>
      </c>
      <c r="E408" s="24" t="n">
        <v>21510001938419</v>
      </c>
      <c r="G408" s="25" t="n">
        <v>6394000</v>
      </c>
      <c r="H408" s="34" t="s">
        <v>62</v>
      </c>
    </row>
    <row r="409" customFormat="false" ht="15" hidden="false" customHeight="false" outlineLevel="0" collapsed="false">
      <c r="A409" s="21" t="n">
        <v>400</v>
      </c>
      <c r="B409" s="27" t="s">
        <v>64</v>
      </c>
      <c r="C409" s="23" t="s">
        <v>238</v>
      </c>
      <c r="D409" s="23" t="n">
        <v>16021691</v>
      </c>
      <c r="E409" s="24" t="n">
        <v>21510001940584</v>
      </c>
      <c r="G409" s="25" t="n">
        <v>6394000</v>
      </c>
      <c r="H409" s="26" t="s">
        <v>62</v>
      </c>
    </row>
    <row r="410" customFormat="false" ht="15" hidden="false" customHeight="false" outlineLevel="0" collapsed="false">
      <c r="A410" s="29" t="n">
        <v>401</v>
      </c>
      <c r="B410" s="27" t="s">
        <v>64</v>
      </c>
      <c r="C410" s="23" t="s">
        <v>409</v>
      </c>
      <c r="D410" s="23" t="n">
        <v>16021740</v>
      </c>
      <c r="E410" s="24" t="n">
        <v>21510001938589</v>
      </c>
      <c r="G410" s="25" t="n">
        <v>7228000</v>
      </c>
      <c r="H410" s="34" t="s">
        <v>62</v>
      </c>
    </row>
    <row r="411" customFormat="false" ht="15" hidden="false" customHeight="false" outlineLevel="0" collapsed="false">
      <c r="A411" s="21" t="n">
        <v>402</v>
      </c>
      <c r="B411" s="27" t="s">
        <v>64</v>
      </c>
      <c r="C411" s="23" t="s">
        <v>410</v>
      </c>
      <c r="D411" s="23" t="n">
        <v>16021743</v>
      </c>
      <c r="E411" s="24" t="n">
        <v>21510001975294</v>
      </c>
      <c r="G411" s="25" t="n">
        <v>4726000</v>
      </c>
      <c r="H411" s="26" t="s">
        <v>62</v>
      </c>
    </row>
    <row r="412" customFormat="false" ht="15" hidden="false" customHeight="false" outlineLevel="0" collapsed="false">
      <c r="A412" s="29" t="n">
        <v>403</v>
      </c>
      <c r="B412" s="27" t="s">
        <v>64</v>
      </c>
      <c r="C412" s="23" t="s">
        <v>411</v>
      </c>
      <c r="D412" s="23" t="n">
        <v>16021746</v>
      </c>
      <c r="E412" s="24" t="n">
        <v>21510001974501</v>
      </c>
      <c r="G412" s="25" t="n">
        <v>4448000</v>
      </c>
      <c r="H412" s="34" t="s">
        <v>62</v>
      </c>
    </row>
    <row r="413" customFormat="false" ht="15" hidden="false" customHeight="false" outlineLevel="0" collapsed="false">
      <c r="A413" s="21" t="n">
        <v>404</v>
      </c>
      <c r="B413" s="27" t="s">
        <v>64</v>
      </c>
      <c r="C413" s="23" t="s">
        <v>412</v>
      </c>
      <c r="D413" s="23" t="n">
        <v>16021768</v>
      </c>
      <c r="E413" s="24" t="n">
        <v>21510001937805</v>
      </c>
      <c r="G413" s="25" t="n">
        <v>5560000</v>
      </c>
      <c r="H413" s="26" t="s">
        <v>62</v>
      </c>
    </row>
    <row r="414" customFormat="false" ht="15" hidden="false" customHeight="false" outlineLevel="0" collapsed="false">
      <c r="A414" s="29" t="n">
        <v>405</v>
      </c>
      <c r="B414" s="27" t="s">
        <v>64</v>
      </c>
      <c r="C414" s="23" t="s">
        <v>413</v>
      </c>
      <c r="D414" s="23" t="n">
        <v>16021787</v>
      </c>
      <c r="E414" s="24" t="n">
        <v>21510001938668</v>
      </c>
      <c r="G414" s="25" t="n">
        <v>5560000</v>
      </c>
      <c r="H414" s="34" t="s">
        <v>62</v>
      </c>
    </row>
    <row r="415" customFormat="false" ht="15" hidden="false" customHeight="false" outlineLevel="0" collapsed="false">
      <c r="A415" s="21" t="n">
        <v>406</v>
      </c>
      <c r="B415" s="27" t="s">
        <v>64</v>
      </c>
      <c r="C415" s="23" t="s">
        <v>414</v>
      </c>
      <c r="D415" s="23" t="n">
        <v>16021861</v>
      </c>
      <c r="E415" s="24" t="n">
        <v>21510002082258</v>
      </c>
      <c r="G415" s="25" t="n">
        <v>5004000</v>
      </c>
      <c r="H415" s="26" t="s">
        <v>62</v>
      </c>
    </row>
    <row r="416" customFormat="false" ht="15" hidden="false" customHeight="false" outlineLevel="0" collapsed="false">
      <c r="A416" s="29" t="n">
        <v>407</v>
      </c>
      <c r="B416" s="27" t="s">
        <v>64</v>
      </c>
      <c r="C416" s="23" t="s">
        <v>415</v>
      </c>
      <c r="D416" s="23" t="n">
        <v>16021878</v>
      </c>
      <c r="E416" s="24" t="n">
        <v>21510001955852</v>
      </c>
      <c r="G416" s="25" t="n">
        <v>6116000</v>
      </c>
      <c r="H416" s="34" t="s">
        <v>62</v>
      </c>
    </row>
    <row r="417" customFormat="false" ht="15" hidden="false" customHeight="false" outlineLevel="0" collapsed="false">
      <c r="A417" s="21" t="n">
        <v>408</v>
      </c>
      <c r="B417" s="27" t="s">
        <v>64</v>
      </c>
      <c r="C417" s="23" t="s">
        <v>416</v>
      </c>
      <c r="D417" s="23" t="n">
        <v>16022458</v>
      </c>
      <c r="E417" s="24" t="n">
        <v>21510002083394</v>
      </c>
      <c r="G417" s="25" t="n">
        <v>5282000</v>
      </c>
      <c r="H417" s="26" t="s">
        <v>62</v>
      </c>
    </row>
    <row r="418" customFormat="false" ht="15" hidden="false" customHeight="false" outlineLevel="0" collapsed="false">
      <c r="A418" s="29" t="n">
        <v>409</v>
      </c>
      <c r="B418" s="27" t="s">
        <v>64</v>
      </c>
      <c r="C418" s="23" t="s">
        <v>417</v>
      </c>
      <c r="D418" s="23" t="n">
        <v>16020697</v>
      </c>
      <c r="E418" s="24" t="n">
        <v>21510001938224</v>
      </c>
      <c r="G418" s="25" t="n">
        <v>5560000</v>
      </c>
      <c r="H418" s="34" t="s">
        <v>62</v>
      </c>
    </row>
    <row r="419" customFormat="false" ht="15" hidden="false" customHeight="false" outlineLevel="0" collapsed="false">
      <c r="A419" s="21" t="n">
        <v>410</v>
      </c>
      <c r="B419" s="27" t="s">
        <v>64</v>
      </c>
      <c r="C419" s="23" t="s">
        <v>418</v>
      </c>
      <c r="D419" s="23" t="n">
        <v>17020698</v>
      </c>
      <c r="E419" s="24" t="n">
        <v>21510002321474</v>
      </c>
      <c r="G419" s="25" t="n">
        <v>6116000</v>
      </c>
      <c r="H419" s="26" t="s">
        <v>62</v>
      </c>
    </row>
    <row r="420" customFormat="false" ht="15" hidden="false" customHeight="false" outlineLevel="0" collapsed="false">
      <c r="A420" s="29" t="n">
        <v>411</v>
      </c>
      <c r="B420" s="27" t="s">
        <v>64</v>
      </c>
      <c r="C420" s="23" t="s">
        <v>419</v>
      </c>
      <c r="D420" s="23" t="n">
        <v>17020701</v>
      </c>
      <c r="E420" s="24" t="n">
        <v>21510002313480</v>
      </c>
      <c r="G420" s="25" t="n">
        <v>3614000</v>
      </c>
      <c r="H420" s="34" t="s">
        <v>62</v>
      </c>
    </row>
    <row r="421" customFormat="false" ht="15" hidden="false" customHeight="false" outlineLevel="0" collapsed="false">
      <c r="A421" s="21" t="n">
        <v>412</v>
      </c>
      <c r="B421" s="27" t="s">
        <v>64</v>
      </c>
      <c r="C421" s="23" t="s">
        <v>232</v>
      </c>
      <c r="D421" s="23" t="n">
        <v>17020706</v>
      </c>
      <c r="E421" s="24" t="n">
        <v>21510002321191</v>
      </c>
      <c r="G421" s="25" t="n">
        <v>4448000</v>
      </c>
      <c r="H421" s="26" t="s">
        <v>62</v>
      </c>
    </row>
    <row r="422" customFormat="false" ht="15" hidden="false" customHeight="false" outlineLevel="0" collapsed="false">
      <c r="A422" s="29" t="n">
        <v>413</v>
      </c>
      <c r="B422" s="27" t="s">
        <v>64</v>
      </c>
      <c r="C422" s="23" t="s">
        <v>420</v>
      </c>
      <c r="D422" s="23" t="n">
        <v>17020708</v>
      </c>
      <c r="E422" s="24" t="n">
        <v>21510002322705</v>
      </c>
      <c r="G422" s="25" t="n">
        <v>6116000</v>
      </c>
      <c r="H422" s="34" t="s">
        <v>62</v>
      </c>
    </row>
    <row r="423" customFormat="false" ht="15" hidden="false" customHeight="false" outlineLevel="0" collapsed="false">
      <c r="A423" s="21" t="n">
        <v>414</v>
      </c>
      <c r="B423" s="27" t="s">
        <v>64</v>
      </c>
      <c r="C423" s="23" t="s">
        <v>421</v>
      </c>
      <c r="D423" s="23" t="n">
        <v>17020709</v>
      </c>
      <c r="E423" s="24" t="n">
        <v>21510002318564</v>
      </c>
      <c r="G423" s="25" t="n">
        <v>6394000</v>
      </c>
      <c r="H423" s="26" t="s">
        <v>62</v>
      </c>
    </row>
    <row r="424" customFormat="false" ht="15" hidden="false" customHeight="false" outlineLevel="0" collapsed="false">
      <c r="A424" s="29" t="n">
        <v>415</v>
      </c>
      <c r="B424" s="27" t="s">
        <v>64</v>
      </c>
      <c r="C424" s="23" t="s">
        <v>422</v>
      </c>
      <c r="D424" s="23" t="n">
        <v>17020716</v>
      </c>
      <c r="E424" s="24" t="n">
        <v>21510002322909</v>
      </c>
      <c r="G424" s="25" t="n">
        <v>5560000</v>
      </c>
      <c r="H424" s="34" t="s">
        <v>62</v>
      </c>
    </row>
    <row r="425" customFormat="false" ht="15" hidden="false" customHeight="false" outlineLevel="0" collapsed="false">
      <c r="A425" s="21" t="n">
        <v>416</v>
      </c>
      <c r="B425" s="27" t="s">
        <v>64</v>
      </c>
      <c r="C425" s="23" t="s">
        <v>423</v>
      </c>
      <c r="D425" s="23" t="n">
        <v>17020719</v>
      </c>
      <c r="E425" s="24" t="n">
        <v>21510002315866</v>
      </c>
      <c r="G425" s="25" t="n">
        <v>6394000</v>
      </c>
      <c r="H425" s="26" t="s">
        <v>62</v>
      </c>
    </row>
    <row r="426" customFormat="false" ht="15" hidden="false" customHeight="false" outlineLevel="0" collapsed="false">
      <c r="A426" s="29" t="n">
        <v>417</v>
      </c>
      <c r="B426" s="27" t="s">
        <v>64</v>
      </c>
      <c r="C426" s="23" t="s">
        <v>424</v>
      </c>
      <c r="D426" s="23" t="n">
        <v>17020721</v>
      </c>
      <c r="E426" s="24" t="n">
        <v>21510002319752</v>
      </c>
      <c r="G426" s="25" t="n">
        <v>1390000</v>
      </c>
      <c r="H426" s="34" t="s">
        <v>62</v>
      </c>
    </row>
    <row r="427" customFormat="false" ht="15" hidden="false" customHeight="false" outlineLevel="0" collapsed="false">
      <c r="A427" s="21" t="n">
        <v>418</v>
      </c>
      <c r="B427" s="27" t="s">
        <v>64</v>
      </c>
      <c r="C427" s="23" t="s">
        <v>425</v>
      </c>
      <c r="D427" s="23" t="n">
        <v>17020725</v>
      </c>
      <c r="E427" s="24" t="n">
        <v>21510002319053</v>
      </c>
      <c r="G427" s="25" t="n">
        <v>5560000</v>
      </c>
      <c r="H427" s="26" t="s">
        <v>62</v>
      </c>
    </row>
    <row r="428" customFormat="false" ht="15" hidden="false" customHeight="false" outlineLevel="0" collapsed="false">
      <c r="A428" s="29" t="n">
        <v>419</v>
      </c>
      <c r="B428" s="27" t="s">
        <v>64</v>
      </c>
      <c r="C428" s="23" t="s">
        <v>426</v>
      </c>
      <c r="D428" s="23" t="n">
        <v>17020726</v>
      </c>
      <c r="E428" s="24" t="n">
        <v>21510002319169</v>
      </c>
      <c r="G428" s="25" t="n">
        <v>5282000</v>
      </c>
      <c r="H428" s="34" t="s">
        <v>62</v>
      </c>
    </row>
    <row r="429" customFormat="false" ht="15" hidden="false" customHeight="false" outlineLevel="0" collapsed="false">
      <c r="A429" s="21" t="n">
        <v>420</v>
      </c>
      <c r="B429" s="27" t="s">
        <v>64</v>
      </c>
      <c r="C429" s="23" t="s">
        <v>427</v>
      </c>
      <c r="D429" s="23" t="n">
        <v>17020735</v>
      </c>
      <c r="E429" s="24" t="n">
        <v>21510002322477</v>
      </c>
      <c r="G429" s="25" t="n">
        <v>5560000</v>
      </c>
      <c r="H429" s="26" t="s">
        <v>62</v>
      </c>
    </row>
    <row r="430" customFormat="false" ht="15" hidden="false" customHeight="false" outlineLevel="0" collapsed="false">
      <c r="A430" s="29" t="n">
        <v>421</v>
      </c>
      <c r="B430" s="27" t="s">
        <v>64</v>
      </c>
      <c r="C430" s="23" t="s">
        <v>428</v>
      </c>
      <c r="D430" s="23" t="n">
        <v>17020743</v>
      </c>
      <c r="E430" s="24" t="n">
        <v>21510002323027</v>
      </c>
      <c r="G430" s="25" t="n">
        <v>5560000</v>
      </c>
      <c r="H430" s="34" t="s">
        <v>62</v>
      </c>
    </row>
    <row r="431" customFormat="false" ht="15" hidden="false" customHeight="false" outlineLevel="0" collapsed="false">
      <c r="A431" s="21" t="n">
        <v>422</v>
      </c>
      <c r="B431" s="27" t="s">
        <v>64</v>
      </c>
      <c r="C431" s="23" t="s">
        <v>429</v>
      </c>
      <c r="D431" s="23" t="n">
        <v>16020734</v>
      </c>
      <c r="E431" s="24" t="n">
        <v>21510001937285</v>
      </c>
      <c r="G431" s="25" t="n">
        <v>6811000</v>
      </c>
      <c r="H431" s="26" t="s">
        <v>62</v>
      </c>
    </row>
    <row r="432" customFormat="false" ht="15" hidden="false" customHeight="false" outlineLevel="0" collapsed="false">
      <c r="A432" s="29" t="n">
        <v>423</v>
      </c>
      <c r="B432" s="27" t="s">
        <v>64</v>
      </c>
      <c r="C432" s="23" t="s">
        <v>430</v>
      </c>
      <c r="D432" s="23" t="n">
        <v>16020757</v>
      </c>
      <c r="E432" s="24" t="n">
        <v>21510001938853</v>
      </c>
      <c r="G432" s="25" t="n">
        <v>6394000</v>
      </c>
      <c r="H432" s="34" t="s">
        <v>62</v>
      </c>
    </row>
    <row r="433" customFormat="false" ht="15" hidden="false" customHeight="false" outlineLevel="0" collapsed="false">
      <c r="A433" s="21" t="n">
        <v>424</v>
      </c>
      <c r="B433" s="27" t="s">
        <v>64</v>
      </c>
      <c r="C433" s="23" t="s">
        <v>431</v>
      </c>
      <c r="D433" s="23" t="n">
        <v>16020767</v>
      </c>
      <c r="E433" s="24" t="n">
        <v>21510001938288</v>
      </c>
      <c r="G433" s="25" t="n">
        <v>4726000</v>
      </c>
      <c r="H433" s="26" t="s">
        <v>62</v>
      </c>
    </row>
    <row r="434" customFormat="false" ht="15" hidden="false" customHeight="false" outlineLevel="0" collapsed="false">
      <c r="A434" s="29" t="n">
        <v>425</v>
      </c>
      <c r="B434" s="27" t="s">
        <v>64</v>
      </c>
      <c r="C434" s="23" t="s">
        <v>432</v>
      </c>
      <c r="D434" s="23" t="n">
        <v>16020772</v>
      </c>
      <c r="E434" s="24" t="n">
        <v>21510001975498</v>
      </c>
      <c r="G434" s="25" t="n">
        <v>4726000</v>
      </c>
      <c r="H434" s="34" t="s">
        <v>62</v>
      </c>
    </row>
    <row r="435" customFormat="false" ht="15" hidden="false" customHeight="false" outlineLevel="0" collapsed="false">
      <c r="A435" s="21" t="n">
        <v>426</v>
      </c>
      <c r="B435" s="27" t="s">
        <v>64</v>
      </c>
      <c r="C435" s="23" t="s">
        <v>433</v>
      </c>
      <c r="D435" s="23" t="n">
        <v>16020774</v>
      </c>
      <c r="E435" s="24" t="n">
        <v>21510001937364</v>
      </c>
      <c r="G435" s="25" t="n">
        <v>4726000</v>
      </c>
      <c r="H435" s="26" t="s">
        <v>62</v>
      </c>
    </row>
    <row r="436" customFormat="false" ht="15" hidden="false" customHeight="false" outlineLevel="0" collapsed="false">
      <c r="A436" s="29" t="n">
        <v>427</v>
      </c>
      <c r="B436" s="27" t="s">
        <v>64</v>
      </c>
      <c r="C436" s="23" t="s">
        <v>434</v>
      </c>
      <c r="D436" s="23" t="n">
        <v>16020776</v>
      </c>
      <c r="E436" s="24" t="n">
        <v>21510002011881</v>
      </c>
      <c r="G436" s="25" t="n">
        <v>5004000</v>
      </c>
      <c r="H436" s="34" t="s">
        <v>62</v>
      </c>
    </row>
    <row r="437" customFormat="false" ht="15" hidden="false" customHeight="false" outlineLevel="0" collapsed="false">
      <c r="A437" s="21" t="n">
        <v>428</v>
      </c>
      <c r="B437" s="27" t="s">
        <v>64</v>
      </c>
      <c r="C437" s="23" t="s">
        <v>435</v>
      </c>
      <c r="D437" s="23" t="n">
        <v>16020778</v>
      </c>
      <c r="E437" s="24" t="n">
        <v>21510001939476</v>
      </c>
      <c r="G437" s="25" t="n">
        <v>5838000</v>
      </c>
      <c r="H437" s="26" t="s">
        <v>62</v>
      </c>
    </row>
    <row r="438" customFormat="false" ht="15" hidden="false" customHeight="false" outlineLevel="0" collapsed="false">
      <c r="A438" s="29" t="n">
        <v>429</v>
      </c>
      <c r="B438" s="27" t="s">
        <v>64</v>
      </c>
      <c r="C438" s="23" t="s">
        <v>436</v>
      </c>
      <c r="D438" s="23" t="n">
        <v>16020796</v>
      </c>
      <c r="E438" s="24" t="n">
        <v>21510001938747</v>
      </c>
      <c r="G438" s="25" t="n">
        <v>5004000</v>
      </c>
      <c r="H438" s="34" t="s">
        <v>62</v>
      </c>
    </row>
    <row r="439" customFormat="false" ht="15" hidden="false" customHeight="false" outlineLevel="0" collapsed="false">
      <c r="A439" s="21" t="n">
        <v>430</v>
      </c>
      <c r="B439" s="27" t="s">
        <v>64</v>
      </c>
      <c r="C439" s="23" t="s">
        <v>437</v>
      </c>
      <c r="D439" s="23" t="n">
        <v>16020805</v>
      </c>
      <c r="E439" s="24" t="n">
        <v>21510001937522</v>
      </c>
      <c r="G439" s="25" t="n">
        <v>5004000</v>
      </c>
      <c r="H439" s="26" t="s">
        <v>62</v>
      </c>
    </row>
    <row r="440" customFormat="false" ht="15" hidden="false" customHeight="false" outlineLevel="0" collapsed="false">
      <c r="A440" s="29" t="n">
        <v>431</v>
      </c>
      <c r="B440" s="27" t="s">
        <v>64</v>
      </c>
      <c r="C440" s="23" t="s">
        <v>438</v>
      </c>
      <c r="D440" s="23" t="n">
        <v>16020809</v>
      </c>
      <c r="E440" s="24" t="n">
        <v>21510001937319</v>
      </c>
      <c r="G440" s="25" t="n">
        <v>4726000</v>
      </c>
      <c r="H440" s="34" t="s">
        <v>62</v>
      </c>
    </row>
    <row r="441" customFormat="false" ht="15" hidden="false" customHeight="false" outlineLevel="0" collapsed="false">
      <c r="A441" s="21" t="n">
        <v>432</v>
      </c>
      <c r="B441" s="27" t="s">
        <v>64</v>
      </c>
      <c r="C441" s="23" t="s">
        <v>439</v>
      </c>
      <c r="D441" s="23" t="n">
        <v>16021846</v>
      </c>
      <c r="E441" s="24" t="n">
        <v>21510001974918</v>
      </c>
      <c r="G441" s="25" t="n">
        <v>7228000</v>
      </c>
      <c r="H441" s="26" t="s">
        <v>62</v>
      </c>
    </row>
    <row r="442" customFormat="false" ht="15" hidden="false" customHeight="false" outlineLevel="0" collapsed="false">
      <c r="A442" s="29" t="n">
        <v>433</v>
      </c>
      <c r="B442" s="27" t="s">
        <v>64</v>
      </c>
      <c r="C442" s="23" t="s">
        <v>80</v>
      </c>
      <c r="D442" s="23" t="n">
        <v>16022278</v>
      </c>
      <c r="E442" s="24" t="n">
        <v>21510002082540</v>
      </c>
      <c r="G442" s="25" t="n">
        <v>6394000</v>
      </c>
      <c r="H442" s="34" t="s">
        <v>62</v>
      </c>
    </row>
    <row r="443" customFormat="false" ht="15" hidden="false" customHeight="false" outlineLevel="0" collapsed="false">
      <c r="A443" s="21" t="n">
        <v>434</v>
      </c>
      <c r="B443" s="27" t="s">
        <v>64</v>
      </c>
      <c r="C443" s="23" t="s">
        <v>440</v>
      </c>
      <c r="D443" s="23" t="n">
        <v>16022297</v>
      </c>
      <c r="E443" s="24" t="n">
        <v>21510002083190</v>
      </c>
      <c r="G443" s="25" t="n">
        <v>5004000</v>
      </c>
      <c r="H443" s="26" t="s">
        <v>62</v>
      </c>
    </row>
    <row r="444" customFormat="false" ht="15" hidden="false" customHeight="false" outlineLevel="0" collapsed="false">
      <c r="A444" s="29" t="n">
        <v>435</v>
      </c>
      <c r="B444" s="27" t="s">
        <v>64</v>
      </c>
      <c r="C444" s="23" t="s">
        <v>441</v>
      </c>
      <c r="D444" s="23" t="n">
        <v>16022295</v>
      </c>
      <c r="E444" s="24" t="n">
        <v>21510001975045</v>
      </c>
      <c r="G444" s="25" t="n">
        <v>6394000</v>
      </c>
      <c r="H444" s="34" t="s">
        <v>62</v>
      </c>
    </row>
    <row r="445" customFormat="false" ht="15" hidden="false" customHeight="false" outlineLevel="0" collapsed="false">
      <c r="A445" s="21" t="n">
        <v>436</v>
      </c>
      <c r="B445" s="27" t="s">
        <v>64</v>
      </c>
      <c r="C445" s="23" t="s">
        <v>428</v>
      </c>
      <c r="D445" s="23" t="n">
        <v>17020744</v>
      </c>
      <c r="E445" s="24" t="n">
        <v>21510002316425</v>
      </c>
      <c r="G445" s="25" t="n">
        <v>5282000</v>
      </c>
      <c r="H445" s="26" t="s">
        <v>62</v>
      </c>
    </row>
    <row r="446" customFormat="false" ht="15" hidden="false" customHeight="false" outlineLevel="0" collapsed="false">
      <c r="A446" s="29" t="n">
        <v>437</v>
      </c>
      <c r="B446" s="27" t="s">
        <v>64</v>
      </c>
      <c r="C446" s="23" t="s">
        <v>442</v>
      </c>
      <c r="D446" s="23" t="n">
        <v>17020748</v>
      </c>
      <c r="E446" s="24" t="n">
        <v>21510002321298</v>
      </c>
      <c r="G446" s="25" t="n">
        <v>4726000</v>
      </c>
      <c r="H446" s="34" t="s">
        <v>62</v>
      </c>
    </row>
    <row r="447" customFormat="false" ht="15" hidden="false" customHeight="false" outlineLevel="0" collapsed="false">
      <c r="A447" s="21" t="n">
        <v>438</v>
      </c>
      <c r="B447" s="27" t="s">
        <v>64</v>
      </c>
      <c r="C447" s="23" t="s">
        <v>443</v>
      </c>
      <c r="D447" s="23" t="n">
        <v>17020754</v>
      </c>
      <c r="E447" s="24" t="n">
        <v>21510002315398</v>
      </c>
      <c r="G447" s="25" t="n">
        <v>5699000</v>
      </c>
      <c r="H447" s="26" t="s">
        <v>62</v>
      </c>
    </row>
    <row r="448" customFormat="false" ht="15" hidden="false" customHeight="false" outlineLevel="0" collapsed="false">
      <c r="A448" s="29" t="n">
        <v>439</v>
      </c>
      <c r="B448" s="27" t="s">
        <v>64</v>
      </c>
      <c r="C448" s="23" t="s">
        <v>444</v>
      </c>
      <c r="D448" s="23" t="n">
        <v>17020757</v>
      </c>
      <c r="E448" s="24" t="n">
        <v>21510002317190</v>
      </c>
      <c r="G448" s="25" t="n">
        <v>5004000</v>
      </c>
      <c r="H448" s="34" t="s">
        <v>62</v>
      </c>
    </row>
    <row r="449" customFormat="false" ht="15" hidden="false" customHeight="false" outlineLevel="0" collapsed="false">
      <c r="A449" s="21" t="n">
        <v>440</v>
      </c>
      <c r="B449" s="27" t="s">
        <v>64</v>
      </c>
      <c r="C449" s="23" t="s">
        <v>445</v>
      </c>
      <c r="D449" s="23" t="n">
        <v>17020760</v>
      </c>
      <c r="E449" s="24" t="n">
        <v>21510002316850</v>
      </c>
      <c r="G449" s="25" t="n">
        <v>4448000</v>
      </c>
      <c r="H449" s="26" t="s">
        <v>62</v>
      </c>
    </row>
    <row r="450" customFormat="false" ht="15" hidden="false" customHeight="false" outlineLevel="0" collapsed="false">
      <c r="A450" s="29" t="n">
        <v>441</v>
      </c>
      <c r="B450" s="27" t="s">
        <v>64</v>
      </c>
      <c r="C450" s="23" t="s">
        <v>446</v>
      </c>
      <c r="D450" s="23" t="n">
        <v>17020761</v>
      </c>
      <c r="E450" s="24" t="n">
        <v>21510002315556</v>
      </c>
      <c r="G450" s="25" t="n">
        <v>5004000</v>
      </c>
      <c r="H450" s="34" t="s">
        <v>62</v>
      </c>
    </row>
    <row r="451" customFormat="false" ht="15" hidden="false" customHeight="false" outlineLevel="0" collapsed="false">
      <c r="A451" s="21" t="n">
        <v>442</v>
      </c>
      <c r="B451" s="27" t="s">
        <v>64</v>
      </c>
      <c r="C451" s="23" t="s">
        <v>447</v>
      </c>
      <c r="D451" s="23" t="n">
        <v>17020763</v>
      </c>
      <c r="E451" s="24" t="n">
        <v>21510002314775</v>
      </c>
      <c r="G451" s="25" t="n">
        <v>5282000</v>
      </c>
      <c r="H451" s="26" t="s">
        <v>62</v>
      </c>
    </row>
    <row r="452" customFormat="false" ht="15" hidden="false" customHeight="false" outlineLevel="0" collapsed="false">
      <c r="A452" s="29" t="n">
        <v>443</v>
      </c>
      <c r="B452" s="27" t="s">
        <v>64</v>
      </c>
      <c r="C452" s="23" t="s">
        <v>245</v>
      </c>
      <c r="D452" s="23" t="n">
        <v>17020771</v>
      </c>
      <c r="E452" s="24" t="n">
        <v>21510002320499</v>
      </c>
      <c r="G452" s="25" t="n">
        <v>6116000</v>
      </c>
      <c r="H452" s="34" t="s">
        <v>62</v>
      </c>
    </row>
    <row r="453" customFormat="false" ht="15" hidden="false" customHeight="false" outlineLevel="0" collapsed="false">
      <c r="A453" s="21" t="n">
        <v>444</v>
      </c>
      <c r="B453" s="27" t="s">
        <v>64</v>
      </c>
      <c r="C453" s="23" t="s">
        <v>448</v>
      </c>
      <c r="D453" s="23" t="n">
        <v>17020772</v>
      </c>
      <c r="E453" s="24" t="n">
        <v>21510002320310</v>
      </c>
      <c r="G453" s="25" t="n">
        <v>6950000</v>
      </c>
      <c r="H453" s="26" t="s">
        <v>62</v>
      </c>
    </row>
    <row r="454" customFormat="false" ht="15" hidden="false" customHeight="false" outlineLevel="0" collapsed="false">
      <c r="A454" s="29" t="n">
        <v>445</v>
      </c>
      <c r="B454" s="27" t="s">
        <v>64</v>
      </c>
      <c r="C454" s="23" t="s">
        <v>449</v>
      </c>
      <c r="D454" s="23" t="n">
        <v>17020776</v>
      </c>
      <c r="E454" s="24" t="n">
        <v>21510002312955</v>
      </c>
      <c r="G454" s="25" t="n">
        <v>6255000</v>
      </c>
      <c r="H454" s="34" t="s">
        <v>62</v>
      </c>
    </row>
    <row r="455" customFormat="false" ht="15" hidden="false" customHeight="false" outlineLevel="0" collapsed="false">
      <c r="A455" s="21" t="n">
        <v>446</v>
      </c>
      <c r="B455" s="27" t="s">
        <v>64</v>
      </c>
      <c r="C455" s="23" t="s">
        <v>450</v>
      </c>
      <c r="D455" s="23" t="n">
        <v>17020780</v>
      </c>
      <c r="E455" s="24" t="n">
        <v>21510002312256</v>
      </c>
      <c r="G455" s="25" t="n">
        <v>5699000</v>
      </c>
      <c r="H455" s="26" t="s">
        <v>62</v>
      </c>
    </row>
    <row r="456" customFormat="false" ht="15" hidden="false" customHeight="false" outlineLevel="0" collapsed="false">
      <c r="A456" s="29" t="n">
        <v>447</v>
      </c>
      <c r="B456" s="27" t="s">
        <v>64</v>
      </c>
      <c r="C456" s="23" t="s">
        <v>451</v>
      </c>
      <c r="D456" s="23" t="n">
        <v>17020781</v>
      </c>
      <c r="E456" s="24" t="n">
        <v>21510002319123</v>
      </c>
      <c r="G456" s="25" t="n">
        <v>4170000</v>
      </c>
      <c r="H456" s="34" t="s">
        <v>62</v>
      </c>
    </row>
    <row r="457" customFormat="false" ht="15" hidden="false" customHeight="false" outlineLevel="0" collapsed="false">
      <c r="A457" s="21" t="n">
        <v>448</v>
      </c>
      <c r="B457" s="27" t="s">
        <v>64</v>
      </c>
      <c r="C457" s="23" t="s">
        <v>452</v>
      </c>
      <c r="D457" s="23" t="n">
        <v>17020782</v>
      </c>
      <c r="E457" s="24" t="n">
        <v>21510002316832</v>
      </c>
      <c r="G457" s="25" t="n">
        <v>5560000</v>
      </c>
      <c r="H457" s="26" t="s">
        <v>62</v>
      </c>
    </row>
    <row r="458" customFormat="false" ht="15" hidden="false" customHeight="false" outlineLevel="0" collapsed="false">
      <c r="A458" s="29" t="n">
        <v>449</v>
      </c>
      <c r="B458" s="27" t="s">
        <v>64</v>
      </c>
      <c r="C458" s="23" t="s">
        <v>453</v>
      </c>
      <c r="D458" s="23" t="n">
        <v>17020784</v>
      </c>
      <c r="E458" s="24" t="n">
        <v>21510002318467</v>
      </c>
      <c r="G458" s="25" t="n">
        <v>4726000</v>
      </c>
      <c r="H458" s="34" t="s">
        <v>62</v>
      </c>
    </row>
    <row r="459" customFormat="false" ht="15" hidden="false" customHeight="false" outlineLevel="0" collapsed="false">
      <c r="A459" s="21" t="n">
        <v>450</v>
      </c>
      <c r="B459" s="27" t="s">
        <v>64</v>
      </c>
      <c r="C459" s="23" t="s">
        <v>454</v>
      </c>
      <c r="D459" s="23" t="n">
        <v>17020786</v>
      </c>
      <c r="E459" s="24" t="n">
        <v>21510002323939</v>
      </c>
      <c r="G459" s="25" t="n">
        <v>7228000</v>
      </c>
      <c r="H459" s="26" t="s">
        <v>62</v>
      </c>
    </row>
    <row r="460" customFormat="false" ht="15" hidden="false" customHeight="false" outlineLevel="0" collapsed="false">
      <c r="A460" s="29" t="n">
        <v>451</v>
      </c>
      <c r="B460" s="27" t="s">
        <v>64</v>
      </c>
      <c r="C460" s="23" t="s">
        <v>455</v>
      </c>
      <c r="D460" s="23" t="n">
        <v>17020787</v>
      </c>
      <c r="E460" s="24" t="n">
        <v>21510002323090</v>
      </c>
      <c r="G460" s="25" t="n">
        <v>6394000</v>
      </c>
      <c r="H460" s="34" t="s">
        <v>62</v>
      </c>
    </row>
    <row r="461" customFormat="false" ht="15" hidden="false" customHeight="false" outlineLevel="0" collapsed="false">
      <c r="A461" s="21" t="n">
        <v>452</v>
      </c>
      <c r="B461" s="27" t="s">
        <v>64</v>
      </c>
      <c r="C461" s="23" t="s">
        <v>456</v>
      </c>
      <c r="D461" s="23" t="n">
        <v>17020790</v>
      </c>
      <c r="E461" s="24" t="n">
        <v>21510002322981</v>
      </c>
      <c r="G461" s="25" t="n">
        <v>5560000</v>
      </c>
      <c r="H461" s="26" t="s">
        <v>62</v>
      </c>
    </row>
    <row r="462" customFormat="false" ht="15" hidden="false" customHeight="false" outlineLevel="0" collapsed="false">
      <c r="A462" s="29" t="n">
        <v>453</v>
      </c>
      <c r="B462" s="27" t="s">
        <v>64</v>
      </c>
      <c r="C462" s="23" t="s">
        <v>457</v>
      </c>
      <c r="D462" s="23" t="n">
        <v>17020793</v>
      </c>
      <c r="E462" s="24" t="n">
        <v>21510002312928</v>
      </c>
      <c r="G462" s="25" t="n">
        <v>1334400</v>
      </c>
      <c r="H462" s="34" t="s">
        <v>62</v>
      </c>
    </row>
    <row r="463" customFormat="false" ht="15" hidden="false" customHeight="false" outlineLevel="0" collapsed="false">
      <c r="A463" s="21" t="n">
        <v>454</v>
      </c>
      <c r="B463" s="27" t="s">
        <v>64</v>
      </c>
      <c r="C463" s="23" t="s">
        <v>458</v>
      </c>
      <c r="D463" s="23" t="n">
        <v>17020991</v>
      </c>
      <c r="E463" s="24" t="n">
        <v>21510002321632</v>
      </c>
      <c r="G463" s="25" t="n">
        <v>4448000</v>
      </c>
      <c r="H463" s="26" t="s">
        <v>62</v>
      </c>
    </row>
    <row r="464" customFormat="false" ht="15" hidden="false" customHeight="false" outlineLevel="0" collapsed="false">
      <c r="A464" s="29" t="n">
        <v>455</v>
      </c>
      <c r="B464" s="27" t="s">
        <v>64</v>
      </c>
      <c r="C464" s="23" t="s">
        <v>459</v>
      </c>
      <c r="D464" s="23" t="n">
        <v>17020993</v>
      </c>
      <c r="E464" s="24" t="n">
        <v>21510002319424</v>
      </c>
      <c r="G464" s="25" t="n">
        <v>4170000</v>
      </c>
      <c r="H464" s="34" t="s">
        <v>62</v>
      </c>
    </row>
    <row r="465" customFormat="false" ht="15" hidden="false" customHeight="false" outlineLevel="0" collapsed="false">
      <c r="A465" s="21" t="n">
        <v>456</v>
      </c>
      <c r="B465" s="27" t="s">
        <v>64</v>
      </c>
      <c r="C465" s="23" t="s">
        <v>460</v>
      </c>
      <c r="D465" s="23" t="n">
        <v>17020994</v>
      </c>
      <c r="E465" s="24" t="n">
        <v>21510002315006</v>
      </c>
      <c r="G465" s="25" t="n">
        <v>5560000</v>
      </c>
      <c r="H465" s="26" t="s">
        <v>62</v>
      </c>
    </row>
    <row r="466" customFormat="false" ht="15" hidden="false" customHeight="false" outlineLevel="0" collapsed="false">
      <c r="A466" s="29" t="n">
        <v>457</v>
      </c>
      <c r="B466" s="27" t="s">
        <v>64</v>
      </c>
      <c r="C466" s="23" t="s">
        <v>461</v>
      </c>
      <c r="D466" s="23" t="n">
        <v>17021000</v>
      </c>
      <c r="E466" s="24" t="n">
        <v>21510002316966</v>
      </c>
      <c r="G466" s="25" t="n">
        <v>6116000</v>
      </c>
      <c r="H466" s="34" t="s">
        <v>62</v>
      </c>
    </row>
    <row r="467" customFormat="false" ht="15" hidden="false" customHeight="false" outlineLevel="0" collapsed="false">
      <c r="A467" s="21" t="n">
        <v>458</v>
      </c>
      <c r="B467" s="27" t="s">
        <v>64</v>
      </c>
      <c r="C467" s="23" t="s">
        <v>462</v>
      </c>
      <c r="D467" s="23" t="n">
        <v>17021002</v>
      </c>
      <c r="E467" s="24" t="n">
        <v>21510002321429</v>
      </c>
      <c r="G467" s="25" t="n">
        <v>6533000</v>
      </c>
      <c r="H467" s="26" t="s">
        <v>62</v>
      </c>
    </row>
    <row r="468" customFormat="false" ht="15" hidden="false" customHeight="false" outlineLevel="0" collapsed="false">
      <c r="A468" s="29" t="n">
        <v>459</v>
      </c>
      <c r="B468" s="27" t="s">
        <v>64</v>
      </c>
      <c r="C468" s="23" t="s">
        <v>463</v>
      </c>
      <c r="D468" s="23" t="n">
        <v>17021010</v>
      </c>
      <c r="E468" s="24" t="n">
        <v>21510002322556</v>
      </c>
      <c r="G468" s="25" t="n">
        <v>5282000</v>
      </c>
      <c r="H468" s="34" t="s">
        <v>62</v>
      </c>
    </row>
    <row r="469" customFormat="false" ht="15" hidden="false" customHeight="false" outlineLevel="0" collapsed="false">
      <c r="A469" s="21" t="n">
        <v>460</v>
      </c>
      <c r="B469" s="27" t="s">
        <v>64</v>
      </c>
      <c r="C469" s="23" t="s">
        <v>464</v>
      </c>
      <c r="D469" s="23" t="n">
        <v>17021011</v>
      </c>
      <c r="E469" s="24" t="n">
        <v>21510002317923</v>
      </c>
      <c r="G469" s="25" t="n">
        <v>6116000</v>
      </c>
      <c r="H469" s="26" t="s">
        <v>62</v>
      </c>
    </row>
    <row r="470" customFormat="false" ht="15" hidden="false" customHeight="false" outlineLevel="0" collapsed="false">
      <c r="A470" s="29" t="n">
        <v>461</v>
      </c>
      <c r="B470" s="27" t="s">
        <v>64</v>
      </c>
      <c r="C470" s="23" t="s">
        <v>465</v>
      </c>
      <c r="D470" s="23" t="n">
        <v>17021013</v>
      </c>
      <c r="E470" s="24" t="n">
        <v>21510002316948</v>
      </c>
      <c r="G470" s="25" t="n">
        <v>6116000</v>
      </c>
      <c r="H470" s="34" t="s">
        <v>62</v>
      </c>
    </row>
    <row r="471" customFormat="false" ht="15" hidden="false" customHeight="false" outlineLevel="0" collapsed="false">
      <c r="A471" s="21" t="n">
        <v>462</v>
      </c>
      <c r="B471" s="27" t="s">
        <v>64</v>
      </c>
      <c r="C471" s="23" t="s">
        <v>466</v>
      </c>
      <c r="D471" s="23" t="n">
        <v>17021015</v>
      </c>
      <c r="E471" s="24" t="n">
        <v>21510002312478</v>
      </c>
      <c r="G471" s="25" t="n">
        <v>5282000</v>
      </c>
      <c r="H471" s="26" t="s">
        <v>62</v>
      </c>
    </row>
    <row r="472" customFormat="false" ht="15" hidden="false" customHeight="false" outlineLevel="0" collapsed="false">
      <c r="A472" s="29" t="n">
        <v>463</v>
      </c>
      <c r="B472" s="27" t="s">
        <v>64</v>
      </c>
      <c r="C472" s="23" t="s">
        <v>467</v>
      </c>
      <c r="D472" s="23" t="n">
        <v>17021017</v>
      </c>
      <c r="E472" s="24" t="n">
        <v>21510002321410</v>
      </c>
      <c r="G472" s="25" t="n">
        <v>5560000</v>
      </c>
      <c r="H472" s="34" t="s">
        <v>62</v>
      </c>
    </row>
    <row r="473" customFormat="false" ht="15" hidden="false" customHeight="false" outlineLevel="0" collapsed="false">
      <c r="A473" s="21" t="n">
        <v>464</v>
      </c>
      <c r="B473" s="27" t="s">
        <v>64</v>
      </c>
      <c r="C473" s="23" t="s">
        <v>468</v>
      </c>
      <c r="D473" s="23" t="n">
        <v>17021021</v>
      </c>
      <c r="E473" s="24" t="n">
        <v>21510002312733</v>
      </c>
      <c r="G473" s="25" t="n">
        <v>5282000</v>
      </c>
      <c r="H473" s="26" t="s">
        <v>62</v>
      </c>
    </row>
    <row r="474" customFormat="false" ht="15" hidden="false" customHeight="false" outlineLevel="0" collapsed="false">
      <c r="A474" s="29" t="n">
        <v>465</v>
      </c>
      <c r="B474" s="27" t="s">
        <v>64</v>
      </c>
      <c r="C474" s="23" t="s">
        <v>469</v>
      </c>
      <c r="D474" s="23" t="n">
        <v>17021032</v>
      </c>
      <c r="E474" s="24" t="n">
        <v>21510002316142</v>
      </c>
      <c r="G474" s="25" t="n">
        <v>5282000</v>
      </c>
      <c r="H474" s="34" t="s">
        <v>62</v>
      </c>
    </row>
    <row r="475" customFormat="false" ht="15" hidden="false" customHeight="false" outlineLevel="0" collapsed="false">
      <c r="A475" s="21" t="n">
        <v>466</v>
      </c>
      <c r="B475" s="27" t="s">
        <v>64</v>
      </c>
      <c r="C475" s="23" t="s">
        <v>470</v>
      </c>
      <c r="D475" s="23" t="n">
        <v>17021034</v>
      </c>
      <c r="E475" s="24" t="n">
        <v>21510002313718</v>
      </c>
      <c r="G475" s="25" t="n">
        <v>6950000</v>
      </c>
      <c r="H475" s="26" t="s">
        <v>62</v>
      </c>
    </row>
    <row r="476" customFormat="false" ht="15" hidden="false" customHeight="false" outlineLevel="0" collapsed="false">
      <c r="A476" s="29" t="n">
        <v>467</v>
      </c>
      <c r="B476" s="27" t="s">
        <v>64</v>
      </c>
      <c r="C476" s="23" t="s">
        <v>471</v>
      </c>
      <c r="D476" s="23" t="n">
        <v>17021035</v>
      </c>
      <c r="E476" s="24" t="n">
        <v>21510002313657</v>
      </c>
      <c r="G476" s="25" t="n">
        <v>5004000</v>
      </c>
      <c r="H476" s="34" t="s">
        <v>62</v>
      </c>
    </row>
    <row r="477" customFormat="false" ht="15" hidden="false" customHeight="false" outlineLevel="0" collapsed="false">
      <c r="A477" s="21" t="n">
        <v>468</v>
      </c>
      <c r="B477" s="27" t="s">
        <v>64</v>
      </c>
      <c r="C477" s="23" t="s">
        <v>472</v>
      </c>
      <c r="D477" s="23" t="n">
        <v>17021037</v>
      </c>
      <c r="E477" s="24" t="n">
        <v>21510002316009</v>
      </c>
      <c r="G477" s="25" t="n">
        <v>6394000</v>
      </c>
      <c r="H477" s="26" t="s">
        <v>62</v>
      </c>
    </row>
    <row r="478" customFormat="false" ht="15" hidden="false" customHeight="false" outlineLevel="0" collapsed="false">
      <c r="A478" s="29" t="n">
        <v>469</v>
      </c>
      <c r="B478" s="27" t="s">
        <v>64</v>
      </c>
      <c r="C478" s="23" t="s">
        <v>473</v>
      </c>
      <c r="D478" s="23" t="n">
        <v>17021039</v>
      </c>
      <c r="E478" s="24" t="n">
        <v>21510002316869</v>
      </c>
      <c r="G478" s="25" t="n">
        <v>6116000</v>
      </c>
      <c r="H478" s="34" t="s">
        <v>62</v>
      </c>
    </row>
    <row r="479" customFormat="false" ht="15" hidden="false" customHeight="false" outlineLevel="0" collapsed="false">
      <c r="A479" s="21" t="n">
        <v>470</v>
      </c>
      <c r="B479" s="27" t="s">
        <v>64</v>
      </c>
      <c r="C479" s="23" t="s">
        <v>474</v>
      </c>
      <c r="D479" s="23" t="n">
        <v>17021040</v>
      </c>
      <c r="E479" s="24" t="n">
        <v>21510002320064</v>
      </c>
      <c r="G479" s="25" t="n">
        <v>4448000</v>
      </c>
      <c r="H479" s="26" t="s">
        <v>62</v>
      </c>
    </row>
    <row r="480" customFormat="false" ht="15" hidden="false" customHeight="false" outlineLevel="0" collapsed="false">
      <c r="A480" s="29" t="n">
        <v>471</v>
      </c>
      <c r="B480" s="27" t="s">
        <v>64</v>
      </c>
      <c r="C480" s="23" t="s">
        <v>475</v>
      </c>
      <c r="D480" s="23" t="n">
        <v>16022474</v>
      </c>
      <c r="E480" s="24" t="n">
        <v>21510002082531</v>
      </c>
      <c r="G480" s="25" t="n">
        <v>5004000</v>
      </c>
      <c r="H480" s="34" t="s">
        <v>62</v>
      </c>
    </row>
    <row r="481" customFormat="false" ht="15" hidden="false" customHeight="false" outlineLevel="0" collapsed="false">
      <c r="A481" s="21" t="n">
        <v>472</v>
      </c>
      <c r="B481" s="27" t="s">
        <v>64</v>
      </c>
      <c r="C481" s="23" t="s">
        <v>476</v>
      </c>
      <c r="D481" s="23" t="n">
        <v>16022284</v>
      </c>
      <c r="E481" s="24" t="n">
        <v>21510002081024</v>
      </c>
      <c r="G481" s="25" t="n">
        <v>1946000</v>
      </c>
      <c r="H481" s="26" t="s">
        <v>62</v>
      </c>
    </row>
    <row r="482" customFormat="false" ht="15" hidden="false" customHeight="false" outlineLevel="0" collapsed="false">
      <c r="A482" s="29" t="n">
        <v>473</v>
      </c>
      <c r="B482" s="27" t="s">
        <v>64</v>
      </c>
      <c r="C482" s="23" t="s">
        <v>477</v>
      </c>
      <c r="D482" s="23" t="n">
        <v>17020201</v>
      </c>
      <c r="E482" s="24" t="n">
        <v>21510002317844</v>
      </c>
      <c r="G482" s="25" t="n">
        <v>6394000</v>
      </c>
      <c r="H482" s="34" t="s">
        <v>62</v>
      </c>
    </row>
    <row r="483" customFormat="false" ht="15" hidden="false" customHeight="false" outlineLevel="0" collapsed="false">
      <c r="A483" s="21" t="n">
        <v>474</v>
      </c>
      <c r="B483" s="27" t="s">
        <v>64</v>
      </c>
      <c r="C483" s="23" t="s">
        <v>478</v>
      </c>
      <c r="D483" s="23" t="n">
        <v>17020215</v>
      </c>
      <c r="E483" s="24" t="n">
        <v>21510002321775</v>
      </c>
      <c r="G483" s="25" t="n">
        <v>6672000</v>
      </c>
      <c r="H483" s="26" t="s">
        <v>62</v>
      </c>
    </row>
    <row r="484" customFormat="false" ht="15" hidden="false" customHeight="false" outlineLevel="0" collapsed="false">
      <c r="A484" s="29" t="n">
        <v>475</v>
      </c>
      <c r="B484" s="27" t="s">
        <v>64</v>
      </c>
      <c r="C484" s="23" t="s">
        <v>479</v>
      </c>
      <c r="D484" s="23" t="n">
        <v>17020216</v>
      </c>
      <c r="E484" s="24" t="n">
        <v>21510002314562</v>
      </c>
      <c r="G484" s="25" t="n">
        <v>6116000</v>
      </c>
      <c r="H484" s="34" t="s">
        <v>62</v>
      </c>
    </row>
    <row r="485" customFormat="false" ht="15" hidden="false" customHeight="false" outlineLevel="0" collapsed="false">
      <c r="A485" s="21" t="n">
        <v>476</v>
      </c>
      <c r="B485" s="27" t="s">
        <v>64</v>
      </c>
      <c r="C485" s="23" t="s">
        <v>480</v>
      </c>
      <c r="D485" s="23" t="n">
        <v>17020218</v>
      </c>
      <c r="E485" s="24" t="n">
        <v>21510002317297</v>
      </c>
      <c r="G485" s="25" t="n">
        <v>5560000</v>
      </c>
      <c r="H485" s="26" t="s">
        <v>62</v>
      </c>
    </row>
    <row r="486" customFormat="false" ht="15" hidden="false" customHeight="false" outlineLevel="0" collapsed="false">
      <c r="A486" s="29" t="n">
        <v>477</v>
      </c>
      <c r="B486" s="27" t="s">
        <v>64</v>
      </c>
      <c r="C486" s="23" t="s">
        <v>481</v>
      </c>
      <c r="D486" s="23" t="n">
        <v>17020221</v>
      </c>
      <c r="E486" s="24" t="n">
        <v>21510002312566</v>
      </c>
      <c r="G486" s="25" t="n">
        <v>6394000</v>
      </c>
      <c r="H486" s="34" t="s">
        <v>62</v>
      </c>
    </row>
    <row r="487" customFormat="false" ht="15" hidden="false" customHeight="false" outlineLevel="0" collapsed="false">
      <c r="A487" s="21" t="n">
        <v>478</v>
      </c>
      <c r="B487" s="27" t="s">
        <v>64</v>
      </c>
      <c r="C487" s="23" t="s">
        <v>482</v>
      </c>
      <c r="D487" s="23" t="n">
        <v>17020223</v>
      </c>
      <c r="E487" s="24" t="n">
        <v>21510002320709</v>
      </c>
      <c r="G487" s="25" t="n">
        <v>6672000</v>
      </c>
      <c r="H487" s="26" t="s">
        <v>62</v>
      </c>
    </row>
    <row r="488" customFormat="false" ht="15" hidden="false" customHeight="false" outlineLevel="0" collapsed="false">
      <c r="A488" s="29" t="n">
        <v>479</v>
      </c>
      <c r="B488" s="27" t="s">
        <v>64</v>
      </c>
      <c r="C488" s="23" t="s">
        <v>483</v>
      </c>
      <c r="D488" s="23" t="n">
        <v>17020224</v>
      </c>
      <c r="E488" s="24" t="n">
        <v>21510002314881</v>
      </c>
      <c r="G488" s="25" t="n">
        <v>5838000</v>
      </c>
      <c r="H488" s="34" t="s">
        <v>62</v>
      </c>
    </row>
    <row r="489" customFormat="false" ht="15" hidden="false" customHeight="false" outlineLevel="0" collapsed="false">
      <c r="A489" s="21" t="n">
        <v>480</v>
      </c>
      <c r="B489" s="27" t="s">
        <v>64</v>
      </c>
      <c r="C489" s="23" t="s">
        <v>484</v>
      </c>
      <c r="D489" s="23" t="n">
        <v>17020225</v>
      </c>
      <c r="E489" s="24" t="n">
        <v>21510002312210</v>
      </c>
      <c r="G489" s="25" t="n">
        <v>7228000</v>
      </c>
      <c r="H489" s="26" t="s">
        <v>62</v>
      </c>
    </row>
    <row r="490" customFormat="false" ht="15" hidden="false" customHeight="false" outlineLevel="0" collapsed="false">
      <c r="A490" s="29" t="n">
        <v>481</v>
      </c>
      <c r="B490" s="27" t="s">
        <v>64</v>
      </c>
      <c r="C490" s="23" t="s">
        <v>485</v>
      </c>
      <c r="D490" s="23" t="n">
        <v>17020227</v>
      </c>
      <c r="E490" s="24" t="n">
        <v>21510002315219</v>
      </c>
      <c r="G490" s="25" t="n">
        <v>5560000</v>
      </c>
      <c r="H490" s="34" t="s">
        <v>62</v>
      </c>
    </row>
    <row r="491" customFormat="false" ht="15" hidden="false" customHeight="false" outlineLevel="0" collapsed="false">
      <c r="A491" s="21" t="n">
        <v>482</v>
      </c>
      <c r="B491" s="27" t="s">
        <v>64</v>
      </c>
      <c r="C491" s="23" t="s">
        <v>486</v>
      </c>
      <c r="D491" s="23" t="n">
        <v>17020152</v>
      </c>
      <c r="E491" s="24" t="n">
        <v>21510002317932</v>
      </c>
      <c r="G491" s="25" t="n">
        <v>5560000</v>
      </c>
      <c r="H491" s="26" t="s">
        <v>62</v>
      </c>
    </row>
    <row r="492" customFormat="false" ht="15" hidden="false" customHeight="false" outlineLevel="0" collapsed="false">
      <c r="A492" s="29" t="n">
        <v>483</v>
      </c>
      <c r="B492" s="27" t="s">
        <v>64</v>
      </c>
      <c r="C492" s="23" t="s">
        <v>487</v>
      </c>
      <c r="D492" s="23" t="n">
        <v>17020153</v>
      </c>
      <c r="E492" s="24" t="n">
        <v>21510002317631</v>
      </c>
      <c r="G492" s="25" t="n">
        <v>5838000</v>
      </c>
      <c r="H492" s="34" t="s">
        <v>62</v>
      </c>
    </row>
    <row r="493" customFormat="false" ht="15" hidden="false" customHeight="false" outlineLevel="0" collapsed="false">
      <c r="A493" s="21" t="n">
        <v>484</v>
      </c>
      <c r="B493" s="27" t="s">
        <v>64</v>
      </c>
      <c r="C493" s="23" t="s">
        <v>488</v>
      </c>
      <c r="D493" s="23" t="n">
        <v>17020151</v>
      </c>
      <c r="E493" s="24" t="n">
        <v>21510002317622</v>
      </c>
      <c r="G493" s="25" t="n">
        <v>5560000</v>
      </c>
      <c r="H493" s="26" t="s">
        <v>62</v>
      </c>
    </row>
    <row r="494" customFormat="false" ht="15" hidden="false" customHeight="false" outlineLevel="0" collapsed="false">
      <c r="A494" s="29" t="n">
        <v>485</v>
      </c>
      <c r="B494" s="27" t="s">
        <v>64</v>
      </c>
      <c r="C494" s="23" t="s">
        <v>489</v>
      </c>
      <c r="D494" s="23" t="n">
        <v>17021149</v>
      </c>
      <c r="E494" s="24" t="n">
        <v>21510002318236</v>
      </c>
      <c r="G494" s="25" t="n">
        <v>6394000</v>
      </c>
      <c r="H494" s="34" t="s">
        <v>62</v>
      </c>
    </row>
    <row r="495" customFormat="false" ht="15" hidden="false" customHeight="false" outlineLevel="0" collapsed="false">
      <c r="A495" s="21" t="n">
        <v>486</v>
      </c>
      <c r="B495" s="27" t="s">
        <v>64</v>
      </c>
      <c r="C495" s="23" t="s">
        <v>490</v>
      </c>
      <c r="D495" s="23" t="n">
        <v>17020796</v>
      </c>
      <c r="E495" s="24" t="n">
        <v>21510002315103</v>
      </c>
      <c r="G495" s="25" t="n">
        <v>5560000</v>
      </c>
      <c r="H495" s="26" t="s">
        <v>62</v>
      </c>
    </row>
    <row r="496" customFormat="false" ht="15" hidden="false" customHeight="false" outlineLevel="0" collapsed="false">
      <c r="A496" s="29" t="n">
        <v>487</v>
      </c>
      <c r="B496" s="27" t="s">
        <v>64</v>
      </c>
      <c r="C496" s="23" t="s">
        <v>491</v>
      </c>
      <c r="D496" s="23" t="n">
        <v>17020798</v>
      </c>
      <c r="E496" s="24" t="n">
        <v>21510002317020</v>
      </c>
      <c r="G496" s="25" t="n">
        <v>5282000</v>
      </c>
      <c r="H496" s="34" t="s">
        <v>62</v>
      </c>
    </row>
    <row r="497" customFormat="false" ht="15" hidden="false" customHeight="false" outlineLevel="0" collapsed="false">
      <c r="A497" s="21" t="n">
        <v>488</v>
      </c>
      <c r="B497" s="27" t="s">
        <v>64</v>
      </c>
      <c r="C497" s="23" t="s">
        <v>492</v>
      </c>
      <c r="D497" s="23" t="n">
        <v>17020801</v>
      </c>
      <c r="E497" s="24" t="n">
        <v>21510002319099</v>
      </c>
      <c r="G497" s="25" t="n">
        <v>6394000</v>
      </c>
      <c r="H497" s="26" t="s">
        <v>62</v>
      </c>
    </row>
    <row r="498" customFormat="false" ht="15" hidden="false" customHeight="false" outlineLevel="0" collapsed="false">
      <c r="A498" s="29" t="n">
        <v>489</v>
      </c>
      <c r="B498" s="27" t="s">
        <v>64</v>
      </c>
      <c r="C498" s="23" t="s">
        <v>493</v>
      </c>
      <c r="D498" s="23" t="n">
        <v>17020802</v>
      </c>
      <c r="E498" s="24" t="n">
        <v>21510002313329</v>
      </c>
      <c r="G498" s="25" t="n">
        <v>5560000</v>
      </c>
      <c r="H498" s="34" t="s">
        <v>62</v>
      </c>
    </row>
    <row r="499" customFormat="false" ht="15" hidden="false" customHeight="false" outlineLevel="0" collapsed="false">
      <c r="A499" s="21" t="n">
        <v>490</v>
      </c>
      <c r="B499" s="27" t="s">
        <v>64</v>
      </c>
      <c r="C499" s="23" t="s">
        <v>494</v>
      </c>
      <c r="D499" s="23" t="n">
        <v>17020803</v>
      </c>
      <c r="E499" s="24" t="n">
        <v>21510002312982</v>
      </c>
      <c r="G499" s="25" t="n">
        <v>5560000</v>
      </c>
      <c r="H499" s="26" t="s">
        <v>62</v>
      </c>
    </row>
    <row r="500" customFormat="false" ht="15" hidden="false" customHeight="false" outlineLevel="0" collapsed="false">
      <c r="A500" s="29" t="n">
        <v>491</v>
      </c>
      <c r="B500" s="27" t="s">
        <v>64</v>
      </c>
      <c r="C500" s="23" t="s">
        <v>495</v>
      </c>
      <c r="D500" s="23" t="n">
        <v>17020814</v>
      </c>
      <c r="E500" s="24" t="n">
        <v>21510002317358</v>
      </c>
      <c r="G500" s="25" t="n">
        <v>6394000</v>
      </c>
      <c r="H500" s="34" t="s">
        <v>62</v>
      </c>
    </row>
    <row r="501" customFormat="false" ht="15" hidden="false" customHeight="false" outlineLevel="0" collapsed="false">
      <c r="A501" s="21" t="n">
        <v>492</v>
      </c>
      <c r="B501" s="27" t="s">
        <v>64</v>
      </c>
      <c r="C501" s="23" t="s">
        <v>496</v>
      </c>
      <c r="D501" s="23" t="n">
        <v>17020817</v>
      </c>
      <c r="E501" s="24" t="n">
        <v>21510002319646</v>
      </c>
      <c r="G501" s="25" t="n">
        <v>5560000</v>
      </c>
      <c r="H501" s="26" t="s">
        <v>62</v>
      </c>
    </row>
    <row r="502" customFormat="false" ht="15" hidden="false" customHeight="false" outlineLevel="0" collapsed="false">
      <c r="A502" s="29" t="n">
        <v>493</v>
      </c>
      <c r="B502" s="27" t="s">
        <v>64</v>
      </c>
      <c r="C502" s="23" t="s">
        <v>497</v>
      </c>
      <c r="D502" s="23" t="n">
        <v>17020818</v>
      </c>
      <c r="E502" s="24" t="n">
        <v>21510002313125</v>
      </c>
      <c r="G502" s="25" t="n">
        <v>5838000</v>
      </c>
      <c r="H502" s="34" t="s">
        <v>62</v>
      </c>
    </row>
    <row r="503" customFormat="false" ht="15" hidden="false" customHeight="false" outlineLevel="0" collapsed="false">
      <c r="A503" s="21" t="n">
        <v>494</v>
      </c>
      <c r="B503" s="27" t="s">
        <v>64</v>
      </c>
      <c r="C503" s="23" t="s">
        <v>498</v>
      </c>
      <c r="D503" s="23" t="n">
        <v>17020819</v>
      </c>
      <c r="E503" s="24" t="n">
        <v>21510002314173</v>
      </c>
      <c r="G503" s="25" t="n">
        <v>5560000</v>
      </c>
      <c r="H503" s="26" t="s">
        <v>62</v>
      </c>
    </row>
    <row r="504" customFormat="false" ht="15" hidden="false" customHeight="false" outlineLevel="0" collapsed="false">
      <c r="A504" s="29" t="n">
        <v>495</v>
      </c>
      <c r="B504" s="27" t="s">
        <v>64</v>
      </c>
      <c r="C504" s="23" t="s">
        <v>499</v>
      </c>
      <c r="D504" s="23" t="n">
        <v>17020822</v>
      </c>
      <c r="E504" s="24" t="n">
        <v>21510002319521</v>
      </c>
      <c r="G504" s="25" t="n">
        <v>5560000</v>
      </c>
      <c r="H504" s="34" t="s">
        <v>62</v>
      </c>
    </row>
    <row r="505" customFormat="false" ht="15" hidden="false" customHeight="false" outlineLevel="0" collapsed="false">
      <c r="A505" s="21" t="n">
        <v>496</v>
      </c>
      <c r="B505" s="27" t="s">
        <v>64</v>
      </c>
      <c r="C505" s="23" t="s">
        <v>500</v>
      </c>
      <c r="D505" s="23" t="n">
        <v>17020824</v>
      </c>
      <c r="E505" s="24" t="n">
        <v>21510002321872</v>
      </c>
      <c r="G505" s="25" t="n">
        <v>5560000</v>
      </c>
      <c r="H505" s="26" t="s">
        <v>62</v>
      </c>
    </row>
    <row r="506" customFormat="false" ht="15" hidden="false" customHeight="false" outlineLevel="0" collapsed="false">
      <c r="A506" s="29" t="n">
        <v>497</v>
      </c>
      <c r="B506" s="27" t="s">
        <v>64</v>
      </c>
      <c r="C506" s="23" t="s">
        <v>501</v>
      </c>
      <c r="D506" s="23" t="n">
        <v>17020827</v>
      </c>
      <c r="E506" s="24" t="n">
        <v>21510002314304</v>
      </c>
      <c r="G506" s="25" t="n">
        <v>5560000</v>
      </c>
      <c r="H506" s="34" t="s">
        <v>62</v>
      </c>
    </row>
    <row r="507" customFormat="false" ht="15" hidden="false" customHeight="false" outlineLevel="0" collapsed="false">
      <c r="A507" s="21" t="n">
        <v>498</v>
      </c>
      <c r="B507" s="27" t="s">
        <v>64</v>
      </c>
      <c r="C507" s="23" t="s">
        <v>502</v>
      </c>
      <c r="D507" s="23" t="n">
        <v>17020830</v>
      </c>
      <c r="E507" s="24" t="n">
        <v>21510002313310</v>
      </c>
      <c r="G507" s="25" t="n">
        <v>5282000</v>
      </c>
      <c r="H507" s="26" t="s">
        <v>62</v>
      </c>
    </row>
    <row r="508" customFormat="false" ht="15" hidden="false" customHeight="false" outlineLevel="0" collapsed="false">
      <c r="A508" s="29" t="n">
        <v>499</v>
      </c>
      <c r="B508" s="27" t="s">
        <v>64</v>
      </c>
      <c r="C508" s="23" t="s">
        <v>503</v>
      </c>
      <c r="D508" s="23" t="n">
        <v>17020835</v>
      </c>
      <c r="E508" s="24" t="n">
        <v>21510002323522</v>
      </c>
      <c r="G508" s="25" t="n">
        <v>5838000</v>
      </c>
      <c r="H508" s="34" t="s">
        <v>62</v>
      </c>
    </row>
    <row r="509" customFormat="false" ht="15" hidden="false" customHeight="false" outlineLevel="0" collapsed="false">
      <c r="A509" s="21" t="n">
        <v>500</v>
      </c>
      <c r="B509" s="27" t="s">
        <v>64</v>
      </c>
      <c r="C509" s="23" t="s">
        <v>189</v>
      </c>
      <c r="D509" s="23" t="n">
        <v>17020839</v>
      </c>
      <c r="E509" s="24" t="n">
        <v>21510002317464</v>
      </c>
      <c r="G509" s="25" t="n">
        <v>6116000</v>
      </c>
      <c r="H509" s="26" t="s">
        <v>62</v>
      </c>
    </row>
    <row r="510" customFormat="false" ht="15" hidden="false" customHeight="false" outlineLevel="0" collapsed="false">
      <c r="A510" s="29" t="n">
        <v>501</v>
      </c>
      <c r="B510" s="27" t="s">
        <v>64</v>
      </c>
      <c r="C510" s="23" t="s">
        <v>504</v>
      </c>
      <c r="D510" s="23" t="n">
        <v>17020841</v>
      </c>
      <c r="E510" s="24" t="n">
        <v>21510002321225</v>
      </c>
      <c r="G510" s="25" t="n">
        <v>5004000</v>
      </c>
      <c r="H510" s="34" t="s">
        <v>62</v>
      </c>
    </row>
    <row r="511" customFormat="false" ht="15" hidden="false" customHeight="false" outlineLevel="0" collapsed="false">
      <c r="A511" s="21" t="n">
        <v>502</v>
      </c>
      <c r="B511" s="27" t="s">
        <v>64</v>
      </c>
      <c r="C511" s="23" t="s">
        <v>505</v>
      </c>
      <c r="D511" s="23" t="n">
        <v>17020842</v>
      </c>
      <c r="E511" s="24" t="n">
        <v>21510002317826</v>
      </c>
      <c r="G511" s="25" t="n">
        <v>4448000</v>
      </c>
      <c r="H511" s="26" t="s">
        <v>62</v>
      </c>
    </row>
    <row r="512" customFormat="false" ht="15" hidden="false" customHeight="false" outlineLevel="0" collapsed="false">
      <c r="A512" s="29" t="n">
        <v>503</v>
      </c>
      <c r="B512" s="27" t="s">
        <v>64</v>
      </c>
      <c r="C512" s="23" t="s">
        <v>506</v>
      </c>
      <c r="D512" s="23" t="n">
        <v>17020844</v>
      </c>
      <c r="E512" s="24" t="n">
        <v>21510002321845</v>
      </c>
      <c r="G512" s="25" t="n">
        <v>5560000</v>
      </c>
      <c r="H512" s="34" t="s">
        <v>62</v>
      </c>
    </row>
    <row r="513" customFormat="false" ht="15" hidden="false" customHeight="false" outlineLevel="0" collapsed="false">
      <c r="A513" s="21" t="n">
        <v>504</v>
      </c>
      <c r="B513" s="27" t="s">
        <v>64</v>
      </c>
      <c r="C513" s="23" t="s">
        <v>507</v>
      </c>
      <c r="D513" s="23" t="n">
        <v>17021044</v>
      </c>
      <c r="E513" s="24" t="n">
        <v>21510002317039</v>
      </c>
      <c r="G513" s="25" t="n">
        <v>6394000</v>
      </c>
      <c r="H513" s="26" t="s">
        <v>62</v>
      </c>
    </row>
    <row r="514" customFormat="false" ht="15" hidden="false" customHeight="false" outlineLevel="0" collapsed="false">
      <c r="A514" s="29" t="n">
        <v>505</v>
      </c>
      <c r="B514" s="27" t="s">
        <v>64</v>
      </c>
      <c r="C514" s="23" t="s">
        <v>508</v>
      </c>
      <c r="D514" s="23" t="n">
        <v>17021045</v>
      </c>
      <c r="E514" s="24" t="n">
        <v>21510002323850</v>
      </c>
      <c r="G514" s="25" t="n">
        <v>5560000</v>
      </c>
      <c r="H514" s="34" t="s">
        <v>62</v>
      </c>
    </row>
    <row r="515" customFormat="false" ht="15" hidden="false" customHeight="false" outlineLevel="0" collapsed="false">
      <c r="A515" s="21" t="n">
        <v>506</v>
      </c>
      <c r="B515" s="27" t="s">
        <v>64</v>
      </c>
      <c r="C515" s="23" t="s">
        <v>509</v>
      </c>
      <c r="D515" s="23" t="n">
        <v>17021049</v>
      </c>
      <c r="E515" s="24" t="n">
        <v>21510002319239</v>
      </c>
      <c r="G515" s="25" t="n">
        <v>5282000</v>
      </c>
      <c r="H515" s="26" t="s">
        <v>62</v>
      </c>
    </row>
    <row r="516" customFormat="false" ht="15" hidden="false" customHeight="false" outlineLevel="0" collapsed="false">
      <c r="A516" s="29" t="n">
        <v>507</v>
      </c>
      <c r="B516" s="27" t="s">
        <v>64</v>
      </c>
      <c r="C516" s="23" t="s">
        <v>510</v>
      </c>
      <c r="D516" s="23" t="n">
        <v>17021053</v>
      </c>
      <c r="E516" s="24" t="n">
        <v>21510002321599</v>
      </c>
      <c r="G516" s="25" t="n">
        <v>4448000</v>
      </c>
      <c r="H516" s="34" t="s">
        <v>62</v>
      </c>
    </row>
    <row r="517" customFormat="false" ht="15" hidden="false" customHeight="false" outlineLevel="0" collapsed="false">
      <c r="A517" s="21" t="n">
        <v>508</v>
      </c>
      <c r="B517" s="27" t="s">
        <v>64</v>
      </c>
      <c r="C517" s="23" t="s">
        <v>511</v>
      </c>
      <c r="D517" s="23" t="n">
        <v>17021054</v>
      </c>
      <c r="E517" s="24" t="n">
        <v>21510002321580</v>
      </c>
      <c r="G517" s="25" t="n">
        <v>5282000</v>
      </c>
      <c r="H517" s="26" t="s">
        <v>62</v>
      </c>
    </row>
    <row r="518" customFormat="false" ht="15" hidden="false" customHeight="false" outlineLevel="0" collapsed="false">
      <c r="A518" s="29" t="n">
        <v>509</v>
      </c>
      <c r="B518" s="27" t="s">
        <v>64</v>
      </c>
      <c r="C518" s="23" t="s">
        <v>512</v>
      </c>
      <c r="D518" s="23" t="n">
        <v>17021055</v>
      </c>
      <c r="E518" s="24" t="n">
        <v>21510002319460</v>
      </c>
      <c r="G518" s="25" t="n">
        <v>4448000</v>
      </c>
      <c r="H518" s="34" t="s">
        <v>62</v>
      </c>
    </row>
    <row r="519" customFormat="false" ht="15" hidden="false" customHeight="false" outlineLevel="0" collapsed="false">
      <c r="A519" s="21" t="n">
        <v>510</v>
      </c>
      <c r="B519" s="27" t="s">
        <v>64</v>
      </c>
      <c r="C519" s="23" t="s">
        <v>513</v>
      </c>
      <c r="D519" s="23" t="n">
        <v>17021057</v>
      </c>
      <c r="E519" s="24" t="n">
        <v>21510002319220</v>
      </c>
      <c r="G519" s="25" t="n">
        <v>5560000</v>
      </c>
      <c r="H519" s="26" t="s">
        <v>62</v>
      </c>
    </row>
    <row r="520" customFormat="false" ht="15" hidden="false" customHeight="false" outlineLevel="0" collapsed="false">
      <c r="A520" s="29" t="n">
        <v>511</v>
      </c>
      <c r="B520" s="27" t="s">
        <v>64</v>
      </c>
      <c r="C520" s="23" t="s">
        <v>514</v>
      </c>
      <c r="D520" s="23" t="n">
        <v>17021060</v>
      </c>
      <c r="E520" s="24" t="n">
        <v>21510002315033</v>
      </c>
      <c r="G520" s="25" t="n">
        <v>5282000</v>
      </c>
      <c r="H520" s="34" t="s">
        <v>62</v>
      </c>
    </row>
    <row r="521" customFormat="false" ht="15" hidden="false" customHeight="false" outlineLevel="0" collapsed="false">
      <c r="A521" s="21" t="n">
        <v>512</v>
      </c>
      <c r="B521" s="27" t="s">
        <v>64</v>
      </c>
      <c r="C521" s="23" t="s">
        <v>515</v>
      </c>
      <c r="D521" s="23" t="n">
        <v>17021064</v>
      </c>
      <c r="E521" s="24" t="n">
        <v>21510002319974</v>
      </c>
      <c r="G521" s="25" t="n">
        <v>4170000</v>
      </c>
      <c r="H521" s="26" t="s">
        <v>62</v>
      </c>
    </row>
    <row r="522" customFormat="false" ht="15" hidden="false" customHeight="false" outlineLevel="0" collapsed="false">
      <c r="A522" s="29" t="n">
        <v>513</v>
      </c>
      <c r="B522" s="27" t="s">
        <v>64</v>
      </c>
      <c r="C522" s="23" t="s">
        <v>516</v>
      </c>
      <c r="D522" s="23" t="n">
        <v>17021070</v>
      </c>
      <c r="E522" s="24" t="n">
        <v>21510002316276</v>
      </c>
      <c r="G522" s="25" t="n">
        <v>5838000</v>
      </c>
      <c r="H522" s="34" t="s">
        <v>62</v>
      </c>
    </row>
    <row r="523" customFormat="false" ht="15" hidden="false" customHeight="false" outlineLevel="0" collapsed="false">
      <c r="A523" s="21" t="n">
        <v>514</v>
      </c>
      <c r="B523" s="27" t="s">
        <v>64</v>
      </c>
      <c r="C523" s="23" t="s">
        <v>517</v>
      </c>
      <c r="D523" s="23" t="n">
        <v>17021071</v>
      </c>
      <c r="E523" s="24" t="n">
        <v>21510002316799</v>
      </c>
      <c r="G523" s="25" t="n">
        <v>4726000</v>
      </c>
      <c r="H523" s="26" t="s">
        <v>62</v>
      </c>
    </row>
    <row r="524" customFormat="false" ht="15" hidden="false" customHeight="false" outlineLevel="0" collapsed="false">
      <c r="A524" s="29" t="n">
        <v>515</v>
      </c>
      <c r="B524" s="27" t="s">
        <v>64</v>
      </c>
      <c r="C524" s="23" t="s">
        <v>518</v>
      </c>
      <c r="D524" s="23" t="n">
        <v>17021073</v>
      </c>
      <c r="E524" s="24" t="n">
        <v>21510002321526</v>
      </c>
      <c r="G524" s="25" t="n">
        <v>6672000</v>
      </c>
      <c r="H524" s="34" t="s">
        <v>62</v>
      </c>
    </row>
    <row r="525" customFormat="false" ht="15" hidden="false" customHeight="false" outlineLevel="0" collapsed="false">
      <c r="A525" s="21" t="n">
        <v>516</v>
      </c>
      <c r="B525" s="27" t="s">
        <v>64</v>
      </c>
      <c r="C525" s="23" t="s">
        <v>519</v>
      </c>
      <c r="D525" s="23" t="n">
        <v>17021078</v>
      </c>
      <c r="E525" s="24" t="n">
        <v>21510002313532</v>
      </c>
      <c r="G525" s="25" t="n">
        <v>5004000</v>
      </c>
      <c r="H525" s="26" t="s">
        <v>62</v>
      </c>
    </row>
    <row r="526" customFormat="false" ht="15" hidden="false" customHeight="false" outlineLevel="0" collapsed="false">
      <c r="A526" s="29" t="n">
        <v>517</v>
      </c>
      <c r="B526" s="27" t="s">
        <v>64</v>
      </c>
      <c r="C526" s="23" t="s">
        <v>520</v>
      </c>
      <c r="D526" s="23" t="n">
        <v>17021079</v>
      </c>
      <c r="E526" s="24" t="n">
        <v>21510002316179</v>
      </c>
      <c r="G526" s="25" t="n">
        <v>5282000</v>
      </c>
      <c r="H526" s="34" t="s">
        <v>62</v>
      </c>
    </row>
    <row r="527" customFormat="false" ht="15" hidden="false" customHeight="false" outlineLevel="0" collapsed="false">
      <c r="A527" s="21" t="n">
        <v>518</v>
      </c>
      <c r="B527" s="27" t="s">
        <v>64</v>
      </c>
      <c r="C527" s="23" t="s">
        <v>521</v>
      </c>
      <c r="D527" s="23" t="n">
        <v>17021081</v>
      </c>
      <c r="E527" s="24" t="n">
        <v>21510002322750</v>
      </c>
      <c r="G527" s="25" t="n">
        <v>5560000</v>
      </c>
      <c r="H527" s="26" t="s">
        <v>62</v>
      </c>
    </row>
    <row r="528" customFormat="false" ht="15" hidden="false" customHeight="false" outlineLevel="0" collapsed="false">
      <c r="A528" s="29" t="n">
        <v>519</v>
      </c>
      <c r="B528" s="27" t="s">
        <v>64</v>
      </c>
      <c r="C528" s="23" t="s">
        <v>522</v>
      </c>
      <c r="D528" s="23" t="n">
        <v>17021084</v>
      </c>
      <c r="E528" s="24" t="n">
        <v>21510002314243</v>
      </c>
      <c r="G528" s="25" t="n">
        <v>5560000</v>
      </c>
      <c r="H528" s="34" t="s">
        <v>62</v>
      </c>
    </row>
    <row r="529" customFormat="false" ht="15" hidden="false" customHeight="false" outlineLevel="0" collapsed="false">
      <c r="A529" s="21" t="n">
        <v>520</v>
      </c>
      <c r="B529" s="27" t="s">
        <v>64</v>
      </c>
      <c r="C529" s="23" t="s">
        <v>523</v>
      </c>
      <c r="D529" s="23" t="n">
        <v>17021086</v>
      </c>
      <c r="E529" s="24" t="n">
        <v>21510002322389</v>
      </c>
      <c r="G529" s="25" t="n">
        <v>4726000</v>
      </c>
      <c r="H529" s="26" t="s">
        <v>62</v>
      </c>
    </row>
    <row r="530" customFormat="false" ht="15" hidden="false" customHeight="false" outlineLevel="0" collapsed="false">
      <c r="A530" s="29" t="n">
        <v>521</v>
      </c>
      <c r="B530" s="27" t="s">
        <v>64</v>
      </c>
      <c r="C530" s="23" t="s">
        <v>524</v>
      </c>
      <c r="D530" s="23" t="n">
        <v>17021090</v>
      </c>
      <c r="E530" s="24" t="n">
        <v>21510002314429</v>
      </c>
      <c r="G530" s="25" t="n">
        <v>6116000</v>
      </c>
      <c r="H530" s="34" t="s">
        <v>62</v>
      </c>
    </row>
    <row r="531" customFormat="false" ht="15" hidden="false" customHeight="false" outlineLevel="0" collapsed="false">
      <c r="A531" s="21" t="n">
        <v>522</v>
      </c>
      <c r="B531" s="27" t="s">
        <v>64</v>
      </c>
      <c r="C531" s="23" t="s">
        <v>442</v>
      </c>
      <c r="D531" s="23" t="n">
        <v>17020295</v>
      </c>
      <c r="E531" s="24" t="n">
        <v>21510002321243</v>
      </c>
      <c r="G531" s="25" t="n">
        <v>6950000</v>
      </c>
      <c r="H531" s="26" t="s">
        <v>62</v>
      </c>
    </row>
    <row r="532" customFormat="false" ht="15" hidden="false" customHeight="false" outlineLevel="0" collapsed="false">
      <c r="A532" s="29" t="n">
        <v>523</v>
      </c>
      <c r="B532" s="27" t="s">
        <v>64</v>
      </c>
      <c r="C532" s="23" t="s">
        <v>525</v>
      </c>
      <c r="D532" s="23" t="n">
        <v>17020301</v>
      </c>
      <c r="E532" s="24" t="n">
        <v>21510002315158</v>
      </c>
      <c r="G532" s="25" t="n">
        <v>6950000</v>
      </c>
      <c r="H532" s="34" t="s">
        <v>62</v>
      </c>
    </row>
    <row r="533" customFormat="false" ht="15" hidden="false" customHeight="false" outlineLevel="0" collapsed="false">
      <c r="A533" s="21" t="n">
        <v>524</v>
      </c>
      <c r="B533" s="27" t="s">
        <v>64</v>
      </c>
      <c r="C533" s="23" t="s">
        <v>526</v>
      </c>
      <c r="D533" s="23" t="n">
        <v>17020316</v>
      </c>
      <c r="E533" s="24" t="n">
        <v>21510002312672</v>
      </c>
      <c r="G533" s="25" t="n">
        <v>6116000</v>
      </c>
      <c r="H533" s="26" t="s">
        <v>62</v>
      </c>
    </row>
    <row r="534" customFormat="false" ht="15" hidden="false" customHeight="false" outlineLevel="0" collapsed="false">
      <c r="A534" s="29" t="n">
        <v>525</v>
      </c>
      <c r="B534" s="27" t="s">
        <v>64</v>
      </c>
      <c r="C534" s="23" t="s">
        <v>527</v>
      </c>
      <c r="D534" s="23" t="n">
        <v>17020320</v>
      </c>
      <c r="E534" s="24" t="n">
        <v>21510002318704</v>
      </c>
      <c r="G534" s="25" t="n">
        <v>6950000</v>
      </c>
      <c r="H534" s="34" t="s">
        <v>62</v>
      </c>
    </row>
    <row r="535" customFormat="false" ht="15" hidden="false" customHeight="false" outlineLevel="0" collapsed="false">
      <c r="A535" s="21" t="n">
        <v>526</v>
      </c>
      <c r="B535" s="27" t="s">
        <v>64</v>
      </c>
      <c r="C535" s="23" t="s">
        <v>528</v>
      </c>
      <c r="D535" s="23" t="n">
        <v>17020323</v>
      </c>
      <c r="E535" s="24" t="n">
        <v>21510002323753</v>
      </c>
      <c r="G535" s="25" t="n">
        <v>6116000</v>
      </c>
      <c r="H535" s="26" t="s">
        <v>62</v>
      </c>
    </row>
    <row r="536" customFormat="false" ht="15" hidden="false" customHeight="false" outlineLevel="0" collapsed="false">
      <c r="A536" s="29" t="n">
        <v>527</v>
      </c>
      <c r="B536" s="27" t="s">
        <v>64</v>
      </c>
      <c r="C536" s="23" t="s">
        <v>529</v>
      </c>
      <c r="D536" s="23" t="n">
        <v>17020324</v>
      </c>
      <c r="E536" s="24" t="n">
        <v>21510002322857</v>
      </c>
      <c r="G536" s="25" t="n">
        <v>6116000</v>
      </c>
      <c r="H536" s="34" t="s">
        <v>62</v>
      </c>
    </row>
    <row r="537" customFormat="false" ht="15" hidden="false" customHeight="false" outlineLevel="0" collapsed="false">
      <c r="A537" s="21" t="n">
        <v>528</v>
      </c>
      <c r="B537" s="27" t="s">
        <v>64</v>
      </c>
      <c r="C537" s="23" t="s">
        <v>530</v>
      </c>
      <c r="D537" s="23" t="n">
        <v>17020326</v>
      </c>
      <c r="E537" s="24" t="n">
        <v>21510002322343</v>
      </c>
      <c r="G537" s="25" t="n">
        <v>5312580</v>
      </c>
      <c r="H537" s="26" t="s">
        <v>62</v>
      </c>
    </row>
    <row r="538" customFormat="false" ht="15" hidden="false" customHeight="false" outlineLevel="0" collapsed="false">
      <c r="A538" s="29" t="n">
        <v>529</v>
      </c>
      <c r="B538" s="27" t="s">
        <v>64</v>
      </c>
      <c r="C538" s="23" t="s">
        <v>531</v>
      </c>
      <c r="D538" s="23" t="n">
        <v>17020328</v>
      </c>
      <c r="E538" s="24" t="n">
        <v>21510002313028</v>
      </c>
      <c r="G538" s="25" t="n">
        <v>6950000</v>
      </c>
      <c r="H538" s="34" t="s">
        <v>62</v>
      </c>
    </row>
    <row r="539" customFormat="false" ht="15" hidden="false" customHeight="false" outlineLevel="0" collapsed="false">
      <c r="A539" s="21" t="n">
        <v>530</v>
      </c>
      <c r="B539" s="27" t="s">
        <v>64</v>
      </c>
      <c r="C539" s="23" t="s">
        <v>532</v>
      </c>
      <c r="D539" s="23" t="n">
        <v>17020332</v>
      </c>
      <c r="E539" s="24" t="n">
        <v>21510002315088</v>
      </c>
      <c r="G539" s="25" t="n">
        <v>6950000</v>
      </c>
      <c r="H539" s="26" t="s">
        <v>62</v>
      </c>
    </row>
    <row r="540" customFormat="false" ht="15" hidden="false" customHeight="false" outlineLevel="0" collapsed="false">
      <c r="A540" s="29" t="n">
        <v>531</v>
      </c>
      <c r="B540" s="27" t="s">
        <v>64</v>
      </c>
      <c r="C540" s="23" t="s">
        <v>533</v>
      </c>
      <c r="D540" s="23" t="n">
        <v>17020333</v>
      </c>
      <c r="E540" s="24" t="n">
        <v>21510002317598</v>
      </c>
      <c r="G540" s="25" t="n">
        <v>6950000</v>
      </c>
      <c r="H540" s="34" t="s">
        <v>62</v>
      </c>
    </row>
    <row r="541" customFormat="false" ht="15" hidden="false" customHeight="false" outlineLevel="0" collapsed="false">
      <c r="A541" s="21" t="n">
        <v>532</v>
      </c>
      <c r="B541" s="27" t="s">
        <v>64</v>
      </c>
      <c r="C541" s="23" t="s">
        <v>534</v>
      </c>
      <c r="D541" s="23" t="n">
        <v>17020334</v>
      </c>
      <c r="E541" s="24" t="n">
        <v>21510002323531</v>
      </c>
      <c r="G541" s="25" t="n">
        <v>6116000</v>
      </c>
      <c r="H541" s="26" t="s">
        <v>62</v>
      </c>
    </row>
    <row r="542" customFormat="false" ht="15" hidden="false" customHeight="false" outlineLevel="0" collapsed="false">
      <c r="A542" s="29" t="n">
        <v>533</v>
      </c>
      <c r="B542" s="27" t="s">
        <v>64</v>
      </c>
      <c r="C542" s="23" t="s">
        <v>535</v>
      </c>
      <c r="D542" s="23" t="n">
        <v>17020338</v>
      </c>
      <c r="E542" s="24" t="n">
        <v>21510002322121</v>
      </c>
      <c r="G542" s="25" t="n">
        <v>5838000</v>
      </c>
      <c r="H542" s="34" t="s">
        <v>62</v>
      </c>
    </row>
    <row r="543" customFormat="false" ht="15" hidden="false" customHeight="false" outlineLevel="0" collapsed="false">
      <c r="A543" s="21" t="n">
        <v>534</v>
      </c>
      <c r="B543" s="27" t="s">
        <v>64</v>
      </c>
      <c r="C543" s="23" t="s">
        <v>503</v>
      </c>
      <c r="D543" s="23" t="n">
        <v>17020339</v>
      </c>
      <c r="E543" s="24" t="n">
        <v>21510002323504</v>
      </c>
      <c r="G543" s="25" t="n">
        <v>6116000</v>
      </c>
      <c r="H543" s="26" t="s">
        <v>62</v>
      </c>
    </row>
    <row r="544" customFormat="false" ht="15" hidden="false" customHeight="false" outlineLevel="0" collapsed="false">
      <c r="A544" s="29" t="n">
        <v>535</v>
      </c>
      <c r="B544" s="27" t="s">
        <v>64</v>
      </c>
      <c r="C544" s="23" t="s">
        <v>536</v>
      </c>
      <c r="D544" s="23" t="n">
        <v>17020342</v>
      </c>
      <c r="E544" s="24" t="n">
        <v>21510002320453</v>
      </c>
      <c r="G544" s="25" t="n">
        <v>6116000</v>
      </c>
      <c r="H544" s="34" t="s">
        <v>62</v>
      </c>
    </row>
    <row r="545" customFormat="false" ht="15" hidden="false" customHeight="false" outlineLevel="0" collapsed="false">
      <c r="A545" s="21" t="n">
        <v>536</v>
      </c>
      <c r="B545" s="27" t="s">
        <v>64</v>
      </c>
      <c r="C545" s="23" t="s">
        <v>537</v>
      </c>
      <c r="D545" s="23" t="n">
        <v>17020346</v>
      </c>
      <c r="E545" s="24" t="n">
        <v>21510002317808</v>
      </c>
      <c r="G545" s="25" t="n">
        <v>6672000</v>
      </c>
      <c r="H545" s="26" t="s">
        <v>62</v>
      </c>
    </row>
    <row r="546" customFormat="false" ht="15" hidden="false" customHeight="false" outlineLevel="0" collapsed="false">
      <c r="A546" s="29" t="n">
        <v>537</v>
      </c>
      <c r="B546" s="27" t="s">
        <v>64</v>
      </c>
      <c r="C546" s="23" t="s">
        <v>538</v>
      </c>
      <c r="D546" s="23" t="n">
        <v>17021156</v>
      </c>
      <c r="E546" s="24" t="n">
        <v>21510002321881</v>
      </c>
      <c r="G546" s="25" t="n">
        <v>5838000</v>
      </c>
      <c r="H546" s="34" t="s">
        <v>62</v>
      </c>
    </row>
    <row r="547" customFormat="false" ht="15" hidden="false" customHeight="false" outlineLevel="0" collapsed="false">
      <c r="A547" s="21" t="n">
        <v>538</v>
      </c>
      <c r="B547" s="27" t="s">
        <v>64</v>
      </c>
      <c r="C547" s="23" t="s">
        <v>365</v>
      </c>
      <c r="D547" s="23" t="n">
        <v>17021157</v>
      </c>
      <c r="E547" s="24" t="n">
        <v>21510002320462</v>
      </c>
      <c r="G547" s="25" t="n">
        <v>5560000</v>
      </c>
      <c r="H547" s="26" t="s">
        <v>62</v>
      </c>
    </row>
    <row r="548" customFormat="false" ht="15" hidden="false" customHeight="false" outlineLevel="0" collapsed="false">
      <c r="A548" s="29" t="n">
        <v>539</v>
      </c>
      <c r="B548" s="27" t="s">
        <v>64</v>
      </c>
      <c r="C548" s="23" t="s">
        <v>539</v>
      </c>
      <c r="D548" s="23" t="n">
        <v>17021158</v>
      </c>
      <c r="E548" s="24" t="n">
        <v>21510002318175</v>
      </c>
      <c r="G548" s="25" t="n">
        <v>5560000</v>
      </c>
      <c r="H548" s="34" t="s">
        <v>62</v>
      </c>
    </row>
    <row r="549" customFormat="false" ht="15" hidden="false" customHeight="false" outlineLevel="0" collapsed="false">
      <c r="A549" s="21" t="n">
        <v>540</v>
      </c>
      <c r="B549" s="27" t="s">
        <v>64</v>
      </c>
      <c r="C549" s="23" t="s">
        <v>540</v>
      </c>
      <c r="D549" s="23" t="n">
        <v>17021160</v>
      </c>
      <c r="E549" s="24" t="n">
        <v>21510002318263</v>
      </c>
      <c r="G549" s="25" t="n">
        <v>6811000</v>
      </c>
      <c r="H549" s="26" t="s">
        <v>62</v>
      </c>
    </row>
    <row r="550" customFormat="false" ht="15" hidden="false" customHeight="false" outlineLevel="0" collapsed="false">
      <c r="A550" s="29" t="n">
        <v>541</v>
      </c>
      <c r="B550" s="27" t="s">
        <v>64</v>
      </c>
      <c r="C550" s="23" t="s">
        <v>541</v>
      </c>
      <c r="D550" s="23" t="n">
        <v>17021161</v>
      </c>
      <c r="E550" s="24" t="n">
        <v>21510002312380</v>
      </c>
      <c r="G550" s="25" t="n">
        <v>4170000</v>
      </c>
      <c r="H550" s="34" t="s">
        <v>62</v>
      </c>
    </row>
    <row r="551" customFormat="false" ht="15" hidden="false" customHeight="false" outlineLevel="0" collapsed="false">
      <c r="A551" s="21" t="n">
        <v>542</v>
      </c>
      <c r="B551" s="27" t="s">
        <v>64</v>
      </c>
      <c r="C551" s="23" t="s">
        <v>542</v>
      </c>
      <c r="D551" s="23" t="n">
        <v>17020562</v>
      </c>
      <c r="E551" s="24" t="n">
        <v>21510002312326</v>
      </c>
      <c r="G551" s="25" t="n">
        <v>5282000</v>
      </c>
      <c r="H551" s="26" t="s">
        <v>62</v>
      </c>
    </row>
    <row r="552" customFormat="false" ht="15" hidden="false" customHeight="false" outlineLevel="0" collapsed="false">
      <c r="A552" s="29" t="n">
        <v>543</v>
      </c>
      <c r="B552" s="27" t="s">
        <v>64</v>
      </c>
      <c r="C552" s="23" t="s">
        <v>543</v>
      </c>
      <c r="D552" s="23" t="n">
        <v>17020564</v>
      </c>
      <c r="E552" s="24" t="n">
        <v>21510002315307</v>
      </c>
      <c r="G552" s="25" t="n">
        <v>5282000</v>
      </c>
      <c r="H552" s="34" t="s">
        <v>62</v>
      </c>
    </row>
    <row r="553" customFormat="false" ht="15" hidden="false" customHeight="false" outlineLevel="0" collapsed="false">
      <c r="A553" s="21" t="n">
        <v>544</v>
      </c>
      <c r="B553" s="27" t="s">
        <v>64</v>
      </c>
      <c r="C553" s="23" t="s">
        <v>544</v>
      </c>
      <c r="D553" s="23" t="n">
        <v>17020567</v>
      </c>
      <c r="E553" s="24" t="n">
        <v>21510002314678</v>
      </c>
      <c r="G553" s="25" t="n">
        <v>4448000</v>
      </c>
      <c r="H553" s="26" t="s">
        <v>62</v>
      </c>
    </row>
    <row r="554" customFormat="false" ht="15" hidden="false" customHeight="false" outlineLevel="0" collapsed="false">
      <c r="A554" s="29" t="n">
        <v>545</v>
      </c>
      <c r="B554" s="27" t="s">
        <v>64</v>
      </c>
      <c r="C554" s="23" t="s">
        <v>545</v>
      </c>
      <c r="D554" s="23" t="n">
        <v>17020569</v>
      </c>
      <c r="E554" s="24" t="n">
        <v>21510002318120</v>
      </c>
      <c r="G554" s="25" t="n">
        <v>5282000</v>
      </c>
      <c r="H554" s="34" t="s">
        <v>62</v>
      </c>
    </row>
    <row r="555" customFormat="false" ht="15" hidden="false" customHeight="false" outlineLevel="0" collapsed="false">
      <c r="A555" s="21" t="n">
        <v>546</v>
      </c>
      <c r="B555" s="27" t="s">
        <v>64</v>
      </c>
      <c r="C555" s="23" t="s">
        <v>546</v>
      </c>
      <c r="D555" s="23" t="n">
        <v>17020572</v>
      </c>
      <c r="E555" s="24" t="n">
        <v>21510002317455</v>
      </c>
      <c r="G555" s="25" t="n">
        <v>6116000</v>
      </c>
      <c r="H555" s="26" t="s">
        <v>62</v>
      </c>
    </row>
    <row r="556" customFormat="false" ht="15" hidden="false" customHeight="false" outlineLevel="0" collapsed="false">
      <c r="A556" s="29" t="n">
        <v>547</v>
      </c>
      <c r="B556" s="27" t="s">
        <v>64</v>
      </c>
      <c r="C556" s="23" t="s">
        <v>547</v>
      </c>
      <c r="D556" s="23" t="n">
        <v>17020574</v>
      </c>
      <c r="E556" s="24" t="n">
        <v>21510002323993</v>
      </c>
      <c r="G556" s="25" t="n">
        <v>2224000</v>
      </c>
      <c r="H556" s="34" t="s">
        <v>62</v>
      </c>
    </row>
    <row r="557" customFormat="false" ht="15" hidden="false" customHeight="false" outlineLevel="0" collapsed="false">
      <c r="A557" s="21" t="n">
        <v>548</v>
      </c>
      <c r="B557" s="27" t="s">
        <v>64</v>
      </c>
      <c r="C557" s="23" t="s">
        <v>548</v>
      </c>
      <c r="D557" s="23" t="n">
        <v>17020576</v>
      </c>
      <c r="E557" s="24" t="n">
        <v>21510002323832</v>
      </c>
      <c r="G557" s="25" t="n">
        <v>5560000</v>
      </c>
      <c r="H557" s="26" t="s">
        <v>62</v>
      </c>
    </row>
    <row r="558" customFormat="false" ht="15" hidden="false" customHeight="false" outlineLevel="0" collapsed="false">
      <c r="A558" s="29" t="n">
        <v>549</v>
      </c>
      <c r="B558" s="27" t="s">
        <v>64</v>
      </c>
      <c r="C558" s="23" t="s">
        <v>549</v>
      </c>
      <c r="D558" s="23" t="n">
        <v>17020582</v>
      </c>
      <c r="E558" s="24" t="n">
        <v>21510002321678</v>
      </c>
      <c r="G558" s="25" t="n">
        <v>5282000</v>
      </c>
      <c r="H558" s="34" t="s">
        <v>62</v>
      </c>
    </row>
    <row r="559" customFormat="false" ht="15" hidden="false" customHeight="false" outlineLevel="0" collapsed="false">
      <c r="A559" s="21" t="n">
        <v>550</v>
      </c>
      <c r="B559" s="27" t="s">
        <v>64</v>
      </c>
      <c r="C559" s="23" t="s">
        <v>550</v>
      </c>
      <c r="D559" s="23" t="n">
        <v>17020583</v>
      </c>
      <c r="E559" s="24" t="n">
        <v>21510002321669</v>
      </c>
      <c r="G559" s="25" t="n">
        <v>5560000</v>
      </c>
      <c r="H559" s="26" t="s">
        <v>62</v>
      </c>
    </row>
    <row r="560" customFormat="false" ht="15" hidden="false" customHeight="false" outlineLevel="0" collapsed="false">
      <c r="A560" s="29" t="n">
        <v>551</v>
      </c>
      <c r="B560" s="27" t="s">
        <v>64</v>
      </c>
      <c r="C560" s="23" t="s">
        <v>221</v>
      </c>
      <c r="D560" s="23" t="n">
        <v>17020585</v>
      </c>
      <c r="E560" s="24" t="n">
        <v>21510002321128</v>
      </c>
      <c r="G560" s="25" t="n">
        <v>5560000</v>
      </c>
      <c r="H560" s="34" t="s">
        <v>62</v>
      </c>
    </row>
    <row r="561" customFormat="false" ht="15" hidden="false" customHeight="false" outlineLevel="0" collapsed="false">
      <c r="A561" s="21" t="n">
        <v>552</v>
      </c>
      <c r="B561" s="27" t="s">
        <v>64</v>
      </c>
      <c r="C561" s="23" t="s">
        <v>551</v>
      </c>
      <c r="D561" s="23" t="n">
        <v>17020588</v>
      </c>
      <c r="E561" s="24" t="n">
        <v>21510002319381</v>
      </c>
      <c r="G561" s="25" t="n">
        <v>5004000</v>
      </c>
      <c r="H561" s="26" t="s">
        <v>62</v>
      </c>
    </row>
    <row r="562" customFormat="false" ht="15" hidden="false" customHeight="false" outlineLevel="0" collapsed="false">
      <c r="A562" s="29" t="n">
        <v>553</v>
      </c>
      <c r="B562" s="27" t="s">
        <v>64</v>
      </c>
      <c r="C562" s="23" t="s">
        <v>552</v>
      </c>
      <c r="D562" s="23" t="n">
        <v>17020589</v>
      </c>
      <c r="E562" s="24" t="n">
        <v>21510002319178</v>
      </c>
      <c r="G562" s="25" t="n">
        <v>5560000</v>
      </c>
      <c r="H562" s="34" t="s">
        <v>62</v>
      </c>
    </row>
    <row r="563" customFormat="false" ht="15" hidden="false" customHeight="false" outlineLevel="0" collapsed="false">
      <c r="A563" s="21" t="n">
        <v>554</v>
      </c>
      <c r="B563" s="27" t="s">
        <v>64</v>
      </c>
      <c r="C563" s="23" t="s">
        <v>553</v>
      </c>
      <c r="D563" s="23" t="n">
        <v>17020594</v>
      </c>
      <c r="E563" s="24" t="n">
        <v>21510002312876</v>
      </c>
      <c r="G563" s="25" t="n">
        <v>7506000</v>
      </c>
      <c r="H563" s="26" t="s">
        <v>62</v>
      </c>
    </row>
    <row r="564" customFormat="false" ht="15" hidden="false" customHeight="false" outlineLevel="0" collapsed="false">
      <c r="A564" s="29" t="n">
        <v>555</v>
      </c>
      <c r="B564" s="27" t="s">
        <v>64</v>
      </c>
      <c r="C564" s="23" t="s">
        <v>554</v>
      </c>
      <c r="D564" s="23" t="n">
        <v>17020847</v>
      </c>
      <c r="E564" s="24" t="n">
        <v>21510002321818</v>
      </c>
      <c r="G564" s="25" t="n">
        <v>5560000</v>
      </c>
      <c r="H564" s="34" t="s">
        <v>62</v>
      </c>
    </row>
    <row r="565" customFormat="false" ht="15" hidden="false" customHeight="false" outlineLevel="0" collapsed="false">
      <c r="A565" s="21" t="n">
        <v>556</v>
      </c>
      <c r="B565" s="27" t="s">
        <v>64</v>
      </c>
      <c r="C565" s="23" t="s">
        <v>555</v>
      </c>
      <c r="D565" s="23" t="n">
        <v>17020852</v>
      </c>
      <c r="E565" s="24" t="n">
        <v>21510002318184</v>
      </c>
      <c r="G565" s="25" t="n">
        <v>6116000</v>
      </c>
      <c r="H565" s="26" t="s">
        <v>62</v>
      </c>
    </row>
    <row r="566" customFormat="false" ht="15" hidden="false" customHeight="false" outlineLevel="0" collapsed="false">
      <c r="A566" s="29" t="n">
        <v>557</v>
      </c>
      <c r="B566" s="27" t="s">
        <v>64</v>
      </c>
      <c r="C566" s="23" t="s">
        <v>556</v>
      </c>
      <c r="D566" s="23" t="n">
        <v>17020854</v>
      </c>
      <c r="E566" s="24" t="n">
        <v>21510002317206</v>
      </c>
      <c r="G566" s="25" t="n">
        <v>5282000</v>
      </c>
      <c r="H566" s="34" t="s">
        <v>62</v>
      </c>
    </row>
    <row r="567" customFormat="false" ht="15" hidden="false" customHeight="false" outlineLevel="0" collapsed="false">
      <c r="A567" s="21" t="n">
        <v>558</v>
      </c>
      <c r="B567" s="27" t="s">
        <v>64</v>
      </c>
      <c r="C567" s="23" t="s">
        <v>557</v>
      </c>
      <c r="D567" s="23" t="n">
        <v>17020856</v>
      </c>
      <c r="E567" s="24" t="n">
        <v>21510002322404</v>
      </c>
      <c r="G567" s="25" t="n">
        <v>6394000</v>
      </c>
      <c r="H567" s="26" t="s">
        <v>62</v>
      </c>
    </row>
    <row r="568" customFormat="false" ht="15" hidden="false" customHeight="false" outlineLevel="0" collapsed="false">
      <c r="A568" s="29" t="n">
        <v>559</v>
      </c>
      <c r="B568" s="27" t="s">
        <v>64</v>
      </c>
      <c r="C568" s="23" t="s">
        <v>558</v>
      </c>
      <c r="D568" s="23" t="n">
        <v>17020859</v>
      </c>
      <c r="E568" s="24" t="n">
        <v>21510002321085</v>
      </c>
      <c r="G568" s="25" t="n">
        <v>5560000</v>
      </c>
      <c r="H568" s="34" t="s">
        <v>62</v>
      </c>
    </row>
    <row r="569" customFormat="false" ht="15" hidden="false" customHeight="false" outlineLevel="0" collapsed="false">
      <c r="A569" s="21" t="n">
        <v>560</v>
      </c>
      <c r="B569" s="27" t="s">
        <v>64</v>
      </c>
      <c r="C569" s="23" t="s">
        <v>559</v>
      </c>
      <c r="D569" s="23" t="n">
        <v>17020865</v>
      </c>
      <c r="E569" s="24" t="n">
        <v>21510002323717</v>
      </c>
      <c r="G569" s="25" t="n">
        <v>4726000</v>
      </c>
      <c r="H569" s="26" t="s">
        <v>62</v>
      </c>
    </row>
    <row r="570" customFormat="false" ht="15" hidden="false" customHeight="false" outlineLevel="0" collapsed="false">
      <c r="A570" s="29" t="n">
        <v>561</v>
      </c>
      <c r="B570" s="27" t="s">
        <v>64</v>
      </c>
      <c r="C570" s="23" t="s">
        <v>560</v>
      </c>
      <c r="D570" s="23" t="n">
        <v>17020868</v>
      </c>
      <c r="E570" s="24" t="n">
        <v>21510002312973</v>
      </c>
      <c r="G570" s="25" t="n">
        <v>7228000</v>
      </c>
      <c r="H570" s="34" t="s">
        <v>62</v>
      </c>
    </row>
    <row r="571" customFormat="false" ht="15" hidden="false" customHeight="false" outlineLevel="0" collapsed="false">
      <c r="A571" s="21" t="n">
        <v>562</v>
      </c>
      <c r="B571" s="27" t="s">
        <v>64</v>
      </c>
      <c r="C571" s="23" t="s">
        <v>561</v>
      </c>
      <c r="D571" s="23" t="n">
        <v>17020869</v>
      </c>
      <c r="E571" s="24" t="n">
        <v>21510002312937</v>
      </c>
      <c r="G571" s="25" t="n">
        <v>5560000</v>
      </c>
      <c r="H571" s="26" t="s">
        <v>62</v>
      </c>
    </row>
    <row r="572" customFormat="false" ht="15" hidden="false" customHeight="false" outlineLevel="0" collapsed="false">
      <c r="A572" s="29" t="n">
        <v>563</v>
      </c>
      <c r="B572" s="27" t="s">
        <v>64</v>
      </c>
      <c r="C572" s="23" t="s">
        <v>562</v>
      </c>
      <c r="D572" s="23" t="n">
        <v>17020870</v>
      </c>
      <c r="E572" s="24" t="n">
        <v>21510002312885</v>
      </c>
      <c r="G572" s="25" t="n">
        <v>6116000</v>
      </c>
      <c r="H572" s="34" t="s">
        <v>62</v>
      </c>
    </row>
    <row r="573" customFormat="false" ht="15" hidden="false" customHeight="false" outlineLevel="0" collapsed="false">
      <c r="A573" s="21" t="n">
        <v>564</v>
      </c>
      <c r="B573" s="27" t="s">
        <v>64</v>
      </c>
      <c r="C573" s="23" t="s">
        <v>563</v>
      </c>
      <c r="D573" s="23" t="n">
        <v>17020873</v>
      </c>
      <c r="E573" s="24" t="n">
        <v>21510002314164</v>
      </c>
      <c r="G573" s="25" t="n">
        <v>5560000</v>
      </c>
      <c r="H573" s="26" t="s">
        <v>62</v>
      </c>
    </row>
    <row r="574" customFormat="false" ht="15" hidden="false" customHeight="false" outlineLevel="0" collapsed="false">
      <c r="A574" s="29" t="n">
        <v>565</v>
      </c>
      <c r="B574" s="27" t="s">
        <v>64</v>
      </c>
      <c r="C574" s="23" t="s">
        <v>564</v>
      </c>
      <c r="D574" s="23" t="n">
        <v>17020874</v>
      </c>
      <c r="E574" s="24" t="n">
        <v>21510002318722</v>
      </c>
      <c r="G574" s="25" t="n">
        <v>6672000</v>
      </c>
      <c r="H574" s="34" t="s">
        <v>62</v>
      </c>
    </row>
    <row r="575" customFormat="false" ht="15" hidden="false" customHeight="false" outlineLevel="0" collapsed="false">
      <c r="A575" s="21" t="n">
        <v>566</v>
      </c>
      <c r="B575" s="27" t="s">
        <v>64</v>
      </c>
      <c r="C575" s="23" t="s">
        <v>565</v>
      </c>
      <c r="D575" s="23" t="n">
        <v>17020877</v>
      </c>
      <c r="E575" s="24" t="n">
        <v>21510002312469</v>
      </c>
      <c r="G575" s="25" t="n">
        <v>5004000</v>
      </c>
      <c r="H575" s="26" t="s">
        <v>62</v>
      </c>
    </row>
    <row r="576" customFormat="false" ht="15" hidden="false" customHeight="false" outlineLevel="0" collapsed="false">
      <c r="A576" s="29" t="n">
        <v>567</v>
      </c>
      <c r="B576" s="27" t="s">
        <v>64</v>
      </c>
      <c r="C576" s="23" t="s">
        <v>566</v>
      </c>
      <c r="D576" s="23" t="n">
        <v>17020881</v>
      </c>
      <c r="E576" s="24" t="n">
        <v>21510002320000</v>
      </c>
      <c r="G576" s="25" t="n">
        <v>5282000</v>
      </c>
      <c r="H576" s="34" t="s">
        <v>62</v>
      </c>
    </row>
    <row r="577" customFormat="false" ht="15" hidden="false" customHeight="false" outlineLevel="0" collapsed="false">
      <c r="A577" s="21" t="n">
        <v>568</v>
      </c>
      <c r="B577" s="27" t="s">
        <v>64</v>
      </c>
      <c r="C577" s="23" t="s">
        <v>567</v>
      </c>
      <c r="D577" s="23" t="n">
        <v>17020883</v>
      </c>
      <c r="E577" s="24" t="n">
        <v>21510002421611</v>
      </c>
      <c r="G577" s="25" t="n">
        <v>5560000</v>
      </c>
      <c r="H577" s="26" t="s">
        <v>62</v>
      </c>
    </row>
    <row r="578" customFormat="false" ht="15" hidden="false" customHeight="false" outlineLevel="0" collapsed="false">
      <c r="A578" s="29" t="n">
        <v>569</v>
      </c>
      <c r="B578" s="27" t="s">
        <v>64</v>
      </c>
      <c r="C578" s="23" t="s">
        <v>568</v>
      </c>
      <c r="D578" s="23" t="n">
        <v>17020884</v>
      </c>
      <c r="E578" s="24" t="n">
        <v>21510002313985</v>
      </c>
      <c r="G578" s="25" t="n">
        <v>6672000</v>
      </c>
      <c r="H578" s="34" t="s">
        <v>62</v>
      </c>
    </row>
    <row r="579" customFormat="false" ht="15" hidden="false" customHeight="false" outlineLevel="0" collapsed="false">
      <c r="A579" s="21" t="n">
        <v>570</v>
      </c>
      <c r="B579" s="27" t="s">
        <v>64</v>
      </c>
      <c r="C579" s="23" t="s">
        <v>569</v>
      </c>
      <c r="D579" s="23" t="n">
        <v>17020886</v>
      </c>
      <c r="E579" s="24" t="n">
        <v>21510002312502</v>
      </c>
      <c r="G579" s="25" t="n">
        <v>5282000</v>
      </c>
      <c r="H579" s="26" t="s">
        <v>62</v>
      </c>
    </row>
    <row r="580" customFormat="false" ht="15" hidden="false" customHeight="false" outlineLevel="0" collapsed="false">
      <c r="A580" s="29" t="n">
        <v>571</v>
      </c>
      <c r="B580" s="27" t="s">
        <v>64</v>
      </c>
      <c r="C580" s="23" t="s">
        <v>570</v>
      </c>
      <c r="D580" s="23" t="n">
        <v>17020887</v>
      </c>
      <c r="E580" s="24" t="n">
        <v>21510002317172</v>
      </c>
      <c r="G580" s="25" t="n">
        <v>1834800</v>
      </c>
      <c r="H580" s="34" t="s">
        <v>62</v>
      </c>
    </row>
    <row r="581" customFormat="false" ht="15" hidden="false" customHeight="false" outlineLevel="0" collapsed="false">
      <c r="A581" s="21" t="n">
        <v>572</v>
      </c>
      <c r="B581" s="27" t="s">
        <v>64</v>
      </c>
      <c r="C581" s="23" t="s">
        <v>571</v>
      </c>
      <c r="D581" s="23" t="n">
        <v>17020888</v>
      </c>
      <c r="E581" s="24" t="n">
        <v>21510002315440</v>
      </c>
      <c r="G581" s="25" t="n">
        <v>7784000</v>
      </c>
      <c r="H581" s="26" t="s">
        <v>62</v>
      </c>
    </row>
    <row r="582" customFormat="false" ht="15" hidden="false" customHeight="false" outlineLevel="0" collapsed="false">
      <c r="A582" s="29" t="n">
        <v>573</v>
      </c>
      <c r="B582" s="27" t="s">
        <v>64</v>
      </c>
      <c r="C582" s="23" t="s">
        <v>572</v>
      </c>
      <c r="D582" s="23" t="n">
        <v>17020891</v>
      </c>
      <c r="E582" s="24" t="n">
        <v>21510002318281</v>
      </c>
      <c r="G582" s="25" t="n">
        <v>6394000</v>
      </c>
      <c r="H582" s="34" t="s">
        <v>62</v>
      </c>
    </row>
    <row r="583" customFormat="false" ht="15" hidden="false" customHeight="false" outlineLevel="0" collapsed="false">
      <c r="A583" s="21" t="n">
        <v>574</v>
      </c>
      <c r="B583" s="27" t="s">
        <v>64</v>
      </c>
      <c r="C583" s="23" t="s">
        <v>573</v>
      </c>
      <c r="D583" s="23" t="n">
        <v>17020892</v>
      </c>
      <c r="E583" s="24" t="n">
        <v>21510002317941</v>
      </c>
      <c r="G583" s="25" t="n">
        <v>4448000</v>
      </c>
      <c r="H583" s="26" t="s">
        <v>62</v>
      </c>
    </row>
    <row r="584" customFormat="false" ht="15" hidden="false" customHeight="false" outlineLevel="0" collapsed="false">
      <c r="A584" s="29" t="n">
        <v>575</v>
      </c>
      <c r="B584" s="27" t="s">
        <v>64</v>
      </c>
      <c r="C584" s="23" t="s">
        <v>574</v>
      </c>
      <c r="D584" s="23" t="n">
        <v>17021091</v>
      </c>
      <c r="E584" s="24" t="n">
        <v>21510002320620</v>
      </c>
      <c r="G584" s="25" t="n">
        <v>5560000</v>
      </c>
      <c r="H584" s="34" t="s">
        <v>62</v>
      </c>
    </row>
    <row r="585" customFormat="false" ht="15" hidden="false" customHeight="false" outlineLevel="0" collapsed="false">
      <c r="A585" s="21" t="n">
        <v>576</v>
      </c>
      <c r="B585" s="27" t="s">
        <v>64</v>
      </c>
      <c r="C585" s="23" t="s">
        <v>575</v>
      </c>
      <c r="D585" s="23" t="n">
        <v>17021093</v>
      </c>
      <c r="E585" s="24" t="n">
        <v>21510002313198</v>
      </c>
      <c r="G585" s="25" t="n">
        <v>5560000</v>
      </c>
      <c r="H585" s="26" t="s">
        <v>62</v>
      </c>
    </row>
    <row r="586" customFormat="false" ht="15" hidden="false" customHeight="false" outlineLevel="0" collapsed="false">
      <c r="A586" s="29" t="n">
        <v>577</v>
      </c>
      <c r="B586" s="27" t="s">
        <v>64</v>
      </c>
      <c r="C586" s="23" t="s">
        <v>576</v>
      </c>
      <c r="D586" s="23" t="n">
        <v>17021094</v>
      </c>
      <c r="E586" s="24" t="n">
        <v>21510002312584</v>
      </c>
      <c r="G586" s="25" t="n">
        <v>5282000</v>
      </c>
      <c r="H586" s="34" t="s">
        <v>62</v>
      </c>
    </row>
    <row r="587" customFormat="false" ht="15" hidden="false" customHeight="false" outlineLevel="0" collapsed="false">
      <c r="A587" s="21" t="n">
        <v>578</v>
      </c>
      <c r="B587" s="27" t="s">
        <v>64</v>
      </c>
      <c r="C587" s="23" t="s">
        <v>577</v>
      </c>
      <c r="D587" s="23" t="n">
        <v>17021095</v>
      </c>
      <c r="E587" s="24" t="n">
        <v>21510002317437</v>
      </c>
      <c r="G587" s="25" t="n">
        <v>5282000</v>
      </c>
      <c r="H587" s="26" t="s">
        <v>62</v>
      </c>
    </row>
    <row r="588" customFormat="false" ht="15" hidden="false" customHeight="false" outlineLevel="0" collapsed="false">
      <c r="A588" s="29" t="n">
        <v>579</v>
      </c>
      <c r="B588" s="27" t="s">
        <v>64</v>
      </c>
      <c r="C588" s="23" t="s">
        <v>578</v>
      </c>
      <c r="D588" s="23" t="n">
        <v>17021096</v>
      </c>
      <c r="E588" s="24" t="n">
        <v>21510002320587</v>
      </c>
      <c r="G588" s="25" t="n">
        <v>6394000</v>
      </c>
      <c r="H588" s="34" t="s">
        <v>62</v>
      </c>
    </row>
    <row r="589" customFormat="false" ht="15" hidden="false" customHeight="false" outlineLevel="0" collapsed="false">
      <c r="A589" s="21" t="n">
        <v>580</v>
      </c>
      <c r="B589" s="27" t="s">
        <v>64</v>
      </c>
      <c r="C589" s="23" t="s">
        <v>579</v>
      </c>
      <c r="D589" s="23" t="n">
        <v>17021097</v>
      </c>
      <c r="E589" s="24" t="n">
        <v>21510002320189</v>
      </c>
      <c r="G589" s="25" t="n">
        <v>5560000</v>
      </c>
      <c r="H589" s="26" t="s">
        <v>62</v>
      </c>
    </row>
    <row r="590" customFormat="false" ht="15" hidden="false" customHeight="false" outlineLevel="0" collapsed="false">
      <c r="A590" s="29" t="n">
        <v>581</v>
      </c>
      <c r="B590" s="27" t="s">
        <v>64</v>
      </c>
      <c r="C590" s="23" t="s">
        <v>580</v>
      </c>
      <c r="D590" s="23" t="n">
        <v>17021101</v>
      </c>
      <c r="E590" s="24" t="n">
        <v>21510002315626</v>
      </c>
      <c r="G590" s="25" t="n">
        <v>6394000</v>
      </c>
      <c r="H590" s="34" t="s">
        <v>62</v>
      </c>
    </row>
    <row r="591" customFormat="false" ht="15" hidden="false" customHeight="false" outlineLevel="0" collapsed="false">
      <c r="A591" s="21" t="n">
        <v>582</v>
      </c>
      <c r="B591" s="27" t="s">
        <v>64</v>
      </c>
      <c r="C591" s="23" t="s">
        <v>581</v>
      </c>
      <c r="D591" s="23" t="n">
        <v>17021106</v>
      </c>
      <c r="E591" s="24" t="n">
        <v>21510002311794</v>
      </c>
      <c r="G591" s="25" t="n">
        <v>6394000</v>
      </c>
      <c r="H591" s="26" t="s">
        <v>62</v>
      </c>
    </row>
    <row r="592" customFormat="false" ht="15" hidden="false" customHeight="false" outlineLevel="0" collapsed="false">
      <c r="A592" s="29" t="n">
        <v>583</v>
      </c>
      <c r="B592" s="27" t="s">
        <v>64</v>
      </c>
      <c r="C592" s="23" t="s">
        <v>582</v>
      </c>
      <c r="D592" s="23" t="n">
        <v>17021109</v>
      </c>
      <c r="E592" s="24" t="n">
        <v>21510002319044</v>
      </c>
      <c r="G592" s="25" t="n">
        <v>7784000</v>
      </c>
      <c r="H592" s="34" t="s">
        <v>62</v>
      </c>
    </row>
    <row r="593" customFormat="false" ht="15" hidden="false" customHeight="false" outlineLevel="0" collapsed="false">
      <c r="A593" s="21" t="n">
        <v>584</v>
      </c>
      <c r="B593" s="27" t="s">
        <v>64</v>
      </c>
      <c r="C593" s="23" t="s">
        <v>583</v>
      </c>
      <c r="D593" s="23" t="n">
        <v>17021113</v>
      </c>
      <c r="E593" s="24" t="n">
        <v>21510002322006</v>
      </c>
      <c r="G593" s="25" t="n">
        <v>5560000</v>
      </c>
      <c r="H593" s="26" t="s">
        <v>62</v>
      </c>
    </row>
    <row r="594" customFormat="false" ht="15" hidden="false" customHeight="false" outlineLevel="0" collapsed="false">
      <c r="A594" s="29" t="n">
        <v>585</v>
      </c>
      <c r="B594" s="27" t="s">
        <v>64</v>
      </c>
      <c r="C594" s="23" t="s">
        <v>584</v>
      </c>
      <c r="D594" s="23" t="n">
        <v>17021115</v>
      </c>
      <c r="E594" s="24" t="n">
        <v>21510002312201</v>
      </c>
      <c r="G594" s="25" t="n">
        <v>5282000</v>
      </c>
      <c r="H594" s="34" t="s">
        <v>62</v>
      </c>
    </row>
    <row r="595" customFormat="false" ht="15" hidden="false" customHeight="false" outlineLevel="0" collapsed="false">
      <c r="A595" s="21" t="n">
        <v>586</v>
      </c>
      <c r="B595" s="27" t="s">
        <v>64</v>
      </c>
      <c r="C595" s="23" t="s">
        <v>585</v>
      </c>
      <c r="D595" s="23" t="n">
        <v>17021117</v>
      </c>
      <c r="E595" s="24" t="n">
        <v>21510002320204</v>
      </c>
      <c r="G595" s="25" t="n">
        <v>5560000</v>
      </c>
      <c r="H595" s="26" t="s">
        <v>62</v>
      </c>
    </row>
    <row r="596" customFormat="false" ht="15" hidden="false" customHeight="false" outlineLevel="0" collapsed="false">
      <c r="A596" s="29" t="n">
        <v>587</v>
      </c>
      <c r="B596" s="27" t="s">
        <v>64</v>
      </c>
      <c r="C596" s="23" t="s">
        <v>586</v>
      </c>
      <c r="D596" s="23" t="n">
        <v>17021121</v>
      </c>
      <c r="E596" s="24" t="n">
        <v>21510002313240</v>
      </c>
      <c r="G596" s="25" t="n">
        <v>5560000</v>
      </c>
      <c r="H596" s="34" t="s">
        <v>62</v>
      </c>
    </row>
    <row r="597" customFormat="false" ht="15" hidden="false" customHeight="false" outlineLevel="0" collapsed="false">
      <c r="A597" s="21" t="n">
        <v>588</v>
      </c>
      <c r="B597" s="27" t="s">
        <v>64</v>
      </c>
      <c r="C597" s="23" t="s">
        <v>587</v>
      </c>
      <c r="D597" s="23" t="n">
        <v>17021123</v>
      </c>
      <c r="E597" s="24" t="n">
        <v>21510002319512</v>
      </c>
      <c r="G597" s="25" t="n">
        <v>6116000</v>
      </c>
      <c r="H597" s="26" t="s">
        <v>62</v>
      </c>
    </row>
    <row r="598" customFormat="false" ht="15" hidden="false" customHeight="false" outlineLevel="0" collapsed="false">
      <c r="A598" s="29" t="n">
        <v>589</v>
      </c>
      <c r="B598" s="27" t="s">
        <v>64</v>
      </c>
      <c r="C598" s="23" t="s">
        <v>588</v>
      </c>
      <c r="D598" s="23" t="n">
        <v>17021128</v>
      </c>
      <c r="E598" s="24" t="n">
        <v>21510002322219</v>
      </c>
      <c r="G598" s="25" t="n">
        <v>5838000</v>
      </c>
      <c r="H598" s="34" t="s">
        <v>62</v>
      </c>
    </row>
    <row r="599" customFormat="false" ht="15" hidden="false" customHeight="false" outlineLevel="0" collapsed="false">
      <c r="A599" s="21" t="n">
        <v>590</v>
      </c>
      <c r="B599" s="27" t="s">
        <v>64</v>
      </c>
      <c r="C599" s="23" t="s">
        <v>589</v>
      </c>
      <c r="D599" s="23" t="n">
        <v>17021132</v>
      </c>
      <c r="E599" s="24" t="n">
        <v>21510002317507</v>
      </c>
      <c r="G599" s="25" t="n">
        <v>4726000</v>
      </c>
      <c r="H599" s="26" t="s">
        <v>62</v>
      </c>
    </row>
    <row r="600" customFormat="false" ht="15" hidden="false" customHeight="false" outlineLevel="0" collapsed="false">
      <c r="A600" s="29" t="n">
        <v>591</v>
      </c>
      <c r="B600" s="27" t="s">
        <v>64</v>
      </c>
      <c r="C600" s="23" t="s">
        <v>590</v>
      </c>
      <c r="D600" s="23" t="n">
        <v>17021137</v>
      </c>
      <c r="E600" s="24" t="n">
        <v>21510002325236</v>
      </c>
      <c r="G600" s="25" t="n">
        <v>5004000</v>
      </c>
      <c r="H600" s="34" t="s">
        <v>62</v>
      </c>
    </row>
    <row r="601" customFormat="false" ht="15" hidden="false" customHeight="false" outlineLevel="0" collapsed="false">
      <c r="A601" s="21" t="n">
        <v>592</v>
      </c>
      <c r="B601" s="27" t="s">
        <v>64</v>
      </c>
      <c r="C601" s="23" t="s">
        <v>591</v>
      </c>
      <c r="D601" s="23" t="n">
        <v>17020356</v>
      </c>
      <c r="E601" s="24" t="n">
        <v>21510002314906</v>
      </c>
      <c r="G601" s="25" t="n">
        <v>7228000</v>
      </c>
      <c r="H601" s="26" t="s">
        <v>62</v>
      </c>
    </row>
    <row r="602" customFormat="false" ht="15" hidden="false" customHeight="false" outlineLevel="0" collapsed="false">
      <c r="A602" s="29" t="n">
        <v>593</v>
      </c>
      <c r="B602" s="27" t="s">
        <v>64</v>
      </c>
      <c r="C602" s="23" t="s">
        <v>592</v>
      </c>
      <c r="D602" s="23" t="n">
        <v>17020365</v>
      </c>
      <c r="E602" s="24" t="n">
        <v>21510002312575</v>
      </c>
      <c r="G602" s="25" t="n">
        <v>7784000</v>
      </c>
      <c r="H602" s="34" t="s">
        <v>62</v>
      </c>
    </row>
    <row r="603" customFormat="false" ht="15" hidden="false" customHeight="false" outlineLevel="0" collapsed="false">
      <c r="A603" s="21" t="n">
        <v>594</v>
      </c>
      <c r="B603" s="27" t="s">
        <v>64</v>
      </c>
      <c r="C603" s="23" t="s">
        <v>194</v>
      </c>
      <c r="D603" s="23" t="n">
        <v>17020369</v>
      </c>
      <c r="E603" s="24" t="n">
        <v>21510002320833</v>
      </c>
      <c r="G603" s="25" t="n">
        <v>5838000</v>
      </c>
      <c r="H603" s="26" t="s">
        <v>62</v>
      </c>
    </row>
    <row r="604" customFormat="false" ht="15" hidden="false" customHeight="false" outlineLevel="0" collapsed="false">
      <c r="A604" s="29" t="n">
        <v>595</v>
      </c>
      <c r="B604" s="27" t="s">
        <v>64</v>
      </c>
      <c r="C604" s="23" t="s">
        <v>593</v>
      </c>
      <c r="D604" s="23" t="n">
        <v>17020371</v>
      </c>
      <c r="E604" s="24" t="n">
        <v>21510002314757</v>
      </c>
      <c r="G604" s="25" t="n">
        <v>7228000</v>
      </c>
      <c r="H604" s="34" t="s">
        <v>62</v>
      </c>
    </row>
    <row r="605" customFormat="false" ht="15" hidden="false" customHeight="false" outlineLevel="0" collapsed="false">
      <c r="A605" s="21" t="n">
        <v>596</v>
      </c>
      <c r="B605" s="27" t="s">
        <v>64</v>
      </c>
      <c r="C605" s="23" t="s">
        <v>594</v>
      </c>
      <c r="D605" s="23" t="n">
        <v>17020380</v>
      </c>
      <c r="E605" s="24" t="n">
        <v>21510002314827</v>
      </c>
      <c r="G605" s="25" t="n">
        <v>6116000</v>
      </c>
      <c r="H605" s="26" t="s">
        <v>62</v>
      </c>
    </row>
    <row r="606" customFormat="false" ht="15" hidden="false" customHeight="false" outlineLevel="0" collapsed="false">
      <c r="A606" s="29" t="n">
        <v>597</v>
      </c>
      <c r="B606" s="27" t="s">
        <v>64</v>
      </c>
      <c r="C606" s="23" t="s">
        <v>595</v>
      </c>
      <c r="D606" s="23" t="n">
        <v>17020382</v>
      </c>
      <c r="E606" s="24" t="n">
        <v>21510002319743</v>
      </c>
      <c r="G606" s="25" t="n">
        <v>6116000</v>
      </c>
      <c r="H606" s="34" t="s">
        <v>62</v>
      </c>
    </row>
    <row r="607" customFormat="false" ht="15" hidden="false" customHeight="false" outlineLevel="0" collapsed="false">
      <c r="A607" s="21" t="n">
        <v>598</v>
      </c>
      <c r="B607" s="27" t="s">
        <v>64</v>
      </c>
      <c r="C607" s="23" t="s">
        <v>596</v>
      </c>
      <c r="D607" s="23" t="n">
        <v>17020384</v>
      </c>
      <c r="E607" s="24" t="n">
        <v>21510002324394</v>
      </c>
      <c r="G607" s="25" t="n">
        <v>6116000</v>
      </c>
      <c r="H607" s="26" t="s">
        <v>62</v>
      </c>
    </row>
    <row r="608" customFormat="false" ht="15" hidden="false" customHeight="false" outlineLevel="0" collapsed="false">
      <c r="A608" s="29" t="n">
        <v>599</v>
      </c>
      <c r="B608" s="27" t="s">
        <v>64</v>
      </c>
      <c r="C608" s="23" t="s">
        <v>597</v>
      </c>
      <c r="D608" s="23" t="n">
        <v>17020385</v>
      </c>
      <c r="E608" s="24" t="n">
        <v>21510002323470</v>
      </c>
      <c r="G608" s="25" t="n">
        <v>6394000</v>
      </c>
      <c r="H608" s="34" t="s">
        <v>62</v>
      </c>
    </row>
    <row r="609" customFormat="false" ht="15" hidden="false" customHeight="false" outlineLevel="0" collapsed="false">
      <c r="A609" s="21" t="n">
        <v>600</v>
      </c>
      <c r="B609" s="27" t="s">
        <v>64</v>
      </c>
      <c r="C609" s="23" t="s">
        <v>598</v>
      </c>
      <c r="D609" s="23" t="n">
        <v>17020386</v>
      </c>
      <c r="E609" s="24" t="n">
        <v>21510002321331</v>
      </c>
      <c r="G609" s="25" t="n">
        <v>6116000</v>
      </c>
      <c r="H609" s="26" t="s">
        <v>62</v>
      </c>
    </row>
    <row r="610" customFormat="false" ht="15" hidden="false" customHeight="false" outlineLevel="0" collapsed="false">
      <c r="A610" s="29" t="n">
        <v>601</v>
      </c>
      <c r="B610" s="27" t="s">
        <v>64</v>
      </c>
      <c r="C610" s="23" t="s">
        <v>599</v>
      </c>
      <c r="D610" s="23" t="n">
        <v>17021192</v>
      </c>
      <c r="E610" s="24" t="n">
        <v>21510002323762</v>
      </c>
      <c r="G610" s="25" t="n">
        <v>6116000</v>
      </c>
      <c r="H610" s="34" t="s">
        <v>62</v>
      </c>
    </row>
    <row r="611" customFormat="false" ht="15" hidden="false" customHeight="false" outlineLevel="0" collapsed="false">
      <c r="A611" s="21" t="n">
        <v>602</v>
      </c>
      <c r="B611" s="27" t="s">
        <v>64</v>
      </c>
      <c r="C611" s="23" t="s">
        <v>600</v>
      </c>
      <c r="D611" s="23" t="n">
        <v>17021199</v>
      </c>
      <c r="E611" s="24" t="n">
        <v>21510002323407</v>
      </c>
      <c r="G611" s="25" t="n">
        <v>4170000</v>
      </c>
      <c r="H611" s="26" t="s">
        <v>62</v>
      </c>
    </row>
    <row r="612" customFormat="false" ht="15" hidden="false" customHeight="false" outlineLevel="0" collapsed="false">
      <c r="A612" s="29" t="n">
        <v>603</v>
      </c>
      <c r="B612" s="27" t="s">
        <v>64</v>
      </c>
      <c r="C612" s="23" t="s">
        <v>601</v>
      </c>
      <c r="D612" s="23" t="n">
        <v>17021200</v>
      </c>
      <c r="E612" s="24" t="n">
        <v>21510002313639</v>
      </c>
      <c r="G612" s="25" t="n">
        <v>5282000</v>
      </c>
      <c r="H612" s="34" t="s">
        <v>62</v>
      </c>
    </row>
    <row r="613" customFormat="false" ht="15" hidden="false" customHeight="false" outlineLevel="0" collapsed="false">
      <c r="A613" s="21" t="n">
        <v>604</v>
      </c>
      <c r="B613" s="27" t="s">
        <v>64</v>
      </c>
      <c r="C613" s="23" t="s">
        <v>602</v>
      </c>
      <c r="D613" s="23" t="n">
        <v>17020019</v>
      </c>
      <c r="E613" s="24" t="n">
        <v>21510002317695</v>
      </c>
      <c r="G613" s="25" t="n">
        <v>6116000</v>
      </c>
      <c r="H613" s="26" t="s">
        <v>62</v>
      </c>
    </row>
    <row r="614" customFormat="false" ht="15" hidden="false" customHeight="false" outlineLevel="0" collapsed="false">
      <c r="A614" s="29" t="n">
        <v>605</v>
      </c>
      <c r="B614" s="27" t="s">
        <v>64</v>
      </c>
      <c r="C614" s="23" t="s">
        <v>603</v>
      </c>
      <c r="D614" s="23" t="n">
        <v>17020020</v>
      </c>
      <c r="E614" s="24" t="n">
        <v>21510002312450</v>
      </c>
      <c r="G614" s="25" t="n">
        <v>5838000</v>
      </c>
      <c r="H614" s="34" t="s">
        <v>62</v>
      </c>
    </row>
    <row r="615" customFormat="false" ht="15" hidden="false" customHeight="false" outlineLevel="0" collapsed="false">
      <c r="A615" s="21" t="n">
        <v>606</v>
      </c>
      <c r="B615" s="27" t="s">
        <v>64</v>
      </c>
      <c r="C615" s="23" t="s">
        <v>604</v>
      </c>
      <c r="D615" s="23" t="n">
        <v>17020049</v>
      </c>
      <c r="E615" s="24" t="n">
        <v>21510002316294</v>
      </c>
      <c r="G615" s="25" t="n">
        <v>5838000</v>
      </c>
      <c r="H615" s="26" t="s">
        <v>62</v>
      </c>
    </row>
    <row r="616" customFormat="false" ht="15" hidden="false" customHeight="false" outlineLevel="0" collapsed="false">
      <c r="A616" s="29" t="n">
        <v>607</v>
      </c>
      <c r="B616" s="27" t="s">
        <v>64</v>
      </c>
      <c r="C616" s="23" t="s">
        <v>605</v>
      </c>
      <c r="D616" s="23" t="n">
        <v>17020057</v>
      </c>
      <c r="E616" s="24" t="n">
        <v>21510002318333</v>
      </c>
      <c r="G616" s="25" t="n">
        <v>6394000</v>
      </c>
      <c r="H616" s="34" t="s">
        <v>62</v>
      </c>
    </row>
    <row r="617" customFormat="false" ht="15" hidden="false" customHeight="false" outlineLevel="0" collapsed="false">
      <c r="A617" s="21" t="n">
        <v>608</v>
      </c>
      <c r="B617" s="27" t="s">
        <v>64</v>
      </c>
      <c r="C617" s="23" t="s">
        <v>606</v>
      </c>
      <c r="D617" s="23" t="n">
        <v>17020034</v>
      </c>
      <c r="E617" s="24" t="n">
        <v>21510002317446</v>
      </c>
      <c r="G617" s="25" t="n">
        <v>5004000</v>
      </c>
      <c r="H617" s="26" t="s">
        <v>62</v>
      </c>
    </row>
    <row r="618" customFormat="false" ht="15" hidden="false" customHeight="false" outlineLevel="0" collapsed="false">
      <c r="A618" s="29" t="n">
        <v>609</v>
      </c>
      <c r="B618" s="27" t="s">
        <v>64</v>
      </c>
      <c r="C618" s="23" t="s">
        <v>607</v>
      </c>
      <c r="D618" s="23" t="n">
        <v>17020035</v>
      </c>
      <c r="E618" s="24" t="n">
        <v>21510002322574</v>
      </c>
      <c r="G618" s="25" t="n">
        <v>5560000</v>
      </c>
      <c r="H618" s="34" t="s">
        <v>62</v>
      </c>
    </row>
    <row r="619" customFormat="false" ht="15" hidden="false" customHeight="false" outlineLevel="0" collapsed="false">
      <c r="A619" s="21" t="n">
        <v>610</v>
      </c>
      <c r="B619" s="27" t="s">
        <v>64</v>
      </c>
      <c r="C619" s="23" t="s">
        <v>608</v>
      </c>
      <c r="D619" s="23" t="n">
        <v>17020036</v>
      </c>
      <c r="E619" s="24" t="n">
        <v>21510002322565</v>
      </c>
      <c r="G619" s="25" t="n">
        <v>6672000</v>
      </c>
      <c r="H619" s="26" t="s">
        <v>62</v>
      </c>
    </row>
    <row r="620" customFormat="false" ht="15" hidden="false" customHeight="false" outlineLevel="0" collapsed="false">
      <c r="A620" s="29" t="n">
        <v>611</v>
      </c>
      <c r="B620" s="27" t="s">
        <v>64</v>
      </c>
      <c r="C620" s="23" t="s">
        <v>609</v>
      </c>
      <c r="D620" s="23" t="n">
        <v>17020103</v>
      </c>
      <c r="E620" s="24" t="n">
        <v>21510002323319</v>
      </c>
      <c r="G620" s="25" t="n">
        <v>6394000</v>
      </c>
      <c r="H620" s="34" t="s">
        <v>62</v>
      </c>
    </row>
    <row r="621" customFormat="false" ht="15" hidden="false" customHeight="false" outlineLevel="0" collapsed="false">
      <c r="A621" s="21" t="n">
        <v>612</v>
      </c>
      <c r="B621" s="27" t="s">
        <v>64</v>
      </c>
      <c r="C621" s="23" t="s">
        <v>302</v>
      </c>
      <c r="D621" s="23" t="n">
        <v>17020042</v>
      </c>
      <c r="E621" s="24" t="n">
        <v>21510002319576</v>
      </c>
      <c r="G621" s="25" t="n">
        <v>4448000</v>
      </c>
      <c r="H621" s="26" t="s">
        <v>62</v>
      </c>
    </row>
    <row r="622" customFormat="false" ht="15" hidden="false" customHeight="false" outlineLevel="0" collapsed="false">
      <c r="A622" s="29" t="n">
        <v>613</v>
      </c>
      <c r="B622" s="27" t="s">
        <v>64</v>
      </c>
      <c r="C622" s="23" t="s">
        <v>610</v>
      </c>
      <c r="D622" s="23" t="n">
        <v>17021372</v>
      </c>
      <c r="E622" s="24" t="n">
        <v>21510002317260</v>
      </c>
      <c r="G622" s="25" t="n">
        <v>5838000</v>
      </c>
      <c r="H622" s="34" t="s">
        <v>62</v>
      </c>
    </row>
    <row r="623" customFormat="false" ht="15" hidden="false" customHeight="false" outlineLevel="0" collapsed="false">
      <c r="A623" s="21" t="n">
        <v>614</v>
      </c>
      <c r="B623" s="27" t="s">
        <v>64</v>
      </c>
      <c r="C623" s="23" t="s">
        <v>97</v>
      </c>
      <c r="D623" s="23" t="n">
        <v>17021378</v>
      </c>
      <c r="E623" s="24" t="n">
        <v>21510002322495</v>
      </c>
      <c r="G623" s="25" t="n">
        <v>6950000</v>
      </c>
      <c r="H623" s="26" t="s">
        <v>62</v>
      </c>
    </row>
    <row r="624" customFormat="false" ht="15" hidden="false" customHeight="false" outlineLevel="0" collapsed="false">
      <c r="A624" s="29" t="n">
        <v>615</v>
      </c>
      <c r="B624" s="27" t="s">
        <v>64</v>
      </c>
      <c r="C624" s="23" t="s">
        <v>611</v>
      </c>
      <c r="D624" s="23" t="n">
        <v>17020597</v>
      </c>
      <c r="E624" s="24" t="n">
        <v>21510002314933</v>
      </c>
      <c r="G624" s="25" t="n">
        <v>6116000</v>
      </c>
      <c r="H624" s="34" t="s">
        <v>62</v>
      </c>
    </row>
    <row r="625" customFormat="false" ht="15" hidden="false" customHeight="false" outlineLevel="0" collapsed="false">
      <c r="A625" s="21" t="n">
        <v>616</v>
      </c>
      <c r="B625" s="27" t="s">
        <v>64</v>
      </c>
      <c r="C625" s="23" t="s">
        <v>612</v>
      </c>
      <c r="D625" s="23" t="n">
        <v>17020599</v>
      </c>
      <c r="E625" s="24" t="n">
        <v>21510002315352</v>
      </c>
      <c r="G625" s="25" t="n">
        <v>6116000</v>
      </c>
      <c r="H625" s="26" t="s">
        <v>62</v>
      </c>
    </row>
    <row r="626" customFormat="false" ht="15" hidden="false" customHeight="false" outlineLevel="0" collapsed="false">
      <c r="A626" s="29" t="n">
        <v>617</v>
      </c>
      <c r="B626" s="27" t="s">
        <v>64</v>
      </c>
      <c r="C626" s="23" t="s">
        <v>613</v>
      </c>
      <c r="D626" s="23" t="n">
        <v>17020600</v>
      </c>
      <c r="E626" s="24" t="n">
        <v>21510002321012</v>
      </c>
      <c r="G626" s="25" t="n">
        <v>4170000</v>
      </c>
      <c r="H626" s="34" t="s">
        <v>62</v>
      </c>
    </row>
    <row r="627" customFormat="false" ht="15" hidden="false" customHeight="false" outlineLevel="0" collapsed="false">
      <c r="A627" s="21" t="n">
        <v>618</v>
      </c>
      <c r="B627" s="27" t="s">
        <v>64</v>
      </c>
      <c r="C627" s="23" t="s">
        <v>614</v>
      </c>
      <c r="D627" s="23" t="n">
        <v>17020601</v>
      </c>
      <c r="E627" s="24" t="n">
        <v>21510002313231</v>
      </c>
      <c r="G627" s="25" t="n">
        <v>4448000</v>
      </c>
      <c r="H627" s="26" t="s">
        <v>62</v>
      </c>
    </row>
    <row r="628" customFormat="false" ht="15" hidden="false" customHeight="false" outlineLevel="0" collapsed="false">
      <c r="A628" s="29" t="n">
        <v>619</v>
      </c>
      <c r="B628" s="27" t="s">
        <v>64</v>
      </c>
      <c r="C628" s="23" t="s">
        <v>615</v>
      </c>
      <c r="D628" s="23" t="n">
        <v>17020603</v>
      </c>
      <c r="E628" s="24" t="n">
        <v>21510002318421</v>
      </c>
      <c r="G628" s="25" t="n">
        <v>5560000</v>
      </c>
      <c r="H628" s="34" t="s">
        <v>62</v>
      </c>
    </row>
    <row r="629" customFormat="false" ht="15" hidden="false" customHeight="false" outlineLevel="0" collapsed="false">
      <c r="A629" s="21" t="n">
        <v>620</v>
      </c>
      <c r="B629" s="27" t="s">
        <v>64</v>
      </c>
      <c r="C629" s="23" t="s">
        <v>616</v>
      </c>
      <c r="D629" s="23" t="n">
        <v>17020604</v>
      </c>
      <c r="E629" s="24" t="n">
        <v>21510002321021</v>
      </c>
      <c r="G629" s="25" t="n">
        <v>5004000</v>
      </c>
      <c r="H629" s="26" t="s">
        <v>62</v>
      </c>
    </row>
    <row r="630" customFormat="false" ht="15" hidden="false" customHeight="false" outlineLevel="0" collapsed="false">
      <c r="A630" s="29" t="n">
        <v>621</v>
      </c>
      <c r="B630" s="27" t="s">
        <v>64</v>
      </c>
      <c r="C630" s="23" t="s">
        <v>617</v>
      </c>
      <c r="D630" s="23" t="n">
        <v>17020608</v>
      </c>
      <c r="E630" s="24" t="n">
        <v>21510002323586</v>
      </c>
      <c r="G630" s="25" t="n">
        <v>5560000</v>
      </c>
      <c r="H630" s="34" t="s">
        <v>62</v>
      </c>
    </row>
    <row r="631" customFormat="false" ht="15" hidden="false" customHeight="false" outlineLevel="0" collapsed="false">
      <c r="A631" s="21" t="n">
        <v>622</v>
      </c>
      <c r="B631" s="27" t="s">
        <v>64</v>
      </c>
      <c r="C631" s="23" t="s">
        <v>618</v>
      </c>
      <c r="D631" s="23" t="n">
        <v>17020611</v>
      </c>
      <c r="E631" s="24" t="n">
        <v>21510002313037</v>
      </c>
      <c r="G631" s="25" t="n">
        <v>7089000</v>
      </c>
      <c r="H631" s="26" t="s">
        <v>62</v>
      </c>
    </row>
    <row r="632" customFormat="false" ht="15" hidden="false" customHeight="false" outlineLevel="0" collapsed="false">
      <c r="A632" s="29" t="n">
        <v>623</v>
      </c>
      <c r="B632" s="27" t="s">
        <v>64</v>
      </c>
      <c r="C632" s="23" t="s">
        <v>619</v>
      </c>
      <c r="D632" s="23" t="n">
        <v>17020615</v>
      </c>
      <c r="E632" s="24" t="n">
        <v>21510002312274</v>
      </c>
      <c r="G632" s="25" t="n">
        <v>5838000</v>
      </c>
      <c r="H632" s="34" t="s">
        <v>62</v>
      </c>
    </row>
    <row r="633" customFormat="false" ht="15" hidden="false" customHeight="false" outlineLevel="0" collapsed="false">
      <c r="A633" s="21" t="n">
        <v>624</v>
      </c>
      <c r="B633" s="27" t="s">
        <v>64</v>
      </c>
      <c r="C633" s="23" t="s">
        <v>620</v>
      </c>
      <c r="D633" s="23" t="n">
        <v>17020617</v>
      </c>
      <c r="E633" s="24" t="n">
        <v>21510002317978</v>
      </c>
      <c r="G633" s="25" t="n">
        <v>5838000</v>
      </c>
      <c r="H633" s="26" t="s">
        <v>62</v>
      </c>
    </row>
    <row r="634" customFormat="false" ht="15" hidden="false" customHeight="false" outlineLevel="0" collapsed="false">
      <c r="A634" s="29" t="n">
        <v>625</v>
      </c>
      <c r="B634" s="27" t="s">
        <v>64</v>
      </c>
      <c r="C634" s="23" t="s">
        <v>621</v>
      </c>
      <c r="D634" s="23" t="n">
        <v>17020624</v>
      </c>
      <c r="E634" s="24" t="n">
        <v>21510002314447</v>
      </c>
      <c r="G634" s="25" t="n">
        <v>5560000</v>
      </c>
      <c r="H634" s="34" t="s">
        <v>62</v>
      </c>
    </row>
    <row r="635" customFormat="false" ht="15" hidden="false" customHeight="false" outlineLevel="0" collapsed="false">
      <c r="A635" s="21" t="n">
        <v>626</v>
      </c>
      <c r="B635" s="27" t="s">
        <v>64</v>
      </c>
      <c r="C635" s="23" t="s">
        <v>622</v>
      </c>
      <c r="D635" s="23" t="n">
        <v>17020625</v>
      </c>
      <c r="E635" s="24" t="n">
        <v>21510002318759</v>
      </c>
      <c r="G635" s="25" t="n">
        <v>6394000</v>
      </c>
      <c r="H635" s="26" t="s">
        <v>62</v>
      </c>
    </row>
    <row r="636" customFormat="false" ht="15" hidden="false" customHeight="false" outlineLevel="0" collapsed="false">
      <c r="A636" s="29" t="n">
        <v>627</v>
      </c>
      <c r="B636" s="27" t="s">
        <v>64</v>
      </c>
      <c r="C636" s="23" t="s">
        <v>623</v>
      </c>
      <c r="D636" s="23" t="n">
        <v>17020629</v>
      </c>
      <c r="E636" s="24" t="n">
        <v>21510002316054</v>
      </c>
      <c r="G636" s="25" t="n">
        <v>6394000</v>
      </c>
      <c r="H636" s="34" t="s">
        <v>62</v>
      </c>
    </row>
    <row r="637" customFormat="false" ht="15" hidden="false" customHeight="false" outlineLevel="0" collapsed="false">
      <c r="A637" s="21" t="n">
        <v>628</v>
      </c>
      <c r="B637" s="27" t="s">
        <v>64</v>
      </c>
      <c r="C637" s="23" t="s">
        <v>624</v>
      </c>
      <c r="D637" s="23" t="n">
        <v>17020633</v>
      </c>
      <c r="E637" s="24" t="n">
        <v>21510002320213</v>
      </c>
      <c r="G637" s="25" t="n">
        <v>6394000</v>
      </c>
      <c r="H637" s="26" t="s">
        <v>62</v>
      </c>
    </row>
    <row r="638" customFormat="false" ht="15" hidden="false" customHeight="false" outlineLevel="0" collapsed="false">
      <c r="A638" s="29" t="n">
        <v>629</v>
      </c>
      <c r="B638" s="27" t="s">
        <v>64</v>
      </c>
      <c r="C638" s="23" t="s">
        <v>625</v>
      </c>
      <c r="D638" s="23" t="n">
        <v>17020636</v>
      </c>
      <c r="E638" s="24" t="n">
        <v>21510002318670</v>
      </c>
      <c r="G638" s="25" t="n">
        <v>4448000</v>
      </c>
      <c r="H638" s="34" t="s">
        <v>62</v>
      </c>
    </row>
    <row r="639" customFormat="false" ht="15" hidden="false" customHeight="false" outlineLevel="0" collapsed="false">
      <c r="A639" s="21" t="n">
        <v>630</v>
      </c>
      <c r="B639" s="27" t="s">
        <v>64</v>
      </c>
      <c r="C639" s="23" t="s">
        <v>626</v>
      </c>
      <c r="D639" s="23" t="n">
        <v>17020638</v>
      </c>
      <c r="E639" s="24" t="n">
        <v>21510002321544</v>
      </c>
      <c r="G639" s="25" t="n">
        <v>5282000</v>
      </c>
      <c r="H639" s="26" t="s">
        <v>62</v>
      </c>
    </row>
    <row r="640" customFormat="false" ht="15" hidden="false" customHeight="false" outlineLevel="0" collapsed="false">
      <c r="A640" s="29" t="n">
        <v>631</v>
      </c>
      <c r="B640" s="27" t="s">
        <v>64</v>
      </c>
      <c r="C640" s="23" t="s">
        <v>627</v>
      </c>
      <c r="D640" s="23" t="n">
        <v>17020639</v>
      </c>
      <c r="E640" s="24" t="n">
        <v>21510002315121</v>
      </c>
      <c r="G640" s="25" t="n">
        <v>5282000</v>
      </c>
      <c r="H640" s="34" t="s">
        <v>62</v>
      </c>
    </row>
    <row r="641" customFormat="false" ht="15" hidden="false" customHeight="false" outlineLevel="0" collapsed="false">
      <c r="A641" s="21" t="n">
        <v>632</v>
      </c>
      <c r="B641" s="27" t="s">
        <v>64</v>
      </c>
      <c r="C641" s="23" t="s">
        <v>628</v>
      </c>
      <c r="D641" s="23" t="n">
        <v>17020642</v>
      </c>
      <c r="E641" s="24" t="n">
        <v>21510002317835</v>
      </c>
      <c r="G641" s="25" t="n">
        <v>5560000</v>
      </c>
      <c r="H641" s="26" t="s">
        <v>62</v>
      </c>
    </row>
    <row r="642" customFormat="false" ht="15" hidden="false" customHeight="false" outlineLevel="0" collapsed="false">
      <c r="A642" s="29" t="n">
        <v>633</v>
      </c>
      <c r="B642" s="27" t="s">
        <v>64</v>
      </c>
      <c r="C642" s="23" t="s">
        <v>629</v>
      </c>
      <c r="D642" s="23" t="n">
        <v>17020893</v>
      </c>
      <c r="E642" s="24" t="n">
        <v>21510002317783</v>
      </c>
      <c r="G642" s="25" t="n">
        <v>6394000</v>
      </c>
      <c r="H642" s="34" t="s">
        <v>62</v>
      </c>
    </row>
    <row r="643" customFormat="false" ht="15" hidden="false" customHeight="false" outlineLevel="0" collapsed="false">
      <c r="A643" s="21" t="n">
        <v>634</v>
      </c>
      <c r="B643" s="27" t="s">
        <v>64</v>
      </c>
      <c r="C643" s="23" t="s">
        <v>630</v>
      </c>
      <c r="D643" s="23" t="n">
        <v>17020894</v>
      </c>
      <c r="E643" s="24" t="n">
        <v>21510002316559</v>
      </c>
      <c r="G643" s="25" t="n">
        <v>4448000</v>
      </c>
      <c r="H643" s="26" t="s">
        <v>62</v>
      </c>
    </row>
    <row r="644" customFormat="false" ht="15" hidden="false" customHeight="false" outlineLevel="0" collapsed="false">
      <c r="A644" s="29" t="n">
        <v>635</v>
      </c>
      <c r="B644" s="27" t="s">
        <v>64</v>
      </c>
      <c r="C644" s="23" t="s">
        <v>631</v>
      </c>
      <c r="D644" s="23" t="n">
        <v>17020897</v>
      </c>
      <c r="E644" s="24" t="n">
        <v>21510002322200</v>
      </c>
      <c r="G644" s="25" t="n">
        <v>5282000</v>
      </c>
      <c r="H644" s="34" t="s">
        <v>62</v>
      </c>
    </row>
    <row r="645" customFormat="false" ht="15" hidden="false" customHeight="false" outlineLevel="0" collapsed="false">
      <c r="A645" s="21" t="n">
        <v>636</v>
      </c>
      <c r="B645" s="27" t="s">
        <v>64</v>
      </c>
      <c r="C645" s="23" t="s">
        <v>632</v>
      </c>
      <c r="D645" s="23" t="n">
        <v>17020898</v>
      </c>
      <c r="E645" s="24" t="n">
        <v>21510002321748</v>
      </c>
      <c r="G645" s="25" t="n">
        <v>5560000</v>
      </c>
      <c r="H645" s="26" t="s">
        <v>62</v>
      </c>
    </row>
    <row r="646" customFormat="false" ht="15" hidden="false" customHeight="false" outlineLevel="0" collapsed="false">
      <c r="A646" s="29" t="n">
        <v>637</v>
      </c>
      <c r="B646" s="27" t="s">
        <v>64</v>
      </c>
      <c r="C646" s="23" t="s">
        <v>195</v>
      </c>
      <c r="D646" s="23" t="n">
        <v>17020900</v>
      </c>
      <c r="E646" s="24" t="n">
        <v>21510002315769</v>
      </c>
      <c r="G646" s="25" t="n">
        <v>5560000</v>
      </c>
      <c r="H646" s="34" t="s">
        <v>62</v>
      </c>
    </row>
    <row r="647" customFormat="false" ht="15" hidden="false" customHeight="false" outlineLevel="0" collapsed="false">
      <c r="A647" s="21" t="n">
        <v>638</v>
      </c>
      <c r="B647" s="27" t="s">
        <v>64</v>
      </c>
      <c r="C647" s="23" t="s">
        <v>633</v>
      </c>
      <c r="D647" s="23" t="n">
        <v>17020901</v>
      </c>
      <c r="E647" s="24" t="n">
        <v>21510002313930</v>
      </c>
      <c r="G647" s="25" t="n">
        <v>5004000</v>
      </c>
      <c r="H647" s="26" t="s">
        <v>62</v>
      </c>
    </row>
    <row r="648" customFormat="false" ht="15" hidden="false" customHeight="false" outlineLevel="0" collapsed="false">
      <c r="A648" s="29" t="n">
        <v>639</v>
      </c>
      <c r="B648" s="27" t="s">
        <v>64</v>
      </c>
      <c r="C648" s="23" t="s">
        <v>634</v>
      </c>
      <c r="D648" s="23" t="n">
        <v>17020904</v>
      </c>
      <c r="E648" s="24" t="n">
        <v>21510002315653</v>
      </c>
      <c r="G648" s="25" t="n">
        <v>5004000</v>
      </c>
      <c r="H648" s="34" t="s">
        <v>62</v>
      </c>
    </row>
    <row r="649" customFormat="false" ht="15" hidden="false" customHeight="false" outlineLevel="0" collapsed="false">
      <c r="A649" s="21" t="n">
        <v>640</v>
      </c>
      <c r="B649" s="27" t="s">
        <v>64</v>
      </c>
      <c r="C649" s="23" t="s">
        <v>635</v>
      </c>
      <c r="D649" s="23" t="n">
        <v>17020908</v>
      </c>
      <c r="E649" s="24" t="n">
        <v>21510002318573</v>
      </c>
      <c r="G649" s="25" t="n">
        <v>5560000</v>
      </c>
      <c r="H649" s="26" t="s">
        <v>62</v>
      </c>
    </row>
    <row r="650" customFormat="false" ht="15" hidden="false" customHeight="false" outlineLevel="0" collapsed="false">
      <c r="A650" s="29" t="n">
        <v>641</v>
      </c>
      <c r="B650" s="27" t="s">
        <v>64</v>
      </c>
      <c r="C650" s="23" t="s">
        <v>636</v>
      </c>
      <c r="D650" s="23" t="n">
        <v>17020918</v>
      </c>
      <c r="E650" s="24" t="n">
        <v>21510002213942</v>
      </c>
      <c r="G650" s="25" t="n">
        <v>6116000</v>
      </c>
      <c r="H650" s="34" t="s">
        <v>62</v>
      </c>
    </row>
    <row r="651" customFormat="false" ht="15" hidden="false" customHeight="false" outlineLevel="0" collapsed="false">
      <c r="A651" s="21" t="n">
        <v>642</v>
      </c>
      <c r="B651" s="27" t="s">
        <v>64</v>
      </c>
      <c r="C651" s="23" t="s">
        <v>637</v>
      </c>
      <c r="D651" s="23" t="n">
        <v>17020919</v>
      </c>
      <c r="E651" s="24" t="n">
        <v>21510002312724</v>
      </c>
      <c r="G651" s="25" t="n">
        <v>6116000</v>
      </c>
      <c r="H651" s="26" t="s">
        <v>62</v>
      </c>
    </row>
    <row r="652" customFormat="false" ht="15" hidden="false" customHeight="false" outlineLevel="0" collapsed="false">
      <c r="A652" s="29" t="n">
        <v>643</v>
      </c>
      <c r="B652" s="27" t="s">
        <v>64</v>
      </c>
      <c r="C652" s="23" t="s">
        <v>638</v>
      </c>
      <c r="D652" s="23" t="n">
        <v>17020922</v>
      </c>
      <c r="E652" s="24" t="n">
        <v>21510002315404</v>
      </c>
      <c r="G652" s="25" t="n">
        <v>5282000</v>
      </c>
      <c r="H652" s="34" t="s">
        <v>62</v>
      </c>
    </row>
    <row r="653" customFormat="false" ht="15" hidden="false" customHeight="false" outlineLevel="0" collapsed="false">
      <c r="A653" s="21" t="n">
        <v>644</v>
      </c>
      <c r="B653" s="27" t="s">
        <v>64</v>
      </c>
      <c r="C653" s="23" t="s">
        <v>639</v>
      </c>
      <c r="D653" s="23" t="n">
        <v>17020925</v>
      </c>
      <c r="E653" s="24" t="n">
        <v>21510002322820</v>
      </c>
      <c r="G653" s="25" t="n">
        <v>5560000</v>
      </c>
      <c r="H653" s="26" t="s">
        <v>62</v>
      </c>
    </row>
    <row r="654" customFormat="false" ht="15" hidden="false" customHeight="false" outlineLevel="0" collapsed="false">
      <c r="A654" s="29" t="n">
        <v>645</v>
      </c>
      <c r="B654" s="27" t="s">
        <v>64</v>
      </c>
      <c r="C654" s="23" t="s">
        <v>640</v>
      </c>
      <c r="D654" s="23" t="n">
        <v>17020928</v>
      </c>
      <c r="E654" s="24" t="n">
        <v>21510002314012</v>
      </c>
      <c r="G654" s="25" t="n">
        <v>4448000</v>
      </c>
      <c r="H654" s="34" t="s">
        <v>62</v>
      </c>
    </row>
    <row r="655" customFormat="false" ht="15" hidden="false" customHeight="false" outlineLevel="0" collapsed="false">
      <c r="A655" s="21" t="n">
        <v>646</v>
      </c>
      <c r="B655" s="27" t="s">
        <v>64</v>
      </c>
      <c r="C655" s="23" t="s">
        <v>641</v>
      </c>
      <c r="D655" s="23" t="n">
        <v>17020929</v>
      </c>
      <c r="E655" s="24" t="n">
        <v>21510002313000</v>
      </c>
      <c r="G655" s="25" t="n">
        <v>5560000</v>
      </c>
      <c r="H655" s="26" t="s">
        <v>62</v>
      </c>
    </row>
    <row r="656" customFormat="false" ht="15" hidden="false" customHeight="false" outlineLevel="0" collapsed="false">
      <c r="A656" s="29" t="n">
        <v>647</v>
      </c>
      <c r="B656" s="27" t="s">
        <v>64</v>
      </c>
      <c r="C656" s="23" t="s">
        <v>642</v>
      </c>
      <c r="D656" s="23" t="n">
        <v>17020932</v>
      </c>
      <c r="E656" s="24" t="n">
        <v>21510002321711</v>
      </c>
      <c r="G656" s="25" t="n">
        <v>6394000</v>
      </c>
      <c r="H656" s="34" t="s">
        <v>62</v>
      </c>
    </row>
    <row r="657" customFormat="false" ht="15" hidden="false" customHeight="false" outlineLevel="0" collapsed="false">
      <c r="A657" s="21" t="n">
        <v>648</v>
      </c>
      <c r="B657" s="27" t="s">
        <v>64</v>
      </c>
      <c r="C657" s="23" t="s">
        <v>643</v>
      </c>
      <c r="D657" s="23" t="n">
        <v>17020936</v>
      </c>
      <c r="E657" s="24" t="n">
        <v>21510002317002</v>
      </c>
      <c r="G657" s="25" t="n">
        <v>6394000</v>
      </c>
      <c r="H657" s="26" t="s">
        <v>62</v>
      </c>
    </row>
    <row r="658" customFormat="false" ht="15" hidden="false" customHeight="false" outlineLevel="0" collapsed="false">
      <c r="A658" s="29" t="n">
        <v>649</v>
      </c>
      <c r="B658" s="27" t="s">
        <v>64</v>
      </c>
      <c r="C658" s="23" t="s">
        <v>644</v>
      </c>
      <c r="D658" s="23" t="n">
        <v>17020938</v>
      </c>
      <c r="E658" s="24" t="n">
        <v>21510002319202</v>
      </c>
      <c r="G658" s="25" t="n">
        <v>5282000</v>
      </c>
      <c r="H658" s="34" t="s">
        <v>62</v>
      </c>
    </row>
    <row r="659" customFormat="false" ht="15" hidden="false" customHeight="false" outlineLevel="0" collapsed="false">
      <c r="A659" s="21" t="n">
        <v>650</v>
      </c>
      <c r="B659" s="27" t="s">
        <v>64</v>
      </c>
      <c r="C659" s="23" t="s">
        <v>645</v>
      </c>
      <c r="D659" s="23" t="n">
        <v>17020940</v>
      </c>
      <c r="E659" s="24" t="n">
        <v>21510002323665</v>
      </c>
      <c r="G659" s="25" t="n">
        <v>5838000</v>
      </c>
      <c r="H659" s="26" t="s">
        <v>62</v>
      </c>
    </row>
    <row r="660" customFormat="false" ht="15" hidden="false" customHeight="false" outlineLevel="0" collapsed="false">
      <c r="A660" s="29" t="n">
        <v>651</v>
      </c>
      <c r="B660" s="27" t="s">
        <v>64</v>
      </c>
      <c r="C660" s="23" t="s">
        <v>646</v>
      </c>
      <c r="D660" s="23" t="n">
        <v>17020941</v>
      </c>
      <c r="E660" s="24" t="n">
        <v>21510002340488</v>
      </c>
      <c r="G660" s="25" t="n">
        <v>5560000</v>
      </c>
      <c r="H660" s="34" t="s">
        <v>62</v>
      </c>
    </row>
    <row r="661" customFormat="false" ht="15" hidden="false" customHeight="false" outlineLevel="0" collapsed="false">
      <c r="A661" s="21" t="n">
        <v>652</v>
      </c>
      <c r="B661" s="27" t="s">
        <v>64</v>
      </c>
      <c r="C661" s="23" t="s">
        <v>647</v>
      </c>
      <c r="D661" s="23" t="n">
        <v>17021140</v>
      </c>
      <c r="E661" s="24" t="n">
        <v>21510002312168</v>
      </c>
      <c r="G661" s="25" t="n">
        <v>6394000</v>
      </c>
      <c r="H661" s="26" t="s">
        <v>62</v>
      </c>
    </row>
    <row r="662" customFormat="false" ht="15" hidden="false" customHeight="false" outlineLevel="0" collapsed="false">
      <c r="A662" s="29" t="n">
        <v>653</v>
      </c>
      <c r="B662" s="27" t="s">
        <v>64</v>
      </c>
      <c r="C662" s="23" t="s">
        <v>648</v>
      </c>
      <c r="D662" s="23" t="n">
        <v>17021142</v>
      </c>
      <c r="E662" s="24" t="n">
        <v>21510002313550</v>
      </c>
      <c r="G662" s="25" t="n">
        <v>5282000</v>
      </c>
      <c r="H662" s="34" t="s">
        <v>62</v>
      </c>
    </row>
    <row r="663" customFormat="false" ht="15" hidden="false" customHeight="false" outlineLevel="0" collapsed="false">
      <c r="A663" s="21" t="n">
        <v>654</v>
      </c>
      <c r="B663" s="27" t="s">
        <v>64</v>
      </c>
      <c r="C663" s="23" t="s">
        <v>649</v>
      </c>
      <c r="D663" s="23" t="n">
        <v>17021143</v>
      </c>
      <c r="E663" s="24" t="n">
        <v>21510002320240</v>
      </c>
      <c r="G663" s="25" t="n">
        <v>4448000</v>
      </c>
      <c r="H663" s="26" t="s">
        <v>62</v>
      </c>
    </row>
    <row r="664" customFormat="false" ht="15" hidden="false" customHeight="false" outlineLevel="0" collapsed="false">
      <c r="A664" s="29" t="n">
        <v>655</v>
      </c>
      <c r="B664" s="27" t="s">
        <v>64</v>
      </c>
      <c r="C664" s="23" t="s">
        <v>650</v>
      </c>
      <c r="D664" s="23" t="n">
        <v>17021144</v>
      </c>
      <c r="E664" s="24" t="n">
        <v>21510002318157</v>
      </c>
      <c r="G664" s="25" t="n">
        <v>6116000</v>
      </c>
      <c r="H664" s="34" t="s">
        <v>62</v>
      </c>
    </row>
    <row r="665" customFormat="false" ht="15" hidden="false" customHeight="false" outlineLevel="0" collapsed="false">
      <c r="A665" s="21" t="n">
        <v>656</v>
      </c>
      <c r="B665" s="27" t="s">
        <v>64</v>
      </c>
      <c r="C665" s="23" t="s">
        <v>651</v>
      </c>
      <c r="D665" s="23" t="n">
        <v>17020076</v>
      </c>
      <c r="E665" s="24" t="n">
        <v>21510002313736</v>
      </c>
      <c r="G665" s="25" t="n">
        <v>5838000</v>
      </c>
      <c r="H665" s="26" t="s">
        <v>62</v>
      </c>
    </row>
    <row r="666" customFormat="false" ht="15" hidden="false" customHeight="false" outlineLevel="0" collapsed="false">
      <c r="A666" s="29" t="n">
        <v>657</v>
      </c>
      <c r="B666" s="27" t="s">
        <v>64</v>
      </c>
      <c r="C666" s="23" t="s">
        <v>652</v>
      </c>
      <c r="D666" s="23" t="n">
        <v>17020095</v>
      </c>
      <c r="E666" s="24" t="n">
        <v>21510002317154</v>
      </c>
      <c r="G666" s="25" t="n">
        <v>5282000</v>
      </c>
      <c r="H666" s="34" t="s">
        <v>62</v>
      </c>
    </row>
    <row r="667" customFormat="false" ht="15" hidden="false" customHeight="false" outlineLevel="0" collapsed="false">
      <c r="A667" s="21" t="n">
        <v>658</v>
      </c>
      <c r="B667" s="27" t="s">
        <v>64</v>
      </c>
      <c r="C667" s="23" t="s">
        <v>653</v>
      </c>
      <c r="D667" s="23" t="n">
        <v>17020167</v>
      </c>
      <c r="E667" s="24" t="n">
        <v>21510002316203</v>
      </c>
      <c r="G667" s="25" t="n">
        <v>5282000</v>
      </c>
      <c r="H667" s="26" t="s">
        <v>62</v>
      </c>
    </row>
    <row r="668" customFormat="false" ht="15" hidden="false" customHeight="false" outlineLevel="0" collapsed="false">
      <c r="A668" s="29" t="n">
        <v>659</v>
      </c>
      <c r="B668" s="27" t="s">
        <v>64</v>
      </c>
      <c r="C668" s="23" t="s">
        <v>654</v>
      </c>
      <c r="D668" s="23" t="n">
        <v>17020168</v>
      </c>
      <c r="E668" s="24" t="n">
        <v>21510002321313</v>
      </c>
      <c r="G668" s="25" t="n">
        <v>6394000</v>
      </c>
      <c r="H668" s="34" t="s">
        <v>62</v>
      </c>
    </row>
    <row r="669" customFormat="false" ht="15" hidden="false" customHeight="false" outlineLevel="0" collapsed="false">
      <c r="A669" s="21" t="n">
        <v>660</v>
      </c>
      <c r="B669" s="27" t="s">
        <v>64</v>
      </c>
      <c r="C669" s="23" t="s">
        <v>655</v>
      </c>
      <c r="D669" s="23" t="n">
        <v>17020229</v>
      </c>
      <c r="E669" s="24" t="n">
        <v>21510002321988</v>
      </c>
      <c r="G669" s="25" t="n">
        <v>6116000</v>
      </c>
      <c r="H669" s="26" t="s">
        <v>62</v>
      </c>
    </row>
    <row r="670" customFormat="false" ht="15" hidden="false" customHeight="false" outlineLevel="0" collapsed="false">
      <c r="A670" s="29" t="n">
        <v>661</v>
      </c>
      <c r="B670" s="27" t="s">
        <v>64</v>
      </c>
      <c r="C670" s="23" t="s">
        <v>656</v>
      </c>
      <c r="D670" s="23" t="n">
        <v>17020233</v>
      </c>
      <c r="E670" s="24" t="n">
        <v>21510002319558</v>
      </c>
      <c r="G670" s="25" t="n">
        <v>6116000</v>
      </c>
      <c r="H670" s="34" t="s">
        <v>62</v>
      </c>
    </row>
    <row r="671" customFormat="false" ht="15" hidden="false" customHeight="false" outlineLevel="0" collapsed="false">
      <c r="A671" s="21" t="n">
        <v>662</v>
      </c>
      <c r="B671" s="27" t="s">
        <v>64</v>
      </c>
      <c r="C671" s="23" t="s">
        <v>657</v>
      </c>
      <c r="D671" s="23" t="n">
        <v>17020241</v>
      </c>
      <c r="E671" s="24" t="n">
        <v>21510002321003</v>
      </c>
      <c r="G671" s="25" t="n">
        <v>5838000</v>
      </c>
      <c r="H671" s="26" t="s">
        <v>62</v>
      </c>
    </row>
    <row r="672" customFormat="false" ht="15" hidden="false" customHeight="false" outlineLevel="0" collapsed="false">
      <c r="A672" s="29" t="n">
        <v>663</v>
      </c>
      <c r="B672" s="27" t="s">
        <v>64</v>
      </c>
      <c r="C672" s="23" t="s">
        <v>658</v>
      </c>
      <c r="D672" s="23" t="n">
        <v>17020242</v>
      </c>
      <c r="E672" s="24" t="n">
        <v>21510002312991</v>
      </c>
      <c r="G672" s="25" t="n">
        <v>5838000</v>
      </c>
      <c r="H672" s="34" t="s">
        <v>62</v>
      </c>
    </row>
    <row r="673" customFormat="false" ht="15" hidden="false" customHeight="false" outlineLevel="0" collapsed="false">
      <c r="A673" s="21" t="n">
        <v>664</v>
      </c>
      <c r="B673" s="27" t="s">
        <v>64</v>
      </c>
      <c r="C673" s="23" t="s">
        <v>659</v>
      </c>
      <c r="D673" s="23" t="n">
        <v>17020243</v>
      </c>
      <c r="E673" s="24" t="n">
        <v>21510002319336</v>
      </c>
      <c r="G673" s="25" t="n">
        <v>6672000</v>
      </c>
      <c r="H673" s="26" t="s">
        <v>62</v>
      </c>
    </row>
    <row r="674" customFormat="false" ht="15" hidden="false" customHeight="false" outlineLevel="0" collapsed="false">
      <c r="A674" s="29" t="n">
        <v>665</v>
      </c>
      <c r="B674" s="27" t="s">
        <v>64</v>
      </c>
      <c r="C674" s="23" t="s">
        <v>76</v>
      </c>
      <c r="D674" s="23" t="n">
        <v>17020245</v>
      </c>
      <c r="E674" s="24" t="n">
        <v>21510002320994</v>
      </c>
      <c r="G674" s="25" t="n">
        <v>6116000</v>
      </c>
      <c r="H674" s="34" t="s">
        <v>62</v>
      </c>
    </row>
    <row r="675" customFormat="false" ht="15" hidden="false" customHeight="false" outlineLevel="0" collapsed="false">
      <c r="A675" s="21" t="n">
        <v>666</v>
      </c>
      <c r="B675" s="27" t="s">
        <v>64</v>
      </c>
      <c r="C675" s="23" t="s">
        <v>660</v>
      </c>
      <c r="D675" s="23" t="n">
        <v>17020404</v>
      </c>
      <c r="E675" s="24" t="n">
        <v>21510002313824</v>
      </c>
      <c r="G675" s="25" t="n">
        <v>6672000</v>
      </c>
      <c r="H675" s="26" t="s">
        <v>62</v>
      </c>
    </row>
    <row r="676" customFormat="false" ht="15" hidden="false" customHeight="false" outlineLevel="0" collapsed="false">
      <c r="A676" s="29" t="n">
        <v>667</v>
      </c>
      <c r="B676" s="27" t="s">
        <v>64</v>
      </c>
      <c r="C676" s="23" t="s">
        <v>661</v>
      </c>
      <c r="D676" s="23" t="n">
        <v>17020406</v>
      </c>
      <c r="E676" s="24" t="n">
        <v>21510002317659</v>
      </c>
      <c r="G676" s="25" t="n">
        <v>6116000</v>
      </c>
      <c r="H676" s="34" t="s">
        <v>62</v>
      </c>
    </row>
    <row r="677" customFormat="false" ht="15" hidden="false" customHeight="false" outlineLevel="0" collapsed="false">
      <c r="A677" s="21" t="n">
        <v>668</v>
      </c>
      <c r="B677" s="27" t="s">
        <v>64</v>
      </c>
      <c r="C677" s="23" t="s">
        <v>662</v>
      </c>
      <c r="D677" s="23" t="n">
        <v>17020408</v>
      </c>
      <c r="E677" s="24" t="n">
        <v>21510002313161</v>
      </c>
      <c r="G677" s="25" t="n">
        <v>6950000</v>
      </c>
      <c r="H677" s="26" t="s">
        <v>62</v>
      </c>
    </row>
    <row r="678" customFormat="false" ht="15" hidden="false" customHeight="false" outlineLevel="0" collapsed="false">
      <c r="A678" s="29" t="n">
        <v>669</v>
      </c>
      <c r="B678" s="27" t="s">
        <v>64</v>
      </c>
      <c r="C678" s="23" t="s">
        <v>663</v>
      </c>
      <c r="D678" s="23" t="n">
        <v>17020412</v>
      </c>
      <c r="E678" s="24" t="n">
        <v>21510002313602</v>
      </c>
      <c r="G678" s="25" t="n">
        <v>6116000</v>
      </c>
      <c r="H678" s="34" t="s">
        <v>62</v>
      </c>
    </row>
    <row r="679" customFormat="false" ht="15" hidden="false" customHeight="false" outlineLevel="0" collapsed="false">
      <c r="A679" s="21" t="n">
        <v>670</v>
      </c>
      <c r="B679" s="27" t="s">
        <v>64</v>
      </c>
      <c r="C679" s="23" t="s">
        <v>664</v>
      </c>
      <c r="D679" s="23" t="n">
        <v>17020417</v>
      </c>
      <c r="E679" s="24" t="n">
        <v>21510002318476</v>
      </c>
      <c r="G679" s="25" t="n">
        <v>6116000</v>
      </c>
      <c r="H679" s="26" t="s">
        <v>62</v>
      </c>
    </row>
    <row r="680" customFormat="false" ht="15" hidden="false" customHeight="false" outlineLevel="0" collapsed="false">
      <c r="A680" s="29" t="n">
        <v>671</v>
      </c>
      <c r="B680" s="27" t="s">
        <v>64</v>
      </c>
      <c r="C680" s="23" t="s">
        <v>665</v>
      </c>
      <c r="D680" s="23" t="n">
        <v>17020423</v>
      </c>
      <c r="E680" s="24" t="n">
        <v>21510002316364</v>
      </c>
      <c r="G680" s="25" t="n">
        <v>6116000</v>
      </c>
      <c r="H680" s="34" t="s">
        <v>62</v>
      </c>
    </row>
    <row r="681" customFormat="false" ht="15" hidden="false" customHeight="false" outlineLevel="0" collapsed="false">
      <c r="A681" s="21" t="n">
        <v>672</v>
      </c>
      <c r="B681" s="27" t="s">
        <v>64</v>
      </c>
      <c r="C681" s="23" t="s">
        <v>225</v>
      </c>
      <c r="D681" s="23" t="n">
        <v>17020426</v>
      </c>
      <c r="E681" s="24" t="n">
        <v>21510002320754</v>
      </c>
      <c r="G681" s="25" t="n">
        <v>6116000</v>
      </c>
      <c r="H681" s="26" t="s">
        <v>62</v>
      </c>
    </row>
    <row r="682" customFormat="false" ht="15" hidden="false" customHeight="false" outlineLevel="0" collapsed="false">
      <c r="A682" s="29" t="n">
        <v>673</v>
      </c>
      <c r="B682" s="27" t="s">
        <v>64</v>
      </c>
      <c r="C682" s="23" t="s">
        <v>225</v>
      </c>
      <c r="D682" s="23" t="n">
        <v>17020427</v>
      </c>
      <c r="E682" s="24" t="n">
        <v>21510002320745</v>
      </c>
      <c r="G682" s="25" t="n">
        <v>6116000</v>
      </c>
      <c r="H682" s="34" t="s">
        <v>62</v>
      </c>
    </row>
    <row r="683" customFormat="false" ht="15" hidden="false" customHeight="false" outlineLevel="0" collapsed="false">
      <c r="A683" s="21" t="n">
        <v>674</v>
      </c>
      <c r="B683" s="27" t="s">
        <v>64</v>
      </c>
      <c r="C683" s="23" t="s">
        <v>666</v>
      </c>
      <c r="D683" s="23" t="n">
        <v>17020428</v>
      </c>
      <c r="E683" s="24" t="n">
        <v>21510002313277</v>
      </c>
      <c r="G683" s="25" t="n">
        <v>6950000</v>
      </c>
      <c r="H683" s="26" t="s">
        <v>62</v>
      </c>
    </row>
    <row r="684" customFormat="false" ht="15" hidden="false" customHeight="false" outlineLevel="0" collapsed="false">
      <c r="A684" s="29" t="n">
        <v>675</v>
      </c>
      <c r="B684" s="27" t="s">
        <v>64</v>
      </c>
      <c r="C684" s="23" t="s">
        <v>667</v>
      </c>
      <c r="D684" s="23" t="n">
        <v>17020431</v>
      </c>
      <c r="E684" s="24" t="n">
        <v>21510002313912</v>
      </c>
      <c r="G684" s="25" t="n">
        <v>6116000</v>
      </c>
      <c r="H684" s="34" t="s">
        <v>62</v>
      </c>
    </row>
    <row r="685" customFormat="false" ht="15" hidden="false" customHeight="false" outlineLevel="0" collapsed="false">
      <c r="A685" s="21" t="n">
        <v>676</v>
      </c>
      <c r="B685" s="27" t="s">
        <v>64</v>
      </c>
      <c r="C685" s="23" t="s">
        <v>668</v>
      </c>
      <c r="D685" s="23" t="n">
        <v>17020435</v>
      </c>
      <c r="E685" s="24" t="n">
        <v>21510002320648</v>
      </c>
      <c r="G685" s="25" t="n">
        <v>5838000</v>
      </c>
      <c r="H685" s="26" t="s">
        <v>62</v>
      </c>
    </row>
    <row r="686" customFormat="false" ht="15" hidden="false" customHeight="false" outlineLevel="0" collapsed="false">
      <c r="A686" s="29" t="n">
        <v>677</v>
      </c>
      <c r="B686" s="27" t="s">
        <v>64</v>
      </c>
      <c r="C686" s="23" t="s">
        <v>669</v>
      </c>
      <c r="D686" s="23" t="n">
        <v>17020440</v>
      </c>
      <c r="E686" s="24" t="n">
        <v>21510002321517</v>
      </c>
      <c r="G686" s="25" t="n">
        <v>6116000</v>
      </c>
      <c r="H686" s="34" t="s">
        <v>62</v>
      </c>
    </row>
    <row r="687" customFormat="false" ht="15" hidden="false" customHeight="false" outlineLevel="0" collapsed="false">
      <c r="A687" s="21" t="n">
        <v>678</v>
      </c>
      <c r="B687" s="27" t="s">
        <v>64</v>
      </c>
      <c r="C687" s="23" t="s">
        <v>670</v>
      </c>
      <c r="D687" s="23" t="n">
        <v>17020443</v>
      </c>
      <c r="E687" s="24" t="n">
        <v>21510002318227</v>
      </c>
      <c r="G687" s="25" t="n">
        <v>6116000</v>
      </c>
      <c r="H687" s="26" t="s">
        <v>62</v>
      </c>
    </row>
    <row r="688" customFormat="false" ht="15" hidden="false" customHeight="false" outlineLevel="0" collapsed="false">
      <c r="A688" s="29" t="n">
        <v>679</v>
      </c>
      <c r="B688" s="27" t="s">
        <v>64</v>
      </c>
      <c r="C688" s="23" t="s">
        <v>671</v>
      </c>
      <c r="D688" s="23" t="n">
        <v>17020446</v>
      </c>
      <c r="E688" s="24" t="n">
        <v>21510002320417</v>
      </c>
      <c r="G688" s="25" t="n">
        <v>6950000</v>
      </c>
      <c r="H688" s="34" t="s">
        <v>62</v>
      </c>
    </row>
    <row r="689" customFormat="false" ht="15" hidden="false" customHeight="false" outlineLevel="0" collapsed="false">
      <c r="A689" s="21" t="n">
        <v>680</v>
      </c>
      <c r="B689" s="27" t="s">
        <v>64</v>
      </c>
      <c r="C689" s="23" t="s">
        <v>672</v>
      </c>
      <c r="D689" s="23" t="n">
        <v>17020449</v>
      </c>
      <c r="E689" s="24" t="n">
        <v>21510002323364</v>
      </c>
      <c r="G689" s="25" t="n">
        <v>6672000</v>
      </c>
      <c r="H689" s="26" t="s">
        <v>62</v>
      </c>
    </row>
    <row r="690" customFormat="false" ht="15" hidden="false" customHeight="false" outlineLevel="0" collapsed="false">
      <c r="A690" s="29" t="n">
        <v>681</v>
      </c>
      <c r="B690" s="27" t="s">
        <v>64</v>
      </c>
      <c r="C690" s="23" t="s">
        <v>673</v>
      </c>
      <c r="D690" s="23" t="n">
        <v>17020451</v>
      </c>
      <c r="E690" s="24" t="n">
        <v>21510002314836</v>
      </c>
      <c r="G690" s="25" t="n">
        <v>5838000</v>
      </c>
      <c r="H690" s="34" t="s">
        <v>62</v>
      </c>
    </row>
    <row r="691" customFormat="false" ht="15" hidden="false" customHeight="false" outlineLevel="0" collapsed="false">
      <c r="A691" s="21" t="n">
        <v>682</v>
      </c>
      <c r="B691" s="27" t="s">
        <v>64</v>
      </c>
      <c r="C691" s="23" t="s">
        <v>674</v>
      </c>
      <c r="D691" s="23" t="n">
        <v>17020480</v>
      </c>
      <c r="E691" s="24" t="n">
        <v>21510002318306</v>
      </c>
      <c r="G691" s="25" t="n">
        <v>6116000</v>
      </c>
      <c r="H691" s="26" t="s">
        <v>62</v>
      </c>
    </row>
    <row r="692" customFormat="false" ht="15" hidden="false" customHeight="false" outlineLevel="0" collapsed="false">
      <c r="A692" s="29" t="n">
        <v>683</v>
      </c>
      <c r="B692" s="27" t="s">
        <v>64</v>
      </c>
      <c r="C692" s="23" t="s">
        <v>675</v>
      </c>
      <c r="D692" s="23" t="n">
        <v>17020484</v>
      </c>
      <c r="E692" s="24" t="n">
        <v>21510002314669</v>
      </c>
      <c r="G692" s="25" t="n">
        <v>6116000</v>
      </c>
      <c r="H692" s="34" t="s">
        <v>62</v>
      </c>
    </row>
    <row r="693" customFormat="false" ht="15" hidden="false" customHeight="false" outlineLevel="0" collapsed="false">
      <c r="A693" s="21" t="n">
        <v>684</v>
      </c>
      <c r="B693" s="27" t="s">
        <v>64</v>
      </c>
      <c r="C693" s="23" t="s">
        <v>622</v>
      </c>
      <c r="D693" s="23" t="n">
        <v>17020154</v>
      </c>
      <c r="E693" s="24" t="n">
        <v>21510002316717</v>
      </c>
      <c r="G693" s="25" t="n">
        <v>6116000</v>
      </c>
      <c r="H693" s="26" t="s">
        <v>62</v>
      </c>
    </row>
    <row r="694" customFormat="false" ht="15" hidden="false" customHeight="false" outlineLevel="0" collapsed="false">
      <c r="A694" s="29" t="n">
        <v>685</v>
      </c>
      <c r="B694" s="27" t="s">
        <v>64</v>
      </c>
      <c r="C694" s="23" t="s">
        <v>676</v>
      </c>
      <c r="D694" s="23" t="n">
        <v>17020157</v>
      </c>
      <c r="E694" s="24" t="n">
        <v>21510002317686</v>
      </c>
      <c r="G694" s="25" t="n">
        <v>5838000</v>
      </c>
      <c r="H694" s="34" t="s">
        <v>62</v>
      </c>
    </row>
    <row r="695" customFormat="false" ht="15" hidden="false" customHeight="false" outlineLevel="0" collapsed="false">
      <c r="A695" s="21" t="n">
        <v>686</v>
      </c>
      <c r="B695" s="27" t="s">
        <v>64</v>
      </c>
      <c r="C695" s="23" t="s">
        <v>677</v>
      </c>
      <c r="D695" s="23" t="n">
        <v>17020158</v>
      </c>
      <c r="E695" s="24" t="n">
        <v>21510002319433</v>
      </c>
      <c r="G695" s="25" t="n">
        <v>6116000</v>
      </c>
      <c r="H695" s="26" t="s">
        <v>62</v>
      </c>
    </row>
    <row r="696" customFormat="false" ht="15" hidden="false" customHeight="false" outlineLevel="0" collapsed="false">
      <c r="A696" s="29" t="n">
        <v>687</v>
      </c>
      <c r="B696" s="27" t="s">
        <v>64</v>
      </c>
      <c r="C696" s="23" t="s">
        <v>678</v>
      </c>
      <c r="D696" s="23" t="n">
        <v>17020161</v>
      </c>
      <c r="E696" s="24" t="n">
        <v>21510002316780</v>
      </c>
      <c r="G696" s="25" t="n">
        <v>5838000</v>
      </c>
      <c r="H696" s="34" t="s">
        <v>62</v>
      </c>
    </row>
    <row r="697" customFormat="false" ht="15" hidden="false" customHeight="false" outlineLevel="0" collapsed="false">
      <c r="A697" s="21" t="n">
        <v>688</v>
      </c>
      <c r="B697" s="27" t="s">
        <v>64</v>
      </c>
      <c r="C697" s="23" t="s">
        <v>679</v>
      </c>
      <c r="D697" s="23" t="n">
        <v>17021392</v>
      </c>
      <c r="E697" s="24" t="n">
        <v>21510002318892</v>
      </c>
      <c r="G697" s="25" t="n">
        <v>5282000</v>
      </c>
      <c r="H697" s="26" t="s">
        <v>62</v>
      </c>
    </row>
    <row r="698" customFormat="false" ht="15" hidden="false" customHeight="false" outlineLevel="0" collapsed="false">
      <c r="A698" s="29" t="n">
        <v>689</v>
      </c>
      <c r="B698" s="27" t="s">
        <v>64</v>
      </c>
      <c r="C698" s="23" t="s">
        <v>378</v>
      </c>
      <c r="D698" s="23" t="n">
        <v>17020170</v>
      </c>
      <c r="E698" s="24" t="n">
        <v>21510002322398</v>
      </c>
      <c r="G698" s="25" t="n">
        <v>5282000</v>
      </c>
      <c r="H698" s="34" t="s">
        <v>62</v>
      </c>
    </row>
    <row r="699" customFormat="false" ht="15" hidden="false" customHeight="false" outlineLevel="0" collapsed="false">
      <c r="A699" s="21" t="n">
        <v>690</v>
      </c>
      <c r="B699" s="27" t="s">
        <v>64</v>
      </c>
      <c r="C699" s="23" t="s">
        <v>680</v>
      </c>
      <c r="D699" s="23" t="n">
        <v>17021395</v>
      </c>
      <c r="E699" s="24" t="n">
        <v>21510002312849</v>
      </c>
      <c r="G699" s="25" t="n">
        <v>6394000</v>
      </c>
      <c r="H699" s="26" t="s">
        <v>62</v>
      </c>
    </row>
    <row r="700" customFormat="false" ht="15" hidden="false" customHeight="false" outlineLevel="0" collapsed="false">
      <c r="A700" s="29" t="n">
        <v>691</v>
      </c>
      <c r="B700" s="27" t="s">
        <v>64</v>
      </c>
      <c r="C700" s="23" t="s">
        <v>681</v>
      </c>
      <c r="D700" s="23" t="n">
        <v>17021397</v>
      </c>
      <c r="E700" s="24" t="n">
        <v>21510002314119</v>
      </c>
      <c r="G700" s="25" t="n">
        <v>5838000</v>
      </c>
      <c r="H700" s="34" t="s">
        <v>62</v>
      </c>
    </row>
    <row r="701" customFormat="false" ht="15" hidden="false" customHeight="false" outlineLevel="0" collapsed="false">
      <c r="A701" s="21" t="n">
        <v>692</v>
      </c>
      <c r="B701" s="27" t="s">
        <v>64</v>
      </c>
      <c r="C701" s="23" t="s">
        <v>682</v>
      </c>
      <c r="D701" s="23" t="n">
        <v>17021407</v>
      </c>
      <c r="E701" s="24" t="n">
        <v>21510002314067</v>
      </c>
      <c r="G701" s="25" t="n">
        <v>6116000</v>
      </c>
      <c r="H701" s="26" t="s">
        <v>62</v>
      </c>
    </row>
    <row r="702" customFormat="false" ht="15" hidden="false" customHeight="false" outlineLevel="0" collapsed="false">
      <c r="A702" s="29" t="n">
        <v>693</v>
      </c>
      <c r="B702" s="27" t="s">
        <v>64</v>
      </c>
      <c r="C702" s="23" t="s">
        <v>245</v>
      </c>
      <c r="D702" s="23" t="n">
        <v>17021410</v>
      </c>
      <c r="E702" s="24" t="n">
        <v>21510002320480</v>
      </c>
      <c r="G702" s="25" t="n">
        <v>5004000</v>
      </c>
      <c r="H702" s="34" t="s">
        <v>62</v>
      </c>
    </row>
    <row r="703" customFormat="false" ht="15" hidden="false" customHeight="false" outlineLevel="0" collapsed="false">
      <c r="A703" s="21" t="n">
        <v>694</v>
      </c>
      <c r="B703" s="27" t="s">
        <v>64</v>
      </c>
      <c r="C703" s="23" t="s">
        <v>456</v>
      </c>
      <c r="D703" s="23" t="n">
        <v>17021415</v>
      </c>
      <c r="E703" s="24" t="n">
        <v>21510002322954</v>
      </c>
      <c r="G703" s="25" t="n">
        <v>4726000</v>
      </c>
      <c r="H703" s="26" t="s">
        <v>62</v>
      </c>
    </row>
    <row r="704" customFormat="false" ht="15" hidden="false" customHeight="false" outlineLevel="0" collapsed="false">
      <c r="A704" s="29" t="n">
        <v>695</v>
      </c>
      <c r="B704" s="27" t="s">
        <v>64</v>
      </c>
      <c r="C704" s="23" t="s">
        <v>683</v>
      </c>
      <c r="D704" s="23" t="n">
        <v>17021421</v>
      </c>
      <c r="E704" s="24" t="n">
        <v>21510002315167</v>
      </c>
      <c r="G704" s="25" t="n">
        <v>5004000</v>
      </c>
      <c r="H704" s="34" t="s">
        <v>62</v>
      </c>
    </row>
    <row r="705" customFormat="false" ht="15" hidden="false" customHeight="false" outlineLevel="0" collapsed="false">
      <c r="A705" s="21" t="n">
        <v>696</v>
      </c>
      <c r="B705" s="27" t="s">
        <v>64</v>
      </c>
      <c r="C705" s="23" t="s">
        <v>684</v>
      </c>
      <c r="D705" s="23" t="n">
        <v>17021427</v>
      </c>
      <c r="E705" s="24" t="n">
        <v>21510002321766</v>
      </c>
      <c r="G705" s="25" t="n">
        <v>5282000</v>
      </c>
      <c r="H705" s="26" t="s">
        <v>62</v>
      </c>
    </row>
    <row r="706" customFormat="false" ht="15" hidden="false" customHeight="false" outlineLevel="0" collapsed="false">
      <c r="A706" s="29" t="n">
        <v>697</v>
      </c>
      <c r="B706" s="27" t="s">
        <v>64</v>
      </c>
      <c r="C706" s="23" t="s">
        <v>685</v>
      </c>
      <c r="D706" s="23" t="n">
        <v>17021431</v>
      </c>
      <c r="E706" s="24" t="n">
        <v>21510002318582</v>
      </c>
      <c r="G706" s="25" t="n">
        <v>5838000</v>
      </c>
      <c r="H706" s="34" t="s">
        <v>62</v>
      </c>
    </row>
    <row r="707" customFormat="false" ht="15" hidden="false" customHeight="false" outlineLevel="0" collapsed="false">
      <c r="A707" s="21" t="n">
        <v>698</v>
      </c>
      <c r="B707" s="27" t="s">
        <v>64</v>
      </c>
      <c r="C707" s="23" t="s">
        <v>686</v>
      </c>
      <c r="D707" s="23" t="n">
        <v>18021163</v>
      </c>
      <c r="E707" s="24" t="n">
        <v>21510002485459</v>
      </c>
      <c r="G707" s="25" t="n">
        <v>4617775</v>
      </c>
      <c r="H707" s="26" t="s">
        <v>62</v>
      </c>
    </row>
    <row r="708" customFormat="false" ht="15" hidden="false" customHeight="false" outlineLevel="0" collapsed="false">
      <c r="A708" s="29" t="n">
        <v>699</v>
      </c>
      <c r="B708" s="27" t="s">
        <v>64</v>
      </c>
      <c r="C708" s="23" t="s">
        <v>687</v>
      </c>
      <c r="D708" s="23" t="n">
        <v>18020215</v>
      </c>
      <c r="E708" s="24" t="n">
        <v>21510002491818</v>
      </c>
      <c r="G708" s="25" t="n">
        <v>4339775</v>
      </c>
      <c r="H708" s="34" t="s">
        <v>62</v>
      </c>
    </row>
    <row r="709" customFormat="false" ht="15" hidden="false" customHeight="false" outlineLevel="0" collapsed="false">
      <c r="A709" s="21" t="n">
        <v>700</v>
      </c>
      <c r="B709" s="27" t="s">
        <v>64</v>
      </c>
      <c r="C709" s="23" t="s">
        <v>688</v>
      </c>
      <c r="D709" s="23" t="n">
        <v>17021353</v>
      </c>
      <c r="E709" s="24" t="n">
        <v>21510002322617</v>
      </c>
      <c r="G709" s="25" t="n">
        <v>10200000</v>
      </c>
      <c r="H709" s="26" t="s">
        <v>62</v>
      </c>
    </row>
    <row r="710" customFormat="false" ht="15" hidden="false" customHeight="false" outlineLevel="0" collapsed="false">
      <c r="A710" s="29" t="n">
        <v>701</v>
      </c>
      <c r="B710" s="27" t="s">
        <v>64</v>
      </c>
      <c r="C710" s="23" t="s">
        <v>689</v>
      </c>
      <c r="D710" s="23" t="n">
        <v>15022446</v>
      </c>
      <c r="E710" s="24" t="n">
        <v>22010000656451</v>
      </c>
      <c r="G710" s="25" t="n">
        <v>3892000</v>
      </c>
      <c r="H710" s="34" t="s">
        <v>62</v>
      </c>
    </row>
    <row r="711" customFormat="false" ht="15" hidden="false" customHeight="false" outlineLevel="0" collapsed="false">
      <c r="A711" s="21" t="n">
        <v>702</v>
      </c>
      <c r="B711" s="27" t="s">
        <v>64</v>
      </c>
      <c r="C711" s="23" t="s">
        <v>690</v>
      </c>
      <c r="D711" s="23" t="n">
        <v>15021779</v>
      </c>
      <c r="E711" s="24" t="n">
        <v>22210000908493</v>
      </c>
      <c r="G711" s="25" t="n">
        <v>5004000</v>
      </c>
      <c r="H711" s="26" t="s">
        <v>62</v>
      </c>
    </row>
    <row r="712" customFormat="false" ht="15" hidden="false" customHeight="false" outlineLevel="0" collapsed="false">
      <c r="A712" s="29" t="n">
        <v>703</v>
      </c>
      <c r="B712" s="27" t="s">
        <v>64</v>
      </c>
      <c r="C712" s="23" t="s">
        <v>691</v>
      </c>
      <c r="D712" s="23" t="n">
        <v>16021506</v>
      </c>
      <c r="E712" s="24" t="n">
        <v>21510002712403</v>
      </c>
      <c r="G712" s="25" t="n">
        <v>5282000</v>
      </c>
      <c r="H712" s="34" t="s">
        <v>62</v>
      </c>
    </row>
    <row r="713" customFormat="false" ht="15" hidden="false" customHeight="false" outlineLevel="0" collapsed="false">
      <c r="A713" s="21" t="n">
        <v>704</v>
      </c>
      <c r="B713" s="27" t="s">
        <v>64</v>
      </c>
      <c r="C713" s="23" t="s">
        <v>692</v>
      </c>
      <c r="D713" s="23" t="n">
        <v>17020645</v>
      </c>
      <c r="E713" s="24" t="n">
        <v>21510002314696</v>
      </c>
      <c r="G713" s="25" t="n">
        <v>5560000</v>
      </c>
      <c r="H713" s="26" t="s">
        <v>62</v>
      </c>
    </row>
    <row r="714" customFormat="false" ht="15" hidden="false" customHeight="false" outlineLevel="0" collapsed="false">
      <c r="A714" s="29" t="n">
        <v>705</v>
      </c>
      <c r="B714" s="27" t="s">
        <v>64</v>
      </c>
      <c r="C714" s="23" t="s">
        <v>693</v>
      </c>
      <c r="D714" s="23" t="n">
        <v>17020646</v>
      </c>
      <c r="E714" s="24" t="n">
        <v>21510002314146</v>
      </c>
      <c r="G714" s="25" t="n">
        <v>6116000</v>
      </c>
      <c r="H714" s="34" t="s">
        <v>62</v>
      </c>
    </row>
    <row r="715" customFormat="false" ht="15" hidden="false" customHeight="false" outlineLevel="0" collapsed="false">
      <c r="A715" s="21" t="n">
        <v>706</v>
      </c>
      <c r="B715" s="27" t="s">
        <v>64</v>
      </c>
      <c r="C715" s="23" t="s">
        <v>694</v>
      </c>
      <c r="D715" s="23" t="n">
        <v>17020648</v>
      </c>
      <c r="E715" s="24" t="n">
        <v>21510002321304</v>
      </c>
      <c r="G715" s="25" t="n">
        <v>5560000</v>
      </c>
      <c r="H715" s="26" t="s">
        <v>62</v>
      </c>
    </row>
    <row r="716" customFormat="false" ht="15" hidden="false" customHeight="false" outlineLevel="0" collapsed="false">
      <c r="A716" s="29" t="n">
        <v>707</v>
      </c>
      <c r="B716" s="27" t="s">
        <v>64</v>
      </c>
      <c r="C716" s="23" t="s">
        <v>695</v>
      </c>
      <c r="D716" s="23" t="n">
        <v>17020649</v>
      </c>
      <c r="E716" s="24" t="n">
        <v>21510002316160</v>
      </c>
      <c r="G716" s="25" t="n">
        <v>6116000</v>
      </c>
      <c r="H716" s="34" t="s">
        <v>62</v>
      </c>
    </row>
    <row r="717" customFormat="false" ht="15" hidden="false" customHeight="false" outlineLevel="0" collapsed="false">
      <c r="A717" s="21" t="n">
        <v>708</v>
      </c>
      <c r="B717" s="27" t="s">
        <v>64</v>
      </c>
      <c r="C717" s="23" t="s">
        <v>696</v>
      </c>
      <c r="D717" s="23" t="n">
        <v>17020654</v>
      </c>
      <c r="E717" s="24" t="n">
        <v>21510002314599</v>
      </c>
      <c r="G717" s="25" t="n">
        <v>5560000</v>
      </c>
      <c r="H717" s="26" t="s">
        <v>62</v>
      </c>
    </row>
    <row r="718" customFormat="false" ht="15" hidden="false" customHeight="false" outlineLevel="0" collapsed="false">
      <c r="A718" s="29" t="n">
        <v>709</v>
      </c>
      <c r="B718" s="27" t="s">
        <v>64</v>
      </c>
      <c r="C718" s="23" t="s">
        <v>697</v>
      </c>
      <c r="D718" s="23" t="n">
        <v>17020656</v>
      </c>
      <c r="E718" s="24" t="n">
        <v>21510002322185</v>
      </c>
      <c r="G718" s="25" t="n">
        <v>6950000</v>
      </c>
      <c r="H718" s="34" t="s">
        <v>62</v>
      </c>
    </row>
    <row r="719" customFormat="false" ht="15" hidden="false" customHeight="false" outlineLevel="0" collapsed="false">
      <c r="A719" s="21" t="n">
        <v>710</v>
      </c>
      <c r="B719" s="27" t="s">
        <v>64</v>
      </c>
      <c r="C719" s="23" t="s">
        <v>698</v>
      </c>
      <c r="D719" s="23" t="n">
        <v>17020657</v>
      </c>
      <c r="E719" s="24" t="n">
        <v>21510002320374</v>
      </c>
      <c r="G719" s="25" t="n">
        <v>5560000</v>
      </c>
      <c r="H719" s="26" t="s">
        <v>62</v>
      </c>
    </row>
    <row r="720" customFormat="false" ht="15" hidden="false" customHeight="false" outlineLevel="0" collapsed="false">
      <c r="A720" s="29" t="n">
        <v>711</v>
      </c>
      <c r="B720" s="27" t="s">
        <v>64</v>
      </c>
      <c r="C720" s="23" t="s">
        <v>699</v>
      </c>
      <c r="D720" s="23" t="n">
        <v>17020659</v>
      </c>
      <c r="E720" s="24" t="n">
        <v>21510002319868</v>
      </c>
      <c r="G720" s="25" t="n">
        <v>5560000</v>
      </c>
      <c r="H720" s="34" t="s">
        <v>62</v>
      </c>
    </row>
    <row r="721" customFormat="false" ht="15" hidden="false" customHeight="false" outlineLevel="0" collapsed="false">
      <c r="A721" s="21" t="n">
        <v>712</v>
      </c>
      <c r="B721" s="27" t="s">
        <v>64</v>
      </c>
      <c r="C721" s="23" t="s">
        <v>700</v>
      </c>
      <c r="D721" s="23" t="n">
        <v>17020661</v>
      </c>
      <c r="E721" s="24" t="n">
        <v>21510002313888</v>
      </c>
      <c r="G721" s="25" t="n">
        <v>5560000</v>
      </c>
      <c r="H721" s="26" t="s">
        <v>62</v>
      </c>
    </row>
    <row r="722" customFormat="false" ht="15" hidden="false" customHeight="false" outlineLevel="0" collapsed="false">
      <c r="A722" s="29" t="n">
        <v>713</v>
      </c>
      <c r="B722" s="27" t="s">
        <v>64</v>
      </c>
      <c r="C722" s="23" t="s">
        <v>701</v>
      </c>
      <c r="D722" s="23" t="n">
        <v>17020666</v>
      </c>
      <c r="E722" s="24" t="n">
        <v>21510002312690</v>
      </c>
      <c r="G722" s="25" t="n">
        <v>5282000</v>
      </c>
      <c r="H722" s="34" t="s">
        <v>62</v>
      </c>
    </row>
    <row r="723" customFormat="false" ht="15" hidden="false" customHeight="false" outlineLevel="0" collapsed="false">
      <c r="A723" s="21" t="n">
        <v>714</v>
      </c>
      <c r="B723" s="27" t="s">
        <v>64</v>
      </c>
      <c r="C723" s="23" t="s">
        <v>702</v>
      </c>
      <c r="D723" s="23" t="n">
        <v>17020667</v>
      </c>
      <c r="E723" s="24" t="n">
        <v>21510002321924</v>
      </c>
      <c r="G723" s="25" t="n">
        <v>5282000</v>
      </c>
      <c r="H723" s="26" t="s">
        <v>62</v>
      </c>
    </row>
    <row r="724" customFormat="false" ht="15" hidden="false" customHeight="false" outlineLevel="0" collapsed="false">
      <c r="A724" s="29" t="n">
        <v>715</v>
      </c>
      <c r="B724" s="27" t="s">
        <v>64</v>
      </c>
      <c r="C724" s="23" t="s">
        <v>703</v>
      </c>
      <c r="D724" s="23" t="n">
        <v>17020671</v>
      </c>
      <c r="E724" s="24" t="n">
        <v>21510002317215</v>
      </c>
      <c r="G724" s="25" t="n">
        <v>4726000</v>
      </c>
      <c r="H724" s="34" t="s">
        <v>62</v>
      </c>
    </row>
    <row r="725" customFormat="false" ht="15" hidden="false" customHeight="false" outlineLevel="0" collapsed="false">
      <c r="A725" s="21" t="n">
        <v>716</v>
      </c>
      <c r="B725" s="27" t="s">
        <v>64</v>
      </c>
      <c r="C725" s="23" t="s">
        <v>704</v>
      </c>
      <c r="D725" s="23" t="n">
        <v>17020672</v>
      </c>
      <c r="E725" s="24" t="n">
        <v>21510002317136</v>
      </c>
      <c r="G725" s="25" t="n">
        <v>6394000</v>
      </c>
      <c r="H725" s="26" t="s">
        <v>62</v>
      </c>
    </row>
    <row r="726" customFormat="false" ht="15" hidden="false" customHeight="false" outlineLevel="0" collapsed="false">
      <c r="A726" s="29" t="n">
        <v>717</v>
      </c>
      <c r="B726" s="27" t="s">
        <v>64</v>
      </c>
      <c r="C726" s="23" t="s">
        <v>705</v>
      </c>
      <c r="D726" s="23" t="n">
        <v>17020673</v>
      </c>
      <c r="E726" s="24" t="n">
        <v>21510002316975</v>
      </c>
      <c r="G726" s="25" t="n">
        <v>5560000</v>
      </c>
      <c r="H726" s="34" t="s">
        <v>62</v>
      </c>
    </row>
    <row r="727" customFormat="false" ht="15" hidden="false" customHeight="false" outlineLevel="0" collapsed="false">
      <c r="A727" s="21" t="n">
        <v>718</v>
      </c>
      <c r="B727" s="27" t="s">
        <v>64</v>
      </c>
      <c r="C727" s="23" t="s">
        <v>706</v>
      </c>
      <c r="D727" s="23" t="n">
        <v>17020674</v>
      </c>
      <c r="E727" s="24" t="n">
        <v>21510002316896</v>
      </c>
      <c r="G727" s="25" t="n">
        <v>5838000</v>
      </c>
      <c r="H727" s="26" t="s">
        <v>62</v>
      </c>
    </row>
    <row r="728" customFormat="false" ht="15" hidden="false" customHeight="false" outlineLevel="0" collapsed="false">
      <c r="A728" s="29" t="n">
        <v>719</v>
      </c>
      <c r="B728" s="27" t="s">
        <v>64</v>
      </c>
      <c r="C728" s="23" t="s">
        <v>707</v>
      </c>
      <c r="D728" s="23" t="n">
        <v>17020675</v>
      </c>
      <c r="E728" s="24" t="n">
        <v>21510002324206</v>
      </c>
      <c r="G728" s="25" t="n">
        <v>5560000</v>
      </c>
      <c r="H728" s="34" t="s">
        <v>62</v>
      </c>
    </row>
    <row r="729" customFormat="false" ht="15" hidden="false" customHeight="false" outlineLevel="0" collapsed="false">
      <c r="A729" s="21" t="n">
        <v>720</v>
      </c>
      <c r="B729" s="27" t="s">
        <v>64</v>
      </c>
      <c r="C729" s="23" t="s">
        <v>708</v>
      </c>
      <c r="D729" s="23" t="n">
        <v>17020676</v>
      </c>
      <c r="E729" s="24" t="n">
        <v>21510002320985</v>
      </c>
      <c r="G729" s="25" t="n">
        <v>5560000</v>
      </c>
      <c r="H729" s="26" t="s">
        <v>62</v>
      </c>
    </row>
    <row r="730" customFormat="false" ht="15" hidden="false" customHeight="false" outlineLevel="0" collapsed="false">
      <c r="A730" s="29" t="n">
        <v>721</v>
      </c>
      <c r="B730" s="27" t="s">
        <v>64</v>
      </c>
      <c r="C730" s="23" t="s">
        <v>709</v>
      </c>
      <c r="D730" s="23" t="n">
        <v>17020677</v>
      </c>
      <c r="E730" s="24" t="n">
        <v>21510002319442</v>
      </c>
      <c r="G730" s="25" t="n">
        <v>5560000</v>
      </c>
      <c r="H730" s="34" t="s">
        <v>62</v>
      </c>
    </row>
    <row r="731" customFormat="false" ht="15" hidden="false" customHeight="false" outlineLevel="0" collapsed="false">
      <c r="A731" s="21" t="n">
        <v>722</v>
      </c>
      <c r="B731" s="27" t="s">
        <v>64</v>
      </c>
      <c r="C731" s="23" t="s">
        <v>710</v>
      </c>
      <c r="D731" s="23" t="n">
        <v>17020679</v>
      </c>
      <c r="E731" s="24" t="n">
        <v>21510002313499</v>
      </c>
      <c r="G731" s="25" t="n">
        <v>4448000</v>
      </c>
      <c r="H731" s="26" t="s">
        <v>62</v>
      </c>
    </row>
    <row r="732" customFormat="false" ht="15" hidden="false" customHeight="false" outlineLevel="0" collapsed="false">
      <c r="A732" s="29" t="n">
        <v>723</v>
      </c>
      <c r="B732" s="27" t="s">
        <v>64</v>
      </c>
      <c r="C732" s="23" t="s">
        <v>711</v>
      </c>
      <c r="D732" s="23" t="n">
        <v>17020681</v>
      </c>
      <c r="E732" s="24" t="n">
        <v>21510002317774</v>
      </c>
      <c r="G732" s="25" t="n">
        <v>6116000</v>
      </c>
      <c r="H732" s="34" t="s">
        <v>62</v>
      </c>
    </row>
    <row r="733" customFormat="false" ht="15" hidden="false" customHeight="false" outlineLevel="0" collapsed="false">
      <c r="A733" s="21" t="n">
        <v>724</v>
      </c>
      <c r="B733" s="27" t="s">
        <v>64</v>
      </c>
      <c r="C733" s="23" t="s">
        <v>712</v>
      </c>
      <c r="D733" s="23" t="n">
        <v>17020686</v>
      </c>
      <c r="E733" s="24" t="n">
        <v>21510002320408</v>
      </c>
      <c r="G733" s="25" t="n">
        <v>5282000</v>
      </c>
      <c r="H733" s="26" t="s">
        <v>62</v>
      </c>
    </row>
    <row r="734" customFormat="false" ht="15" hidden="false" customHeight="false" outlineLevel="0" collapsed="false">
      <c r="A734" s="29" t="n">
        <v>725</v>
      </c>
      <c r="B734" s="27" t="s">
        <v>64</v>
      </c>
      <c r="C734" s="23" t="s">
        <v>713</v>
      </c>
      <c r="D734" s="23" t="n">
        <v>17020689</v>
      </c>
      <c r="E734" s="24" t="n">
        <v>21510002314632</v>
      </c>
      <c r="G734" s="25" t="n">
        <v>5560000</v>
      </c>
      <c r="H734" s="34" t="s">
        <v>62</v>
      </c>
    </row>
    <row r="735" customFormat="false" ht="15" hidden="false" customHeight="false" outlineLevel="0" collapsed="false">
      <c r="A735" s="21" t="n">
        <v>726</v>
      </c>
      <c r="B735" s="27" t="s">
        <v>64</v>
      </c>
      <c r="C735" s="23" t="s">
        <v>714</v>
      </c>
      <c r="D735" s="23" t="n">
        <v>17020692</v>
      </c>
      <c r="E735" s="24" t="n">
        <v>21510002314845</v>
      </c>
      <c r="G735" s="25" t="n">
        <v>5282000</v>
      </c>
      <c r="H735" s="26" t="s">
        <v>62</v>
      </c>
    </row>
    <row r="736" customFormat="false" ht="15" hidden="false" customHeight="false" outlineLevel="0" collapsed="false">
      <c r="A736" s="29" t="n">
        <v>727</v>
      </c>
      <c r="B736" s="27" t="s">
        <v>64</v>
      </c>
      <c r="C736" s="23" t="s">
        <v>715</v>
      </c>
      <c r="D736" s="23" t="n">
        <v>17020942</v>
      </c>
      <c r="E736" s="24" t="n">
        <v>21510002322644</v>
      </c>
      <c r="G736" s="25" t="n">
        <v>4448000</v>
      </c>
      <c r="H736" s="34" t="s">
        <v>62</v>
      </c>
    </row>
    <row r="737" customFormat="false" ht="15" hidden="false" customHeight="false" outlineLevel="0" collapsed="false">
      <c r="A737" s="21" t="n">
        <v>728</v>
      </c>
      <c r="B737" s="27" t="s">
        <v>64</v>
      </c>
      <c r="C737" s="23" t="s">
        <v>716</v>
      </c>
      <c r="D737" s="23" t="n">
        <v>17020943</v>
      </c>
      <c r="E737" s="24" t="n">
        <v>21510002316522</v>
      </c>
      <c r="G737" s="25" t="n">
        <v>5282000</v>
      </c>
      <c r="H737" s="26" t="s">
        <v>62</v>
      </c>
    </row>
    <row r="738" customFormat="false" ht="15" hidden="false" customHeight="false" outlineLevel="0" collapsed="false">
      <c r="A738" s="29" t="n">
        <v>729</v>
      </c>
      <c r="B738" s="27" t="s">
        <v>64</v>
      </c>
      <c r="C738" s="23" t="s">
        <v>717</v>
      </c>
      <c r="D738" s="23" t="n">
        <v>17020946</v>
      </c>
      <c r="E738" s="24" t="n">
        <v>21510002314094</v>
      </c>
      <c r="G738" s="25" t="n">
        <v>4170000</v>
      </c>
      <c r="H738" s="34" t="s">
        <v>62</v>
      </c>
    </row>
    <row r="739" customFormat="false" ht="15" hidden="false" customHeight="false" outlineLevel="0" collapsed="false">
      <c r="A739" s="21" t="n">
        <v>730</v>
      </c>
      <c r="B739" s="27" t="s">
        <v>64</v>
      </c>
      <c r="C739" s="23" t="s">
        <v>718</v>
      </c>
      <c r="D739" s="23" t="n">
        <v>17020950</v>
      </c>
      <c r="E739" s="24" t="n">
        <v>21510002316018</v>
      </c>
      <c r="G739" s="25" t="n">
        <v>6811000</v>
      </c>
      <c r="H739" s="26" t="s">
        <v>62</v>
      </c>
    </row>
    <row r="740" customFormat="false" ht="15" hidden="false" customHeight="false" outlineLevel="0" collapsed="false">
      <c r="A740" s="29" t="n">
        <v>731</v>
      </c>
      <c r="B740" s="27" t="s">
        <v>64</v>
      </c>
      <c r="C740" s="23" t="s">
        <v>719</v>
      </c>
      <c r="D740" s="23" t="n">
        <v>17020951</v>
      </c>
      <c r="E740" s="24" t="n">
        <v>21510002314359</v>
      </c>
      <c r="G740" s="25" t="n">
        <v>5560000</v>
      </c>
      <c r="H740" s="34" t="s">
        <v>62</v>
      </c>
    </row>
    <row r="741" customFormat="false" ht="15" hidden="false" customHeight="false" outlineLevel="0" collapsed="false">
      <c r="A741" s="21" t="n">
        <v>732</v>
      </c>
      <c r="B741" s="27" t="s">
        <v>64</v>
      </c>
      <c r="C741" s="23" t="s">
        <v>720</v>
      </c>
      <c r="D741" s="23" t="n">
        <v>17020954</v>
      </c>
      <c r="E741" s="24" t="n">
        <v>21510002320815</v>
      </c>
      <c r="G741" s="25" t="n">
        <v>4170000</v>
      </c>
      <c r="H741" s="26" t="s">
        <v>62</v>
      </c>
    </row>
    <row r="742" customFormat="false" ht="15" hidden="false" customHeight="false" outlineLevel="0" collapsed="false">
      <c r="A742" s="29" t="n">
        <v>733</v>
      </c>
      <c r="B742" s="27" t="s">
        <v>64</v>
      </c>
      <c r="C742" s="23" t="s">
        <v>721</v>
      </c>
      <c r="D742" s="23" t="n">
        <v>17020956</v>
      </c>
      <c r="E742" s="24" t="n">
        <v>21510002313170</v>
      </c>
      <c r="G742" s="25" t="n">
        <v>6672000</v>
      </c>
      <c r="H742" s="34" t="s">
        <v>62</v>
      </c>
    </row>
    <row r="743" customFormat="false" ht="15" hidden="false" customHeight="false" outlineLevel="0" collapsed="false">
      <c r="A743" s="21" t="n">
        <v>734</v>
      </c>
      <c r="B743" s="27" t="s">
        <v>64</v>
      </c>
      <c r="C743" s="23" t="s">
        <v>722</v>
      </c>
      <c r="D743" s="23" t="n">
        <v>17020959</v>
      </c>
      <c r="E743" s="24" t="n">
        <v>21510002322811</v>
      </c>
      <c r="G743" s="25" t="n">
        <v>4170000</v>
      </c>
      <c r="H743" s="26" t="s">
        <v>62</v>
      </c>
    </row>
    <row r="744" customFormat="false" ht="15" hidden="false" customHeight="false" outlineLevel="0" collapsed="false">
      <c r="A744" s="29" t="n">
        <v>735</v>
      </c>
      <c r="B744" s="27" t="s">
        <v>64</v>
      </c>
      <c r="C744" s="23" t="s">
        <v>723</v>
      </c>
      <c r="D744" s="23" t="n">
        <v>17020962</v>
      </c>
      <c r="E744" s="24" t="n">
        <v>21510002313833</v>
      </c>
      <c r="G744" s="25" t="n">
        <v>5004000</v>
      </c>
      <c r="H744" s="34" t="s">
        <v>62</v>
      </c>
    </row>
    <row r="745" customFormat="false" ht="15" hidden="false" customHeight="false" outlineLevel="0" collapsed="false">
      <c r="A745" s="21" t="n">
        <v>736</v>
      </c>
      <c r="B745" s="27" t="s">
        <v>64</v>
      </c>
      <c r="C745" s="23" t="s">
        <v>724</v>
      </c>
      <c r="D745" s="23" t="n">
        <v>17020971</v>
      </c>
      <c r="E745" s="24" t="n">
        <v>21510002315750</v>
      </c>
      <c r="G745" s="25" t="n">
        <v>6533000</v>
      </c>
      <c r="H745" s="26" t="s">
        <v>62</v>
      </c>
    </row>
    <row r="746" customFormat="false" ht="15" hidden="false" customHeight="false" outlineLevel="0" collapsed="false">
      <c r="A746" s="29" t="n">
        <v>737</v>
      </c>
      <c r="B746" s="27" t="s">
        <v>64</v>
      </c>
      <c r="C746" s="23" t="s">
        <v>725</v>
      </c>
      <c r="D746" s="23" t="n">
        <v>17020976</v>
      </c>
      <c r="E746" s="24" t="n">
        <v>21510002318698</v>
      </c>
      <c r="G746" s="25" t="n">
        <v>4448000</v>
      </c>
      <c r="H746" s="34" t="s">
        <v>62</v>
      </c>
    </row>
    <row r="747" customFormat="false" ht="15" hidden="false" customHeight="false" outlineLevel="0" collapsed="false">
      <c r="A747" s="21" t="n">
        <v>738</v>
      </c>
      <c r="B747" s="27" t="s">
        <v>64</v>
      </c>
      <c r="C747" s="23" t="s">
        <v>726</v>
      </c>
      <c r="D747" s="23" t="n">
        <v>17020977</v>
      </c>
      <c r="E747" s="24" t="n">
        <v>21510002318829</v>
      </c>
      <c r="G747" s="25" t="n">
        <v>6394000</v>
      </c>
      <c r="H747" s="26" t="s">
        <v>62</v>
      </c>
    </row>
    <row r="748" customFormat="false" ht="15" hidden="false" customHeight="false" outlineLevel="0" collapsed="false">
      <c r="A748" s="29" t="n">
        <v>739</v>
      </c>
      <c r="B748" s="27" t="s">
        <v>64</v>
      </c>
      <c r="C748" s="23" t="s">
        <v>250</v>
      </c>
      <c r="D748" s="23" t="n">
        <v>17020981</v>
      </c>
      <c r="E748" s="24" t="n">
        <v>21510002319734</v>
      </c>
      <c r="G748" s="25" t="n">
        <v>4170000</v>
      </c>
      <c r="H748" s="34" t="s">
        <v>62</v>
      </c>
    </row>
    <row r="749" customFormat="false" ht="15" hidden="false" customHeight="false" outlineLevel="0" collapsed="false">
      <c r="A749" s="21" t="n">
        <v>740</v>
      </c>
      <c r="B749" s="27" t="s">
        <v>64</v>
      </c>
      <c r="C749" s="23" t="s">
        <v>727</v>
      </c>
      <c r="D749" s="23" t="n">
        <v>17020983</v>
      </c>
      <c r="E749" s="24" t="n">
        <v>21510002314687</v>
      </c>
      <c r="G749" s="25" t="n">
        <v>6672000</v>
      </c>
      <c r="H749" s="26" t="s">
        <v>62</v>
      </c>
    </row>
    <row r="750" customFormat="false" ht="15" hidden="false" customHeight="false" outlineLevel="0" collapsed="false">
      <c r="A750" s="29" t="n">
        <v>741</v>
      </c>
      <c r="B750" s="27" t="s">
        <v>64</v>
      </c>
      <c r="C750" s="23" t="s">
        <v>728</v>
      </c>
      <c r="D750" s="23" t="n">
        <v>17020984</v>
      </c>
      <c r="E750" s="24" t="n">
        <v>21510002318388</v>
      </c>
      <c r="G750" s="25" t="n">
        <v>5838000</v>
      </c>
      <c r="H750" s="34" t="s">
        <v>62</v>
      </c>
    </row>
    <row r="751" customFormat="false" ht="15" hidden="false" customHeight="false" outlineLevel="0" collapsed="false">
      <c r="A751" s="21" t="n">
        <v>742</v>
      </c>
      <c r="B751" s="27" t="s">
        <v>64</v>
      </c>
      <c r="C751" s="23" t="s">
        <v>729</v>
      </c>
      <c r="D751" s="23" t="n">
        <v>17020985</v>
      </c>
      <c r="E751" s="24" t="n">
        <v>21510002317242</v>
      </c>
      <c r="G751" s="25" t="n">
        <v>6533000</v>
      </c>
      <c r="H751" s="26" t="s">
        <v>62</v>
      </c>
    </row>
    <row r="752" customFormat="false" ht="15" hidden="false" customHeight="false" outlineLevel="0" collapsed="false">
      <c r="A752" s="29" t="n">
        <v>743</v>
      </c>
      <c r="B752" s="27" t="s">
        <v>64</v>
      </c>
      <c r="C752" s="23" t="s">
        <v>730</v>
      </c>
      <c r="D752" s="23" t="n">
        <v>17020986</v>
      </c>
      <c r="E752" s="24" t="n">
        <v>21510002324349</v>
      </c>
      <c r="G752" s="25" t="n">
        <v>6394000</v>
      </c>
      <c r="H752" s="34" t="s">
        <v>62</v>
      </c>
    </row>
    <row r="753" customFormat="false" ht="15" hidden="false" customHeight="false" outlineLevel="0" collapsed="false">
      <c r="A753" s="21" t="n">
        <v>744</v>
      </c>
      <c r="B753" s="27" t="s">
        <v>64</v>
      </c>
      <c r="C753" s="23" t="s">
        <v>731</v>
      </c>
      <c r="D753" s="23" t="n">
        <v>17020988</v>
      </c>
      <c r="E753" s="24" t="n">
        <v>21510002319910</v>
      </c>
      <c r="G753" s="25" t="n">
        <v>5560000</v>
      </c>
      <c r="H753" s="26" t="s">
        <v>62</v>
      </c>
    </row>
    <row r="754" customFormat="false" ht="15" hidden="false" customHeight="false" outlineLevel="0" collapsed="false">
      <c r="A754" s="29" t="n">
        <v>745</v>
      </c>
      <c r="B754" s="27" t="s">
        <v>64</v>
      </c>
      <c r="C754" s="23" t="s">
        <v>732</v>
      </c>
      <c r="D754" s="23" t="n">
        <v>17020251</v>
      </c>
      <c r="E754" s="24" t="n">
        <v>21510002314216</v>
      </c>
      <c r="G754" s="25" t="n">
        <v>6950000</v>
      </c>
      <c r="H754" s="34" t="s">
        <v>62</v>
      </c>
    </row>
    <row r="755" customFormat="false" ht="15" hidden="false" customHeight="false" outlineLevel="0" collapsed="false">
      <c r="A755" s="21" t="n">
        <v>746</v>
      </c>
      <c r="B755" s="27" t="s">
        <v>64</v>
      </c>
      <c r="C755" s="23" t="s">
        <v>733</v>
      </c>
      <c r="D755" s="23" t="n">
        <v>17020256</v>
      </c>
      <c r="E755" s="24" t="n">
        <v>21510002318980</v>
      </c>
      <c r="G755" s="25" t="n">
        <v>5838000</v>
      </c>
      <c r="H755" s="26" t="s">
        <v>62</v>
      </c>
    </row>
    <row r="756" customFormat="false" ht="15" hidden="false" customHeight="false" outlineLevel="0" collapsed="false">
      <c r="A756" s="29" t="n">
        <v>747</v>
      </c>
      <c r="B756" s="27" t="s">
        <v>64</v>
      </c>
      <c r="C756" s="23" t="s">
        <v>734</v>
      </c>
      <c r="D756" s="23" t="n">
        <v>17020260</v>
      </c>
      <c r="E756" s="24" t="n">
        <v>21510002313967</v>
      </c>
      <c r="G756" s="25" t="n">
        <v>6950000</v>
      </c>
      <c r="H756" s="34" t="s">
        <v>62</v>
      </c>
    </row>
    <row r="757" customFormat="false" ht="15" hidden="false" customHeight="false" outlineLevel="0" collapsed="false">
      <c r="A757" s="21" t="n">
        <v>748</v>
      </c>
      <c r="B757" s="27" t="s">
        <v>64</v>
      </c>
      <c r="C757" s="23" t="s">
        <v>735</v>
      </c>
      <c r="D757" s="23" t="n">
        <v>17020262</v>
      </c>
      <c r="E757" s="24" t="n">
        <v>21510002318449</v>
      </c>
      <c r="G757" s="25" t="n">
        <v>6950000</v>
      </c>
      <c r="H757" s="26" t="s">
        <v>62</v>
      </c>
    </row>
    <row r="758" customFormat="false" ht="15" hidden="false" customHeight="false" outlineLevel="0" collapsed="false">
      <c r="A758" s="29" t="n">
        <v>749</v>
      </c>
      <c r="B758" s="27" t="s">
        <v>64</v>
      </c>
      <c r="C758" s="23" t="s">
        <v>736</v>
      </c>
      <c r="D758" s="23" t="n">
        <v>17020265</v>
      </c>
      <c r="E758" s="24" t="n">
        <v>21510002313347</v>
      </c>
      <c r="G758" s="25" t="n">
        <v>5838000</v>
      </c>
      <c r="H758" s="34" t="s">
        <v>62</v>
      </c>
    </row>
    <row r="759" customFormat="false" ht="15" hidden="false" customHeight="false" outlineLevel="0" collapsed="false">
      <c r="A759" s="21" t="n">
        <v>750</v>
      </c>
      <c r="B759" s="27" t="s">
        <v>64</v>
      </c>
      <c r="C759" s="23" t="s">
        <v>737</v>
      </c>
      <c r="D759" s="23" t="n">
        <v>17020288</v>
      </c>
      <c r="E759" s="24" t="n">
        <v>21510002315945</v>
      </c>
      <c r="G759" s="25" t="n">
        <v>5838000</v>
      </c>
      <c r="H759" s="26" t="s">
        <v>62</v>
      </c>
    </row>
    <row r="760" customFormat="false" ht="15" hidden="false" customHeight="false" outlineLevel="0" collapsed="false">
      <c r="A760" s="29" t="n">
        <v>751</v>
      </c>
      <c r="B760" s="27" t="s">
        <v>64</v>
      </c>
      <c r="C760" s="23" t="s">
        <v>738</v>
      </c>
      <c r="D760" s="23" t="n">
        <v>17020292</v>
      </c>
      <c r="E760" s="24" t="n">
        <v>21510002323063</v>
      </c>
      <c r="G760" s="25" t="n">
        <v>6116000</v>
      </c>
      <c r="H760" s="34" t="s">
        <v>62</v>
      </c>
    </row>
    <row r="761" customFormat="false" ht="15" hidden="false" customHeight="false" outlineLevel="0" collapsed="false">
      <c r="A761" s="21" t="n">
        <v>752</v>
      </c>
      <c r="B761" s="27" t="s">
        <v>64</v>
      </c>
      <c r="C761" s="23" t="s">
        <v>739</v>
      </c>
      <c r="D761" s="23" t="n">
        <v>17020452</v>
      </c>
      <c r="E761" s="24" t="n">
        <v>21510002318397</v>
      </c>
      <c r="G761" s="25" t="n">
        <v>6116000</v>
      </c>
      <c r="H761" s="26" t="s">
        <v>62</v>
      </c>
    </row>
    <row r="762" customFormat="false" ht="15" hidden="false" customHeight="false" outlineLevel="0" collapsed="false">
      <c r="A762" s="29" t="n">
        <v>753</v>
      </c>
      <c r="B762" s="27" t="s">
        <v>64</v>
      </c>
      <c r="C762" s="23" t="s">
        <v>740</v>
      </c>
      <c r="D762" s="23" t="n">
        <v>17020459</v>
      </c>
      <c r="E762" s="24" t="n">
        <v>21510002316577</v>
      </c>
      <c r="G762" s="25" t="n">
        <v>5004000</v>
      </c>
      <c r="H762" s="34" t="s">
        <v>62</v>
      </c>
    </row>
    <row r="763" customFormat="false" ht="15" hidden="false" customHeight="false" outlineLevel="0" collapsed="false">
      <c r="A763" s="21" t="n">
        <v>754</v>
      </c>
      <c r="B763" s="27" t="s">
        <v>64</v>
      </c>
      <c r="C763" s="23" t="s">
        <v>741</v>
      </c>
      <c r="D763" s="23" t="n">
        <v>17020460</v>
      </c>
      <c r="E763" s="24" t="n">
        <v>21510002316957</v>
      </c>
      <c r="G763" s="25" t="n">
        <v>6116000</v>
      </c>
      <c r="H763" s="26" t="s">
        <v>62</v>
      </c>
    </row>
    <row r="764" customFormat="false" ht="15" hidden="false" customHeight="false" outlineLevel="0" collapsed="false">
      <c r="A764" s="29" t="n">
        <v>755</v>
      </c>
      <c r="B764" s="27" t="s">
        <v>64</v>
      </c>
      <c r="C764" s="23" t="s">
        <v>583</v>
      </c>
      <c r="D764" s="23" t="n">
        <v>17020464</v>
      </c>
      <c r="E764" s="24" t="n">
        <v>21510002322015</v>
      </c>
      <c r="G764" s="25" t="n">
        <v>6116000</v>
      </c>
      <c r="H764" s="34" t="s">
        <v>62</v>
      </c>
    </row>
    <row r="765" customFormat="false" ht="15" hidden="false" customHeight="false" outlineLevel="0" collapsed="false">
      <c r="A765" s="21" t="n">
        <v>756</v>
      </c>
      <c r="B765" s="27" t="s">
        <v>64</v>
      </c>
      <c r="C765" s="23" t="s">
        <v>583</v>
      </c>
      <c r="D765" s="23" t="n">
        <v>17020465</v>
      </c>
      <c r="E765" s="24" t="n">
        <v>21510002322033</v>
      </c>
      <c r="G765" s="25" t="n">
        <v>6950000</v>
      </c>
      <c r="H765" s="26" t="s">
        <v>62</v>
      </c>
    </row>
    <row r="766" customFormat="false" ht="15" hidden="false" customHeight="false" outlineLevel="0" collapsed="false">
      <c r="A766" s="29" t="n">
        <v>757</v>
      </c>
      <c r="B766" s="27" t="s">
        <v>64</v>
      </c>
      <c r="C766" s="23" t="s">
        <v>742</v>
      </c>
      <c r="D766" s="23" t="n">
        <v>17020466</v>
      </c>
      <c r="E766" s="24" t="n">
        <v>21510002319035</v>
      </c>
      <c r="G766" s="25" t="n">
        <v>5560000</v>
      </c>
      <c r="H766" s="34" t="s">
        <v>62</v>
      </c>
    </row>
    <row r="767" customFormat="false" ht="15" hidden="false" customHeight="false" outlineLevel="0" collapsed="false">
      <c r="A767" s="21" t="n">
        <v>758</v>
      </c>
      <c r="B767" s="27" t="s">
        <v>64</v>
      </c>
      <c r="C767" s="23" t="s">
        <v>584</v>
      </c>
      <c r="D767" s="23" t="n">
        <v>17020468</v>
      </c>
      <c r="E767" s="24" t="n">
        <v>21510002312195</v>
      </c>
      <c r="G767" s="25" t="n">
        <v>5838000</v>
      </c>
      <c r="H767" s="26" t="s">
        <v>62</v>
      </c>
    </row>
    <row r="768" customFormat="false" ht="15" hidden="false" customHeight="false" outlineLevel="0" collapsed="false">
      <c r="A768" s="29" t="n">
        <v>759</v>
      </c>
      <c r="B768" s="27" t="s">
        <v>64</v>
      </c>
      <c r="C768" s="23" t="s">
        <v>743</v>
      </c>
      <c r="D768" s="23" t="n">
        <v>17020471</v>
      </c>
      <c r="E768" s="24" t="n">
        <v>21510002321395</v>
      </c>
      <c r="G768" s="25" t="n">
        <v>5838000</v>
      </c>
      <c r="H768" s="34" t="s">
        <v>62</v>
      </c>
    </row>
    <row r="769" customFormat="false" ht="15" hidden="false" customHeight="false" outlineLevel="0" collapsed="false">
      <c r="A769" s="21" t="n">
        <v>760</v>
      </c>
      <c r="B769" s="27" t="s">
        <v>64</v>
      </c>
      <c r="C769" s="23" t="s">
        <v>744</v>
      </c>
      <c r="D769" s="23" t="n">
        <v>17020473</v>
      </c>
      <c r="E769" s="24" t="n">
        <v>21510002321997</v>
      </c>
      <c r="G769" s="25" t="n">
        <v>5560000</v>
      </c>
      <c r="H769" s="26" t="s">
        <v>62</v>
      </c>
    </row>
    <row r="770" customFormat="false" ht="15" hidden="false" customHeight="false" outlineLevel="0" collapsed="false">
      <c r="A770" s="29" t="n">
        <v>761</v>
      </c>
      <c r="B770" s="27" t="s">
        <v>64</v>
      </c>
      <c r="C770" s="23" t="s">
        <v>217</v>
      </c>
      <c r="D770" s="23" t="n">
        <v>17020474</v>
      </c>
      <c r="E770" s="24" t="n">
        <v>21510002321386</v>
      </c>
      <c r="G770" s="25" t="n">
        <v>5838000</v>
      </c>
      <c r="H770" s="34" t="s">
        <v>62</v>
      </c>
    </row>
    <row r="771" customFormat="false" ht="15" hidden="false" customHeight="false" outlineLevel="0" collapsed="false">
      <c r="A771" s="21" t="n">
        <v>762</v>
      </c>
      <c r="B771" s="27" t="s">
        <v>64</v>
      </c>
      <c r="C771" s="23" t="s">
        <v>745</v>
      </c>
      <c r="D771" s="23" t="n">
        <v>17020325</v>
      </c>
      <c r="E771" s="24" t="n">
        <v>21510002315811</v>
      </c>
      <c r="G771" s="25" t="n">
        <v>6116000</v>
      </c>
      <c r="H771" s="26" t="s">
        <v>62</v>
      </c>
    </row>
    <row r="772" customFormat="false" ht="15" hidden="false" customHeight="false" outlineLevel="0" collapsed="false">
      <c r="A772" s="29" t="n">
        <v>763</v>
      </c>
      <c r="B772" s="27" t="s">
        <v>64</v>
      </c>
      <c r="C772" s="23" t="s">
        <v>746</v>
      </c>
      <c r="D772" s="23" t="n">
        <v>17021176</v>
      </c>
      <c r="E772" s="24" t="n">
        <v>21510002318689</v>
      </c>
      <c r="G772" s="25" t="n">
        <v>4170000</v>
      </c>
      <c r="H772" s="34" t="s">
        <v>62</v>
      </c>
    </row>
    <row r="773" customFormat="false" ht="15" hidden="false" customHeight="false" outlineLevel="0" collapsed="false">
      <c r="A773" s="21" t="n">
        <v>764</v>
      </c>
      <c r="B773" s="27" t="s">
        <v>64</v>
      </c>
      <c r="C773" s="23" t="s">
        <v>747</v>
      </c>
      <c r="D773" s="23" t="n">
        <v>17021181</v>
      </c>
      <c r="E773" s="24" t="n">
        <v>21510002316443</v>
      </c>
      <c r="G773" s="25" t="n">
        <v>5282000</v>
      </c>
      <c r="H773" s="26" t="s">
        <v>62</v>
      </c>
    </row>
    <row r="774" customFormat="false" ht="15" hidden="false" customHeight="false" outlineLevel="0" collapsed="false">
      <c r="A774" s="29" t="n">
        <v>765</v>
      </c>
      <c r="B774" s="27" t="s">
        <v>64</v>
      </c>
      <c r="C774" s="23" t="s">
        <v>748</v>
      </c>
      <c r="D774" s="23" t="n">
        <v>17021182</v>
      </c>
      <c r="E774" s="24" t="n">
        <v>21510002316452</v>
      </c>
      <c r="G774" s="25" t="n">
        <v>4170000</v>
      </c>
      <c r="H774" s="34" t="s">
        <v>62</v>
      </c>
    </row>
    <row r="775" customFormat="false" ht="15" hidden="false" customHeight="false" outlineLevel="0" collapsed="false">
      <c r="A775" s="21" t="n">
        <v>766</v>
      </c>
      <c r="B775" s="27" t="s">
        <v>64</v>
      </c>
      <c r="C775" s="23" t="s">
        <v>604</v>
      </c>
      <c r="D775" s="23" t="n">
        <v>17021184</v>
      </c>
      <c r="E775" s="24" t="n">
        <v>21510002322149</v>
      </c>
      <c r="G775" s="25" t="n">
        <v>4170000</v>
      </c>
      <c r="H775" s="26" t="s">
        <v>62</v>
      </c>
    </row>
    <row r="776" customFormat="false" ht="15" hidden="false" customHeight="false" outlineLevel="0" collapsed="false">
      <c r="A776" s="29" t="n">
        <v>767</v>
      </c>
      <c r="B776" s="27" t="s">
        <v>64</v>
      </c>
      <c r="C776" s="23" t="s">
        <v>127</v>
      </c>
      <c r="D776" s="23" t="n">
        <v>17021185</v>
      </c>
      <c r="E776" s="24" t="n">
        <v>21510002321508</v>
      </c>
      <c r="G776" s="25" t="n">
        <v>6950000</v>
      </c>
      <c r="H776" s="34" t="s">
        <v>62</v>
      </c>
    </row>
    <row r="777" customFormat="false" ht="15" hidden="false" customHeight="false" outlineLevel="0" collapsed="false">
      <c r="A777" s="21" t="n">
        <v>768</v>
      </c>
      <c r="B777" s="27" t="s">
        <v>64</v>
      </c>
      <c r="C777" s="23" t="s">
        <v>749</v>
      </c>
      <c r="D777" s="23" t="n">
        <v>17021188</v>
      </c>
      <c r="E777" s="24" t="n">
        <v>21510002319530</v>
      </c>
      <c r="G777" s="25" t="n">
        <v>5838000</v>
      </c>
      <c r="H777" s="26" t="s">
        <v>62</v>
      </c>
    </row>
    <row r="778" customFormat="false" ht="15" hidden="false" customHeight="false" outlineLevel="0" collapsed="false">
      <c r="A778" s="29" t="n">
        <v>769</v>
      </c>
      <c r="B778" s="27" t="s">
        <v>64</v>
      </c>
      <c r="C778" s="23" t="s">
        <v>750</v>
      </c>
      <c r="D778" s="23" t="n">
        <v>17021429</v>
      </c>
      <c r="E778" s="24" t="n">
        <v>21510002320824</v>
      </c>
      <c r="G778" s="25" t="n">
        <v>5004000</v>
      </c>
      <c r="H778" s="34" t="s">
        <v>62</v>
      </c>
    </row>
    <row r="779" customFormat="false" ht="15" hidden="false" customHeight="false" outlineLevel="0" collapsed="false">
      <c r="A779" s="21" t="n">
        <v>770</v>
      </c>
      <c r="B779" s="27" t="s">
        <v>64</v>
      </c>
      <c r="C779" s="23" t="s">
        <v>751</v>
      </c>
      <c r="D779" s="23" t="n">
        <v>17021430</v>
      </c>
      <c r="E779" s="24" t="n">
        <v>21510002314571</v>
      </c>
      <c r="G779" s="25" t="n">
        <v>5282000</v>
      </c>
      <c r="H779" s="26" t="s">
        <v>62</v>
      </c>
    </row>
    <row r="780" customFormat="false" ht="15" hidden="false" customHeight="false" outlineLevel="0" collapsed="false">
      <c r="A780" s="29" t="n">
        <v>771</v>
      </c>
      <c r="B780" s="27" t="s">
        <v>64</v>
      </c>
      <c r="C780" s="23" t="s">
        <v>752</v>
      </c>
      <c r="D780" s="23" t="n">
        <v>17021437</v>
      </c>
      <c r="E780" s="24" t="n">
        <v>21510002313046</v>
      </c>
      <c r="G780" s="25" t="n">
        <v>5838000</v>
      </c>
      <c r="H780" s="34" t="s">
        <v>62</v>
      </c>
    </row>
    <row r="781" customFormat="false" ht="15" hidden="false" customHeight="false" outlineLevel="0" collapsed="false">
      <c r="A781" s="21" t="n">
        <v>772</v>
      </c>
      <c r="B781" s="27" t="s">
        <v>64</v>
      </c>
      <c r="C781" s="23" t="s">
        <v>753</v>
      </c>
      <c r="D781" s="23" t="n">
        <v>17021441</v>
      </c>
      <c r="E781" s="24" t="n">
        <v>21510002321623</v>
      </c>
      <c r="G781" s="25" t="n">
        <v>5282000</v>
      </c>
      <c r="H781" s="26" t="s">
        <v>62</v>
      </c>
    </row>
    <row r="782" customFormat="false" ht="15" hidden="false" customHeight="false" outlineLevel="0" collapsed="false">
      <c r="A782" s="29" t="n">
        <v>773</v>
      </c>
      <c r="B782" s="27" t="s">
        <v>64</v>
      </c>
      <c r="C782" s="23" t="s">
        <v>754</v>
      </c>
      <c r="D782" s="23" t="n">
        <v>17021443</v>
      </c>
      <c r="E782" s="24" t="n">
        <v>21510002313286</v>
      </c>
      <c r="G782" s="25" t="n">
        <v>5838000</v>
      </c>
      <c r="H782" s="34" t="s">
        <v>62</v>
      </c>
    </row>
    <row r="783" customFormat="false" ht="15" hidden="false" customHeight="false" outlineLevel="0" collapsed="false">
      <c r="A783" s="21" t="n">
        <v>774</v>
      </c>
      <c r="B783" s="27" t="s">
        <v>64</v>
      </c>
      <c r="C783" s="23" t="s">
        <v>755</v>
      </c>
      <c r="D783" s="23" t="n">
        <v>17021449</v>
      </c>
      <c r="E783" s="24" t="n">
        <v>21510002312140</v>
      </c>
      <c r="G783" s="25" t="n">
        <v>6116000</v>
      </c>
      <c r="H783" s="26" t="s">
        <v>62</v>
      </c>
    </row>
    <row r="784" customFormat="false" ht="15" hidden="false" customHeight="false" outlineLevel="0" collapsed="false">
      <c r="A784" s="29" t="n">
        <v>775</v>
      </c>
      <c r="B784" s="27" t="s">
        <v>64</v>
      </c>
      <c r="C784" s="23" t="s">
        <v>756</v>
      </c>
      <c r="D784" s="23" t="n">
        <v>17021450</v>
      </c>
      <c r="E784" s="24" t="n">
        <v>21510002321562</v>
      </c>
      <c r="G784" s="25" t="n">
        <v>5004000</v>
      </c>
      <c r="H784" s="34" t="s">
        <v>62</v>
      </c>
    </row>
    <row r="785" customFormat="false" ht="15" hidden="false" customHeight="false" outlineLevel="0" collapsed="false">
      <c r="A785" s="21" t="n">
        <v>776</v>
      </c>
      <c r="B785" s="27" t="s">
        <v>64</v>
      </c>
      <c r="C785" s="23" t="s">
        <v>757</v>
      </c>
      <c r="D785" s="23" t="n">
        <v>16021020</v>
      </c>
      <c r="E785" s="24" t="n">
        <v>21510001939166</v>
      </c>
      <c r="G785" s="25" t="n">
        <v>5282000</v>
      </c>
      <c r="H785" s="26" t="s">
        <v>62</v>
      </c>
    </row>
    <row r="786" customFormat="false" ht="15" hidden="false" customHeight="false" outlineLevel="0" collapsed="false">
      <c r="A786" s="29" t="n">
        <v>777</v>
      </c>
      <c r="B786" s="27" t="s">
        <v>64</v>
      </c>
      <c r="C786" s="23" t="s">
        <v>758</v>
      </c>
      <c r="D786" s="23" t="n">
        <v>16021427</v>
      </c>
      <c r="E786" s="24" t="n">
        <v>21510001939032</v>
      </c>
      <c r="G786" s="25" t="n">
        <v>3614000</v>
      </c>
      <c r="H786" s="34" t="s">
        <v>62</v>
      </c>
    </row>
    <row r="787" customFormat="false" ht="15" hidden="false" customHeight="false" outlineLevel="0" collapsed="false">
      <c r="A787" s="21" t="n">
        <v>778</v>
      </c>
      <c r="B787" s="27" t="s">
        <v>64</v>
      </c>
      <c r="C787" s="23" t="s">
        <v>759</v>
      </c>
      <c r="D787" s="23" t="n">
        <v>17020202</v>
      </c>
      <c r="E787" s="24" t="n">
        <v>21510002321322</v>
      </c>
      <c r="G787" s="25" t="n">
        <v>5838000</v>
      </c>
      <c r="H787" s="26" t="s">
        <v>62</v>
      </c>
    </row>
    <row r="788" customFormat="false" ht="15" hidden="false" customHeight="false" outlineLevel="0" collapsed="false">
      <c r="A788" s="29" t="n">
        <v>779</v>
      </c>
      <c r="B788" s="27" t="s">
        <v>64</v>
      </c>
      <c r="C788" s="23" t="s">
        <v>760</v>
      </c>
      <c r="D788" s="23" t="n">
        <v>17020618</v>
      </c>
      <c r="E788" s="24" t="n">
        <v>21510002323373</v>
      </c>
      <c r="G788" s="25" t="n">
        <v>6672000</v>
      </c>
      <c r="H788" s="34" t="s">
        <v>62</v>
      </c>
    </row>
    <row r="789" customFormat="false" ht="15" hidden="false" customHeight="false" outlineLevel="0" collapsed="false">
      <c r="A789" s="21" t="n">
        <v>780</v>
      </c>
      <c r="B789" s="27" t="s">
        <v>64</v>
      </c>
      <c r="C789" s="23" t="s">
        <v>761</v>
      </c>
      <c r="D789" s="23" t="n">
        <v>17020652</v>
      </c>
      <c r="E789" s="24" t="n">
        <v>21510002315495</v>
      </c>
      <c r="G789" s="25" t="n">
        <v>5282000</v>
      </c>
      <c r="H789" s="26" t="s">
        <v>62</v>
      </c>
    </row>
    <row r="790" customFormat="false" ht="15" hidden="false" customHeight="false" outlineLevel="0" collapsed="false">
      <c r="A790" s="29" t="n">
        <v>781</v>
      </c>
      <c r="B790" s="27" t="s">
        <v>64</v>
      </c>
      <c r="C790" s="23" t="s">
        <v>762</v>
      </c>
      <c r="D790" s="23" t="n">
        <v>17020969</v>
      </c>
      <c r="E790" s="24" t="n">
        <v>21510002321641</v>
      </c>
      <c r="G790" s="25" t="n">
        <v>5282000</v>
      </c>
      <c r="H790" s="34" t="s">
        <v>62</v>
      </c>
    </row>
    <row r="791" customFormat="false" ht="15" hidden="false" customHeight="false" outlineLevel="0" collapsed="false">
      <c r="A791" s="29" t="n">
        <v>782</v>
      </c>
      <c r="B791" s="30" t="s">
        <v>64</v>
      </c>
      <c r="C791" s="31" t="s">
        <v>763</v>
      </c>
      <c r="D791" s="31" t="n">
        <v>17021076</v>
      </c>
      <c r="E791" s="45" t="n">
        <v>21510002321854</v>
      </c>
      <c r="G791" s="33" t="n">
        <v>5560000</v>
      </c>
      <c r="H791" s="34" t="s">
        <v>62</v>
      </c>
    </row>
    <row r="792" customFormat="false" ht="15" hidden="false" customHeight="false" outlineLevel="0" collapsed="false">
      <c r="A792" s="29" t="n">
        <v>783</v>
      </c>
      <c r="B792" s="27" t="s">
        <v>764</v>
      </c>
      <c r="C792" s="23" t="s">
        <v>765</v>
      </c>
      <c r="D792" s="23" t="n">
        <v>16020654</v>
      </c>
      <c r="E792" s="24" t="n">
        <v>21510001938321</v>
      </c>
      <c r="G792" s="25" t="n">
        <v>6255000</v>
      </c>
      <c r="H792" s="34" t="s">
        <v>62</v>
      </c>
    </row>
    <row r="793" customFormat="false" ht="15" hidden="false" customHeight="false" outlineLevel="0" collapsed="false">
      <c r="A793" s="29" t="n">
        <v>784</v>
      </c>
      <c r="B793" s="27" t="s">
        <v>764</v>
      </c>
      <c r="C793" s="23" t="s">
        <v>766</v>
      </c>
      <c r="D793" s="23" t="n">
        <v>16020582</v>
      </c>
      <c r="E793" s="24" t="n">
        <v>21510001938613</v>
      </c>
      <c r="G793" s="25" t="n">
        <v>4448000</v>
      </c>
      <c r="H793" s="34" t="s">
        <v>62</v>
      </c>
    </row>
    <row r="794" customFormat="false" ht="15" hidden="false" customHeight="false" outlineLevel="0" collapsed="false">
      <c r="A794" s="29" t="n">
        <v>785</v>
      </c>
      <c r="B794" s="27" t="s">
        <v>764</v>
      </c>
      <c r="C794" s="23" t="s">
        <v>767</v>
      </c>
      <c r="D794" s="23" t="n">
        <v>16021272</v>
      </c>
      <c r="E794" s="24" t="n">
        <v>21510001940265</v>
      </c>
      <c r="G794" s="25" t="n">
        <v>6116000</v>
      </c>
      <c r="H794" s="34" t="s">
        <v>62</v>
      </c>
    </row>
    <row r="795" customFormat="false" ht="15" hidden="false" customHeight="false" outlineLevel="0" collapsed="false">
      <c r="A795" s="29" t="n">
        <v>786</v>
      </c>
      <c r="B795" s="27" t="s">
        <v>764</v>
      </c>
      <c r="C795" s="23" t="s">
        <v>768</v>
      </c>
      <c r="D795" s="23" t="n">
        <v>16022493</v>
      </c>
      <c r="E795" s="24" t="n">
        <v>21510001974732</v>
      </c>
      <c r="G795" s="25" t="n">
        <v>6950000</v>
      </c>
      <c r="H795" s="34" t="s">
        <v>62</v>
      </c>
    </row>
    <row r="796" customFormat="false" ht="15" hidden="false" customHeight="false" outlineLevel="0" collapsed="false">
      <c r="A796" s="29" t="n">
        <v>787</v>
      </c>
      <c r="B796" s="27" t="s">
        <v>764</v>
      </c>
      <c r="C796" s="23" t="s">
        <v>769</v>
      </c>
      <c r="D796" s="23" t="n">
        <v>16021391</v>
      </c>
      <c r="E796" s="24" t="n">
        <v>21510001939342</v>
      </c>
      <c r="G796" s="25" t="n">
        <v>5282000</v>
      </c>
      <c r="H796" s="34" t="s">
        <v>62</v>
      </c>
    </row>
    <row r="797" customFormat="false" ht="15" hidden="false" customHeight="false" outlineLevel="0" collapsed="false">
      <c r="A797" s="29" t="n">
        <v>788</v>
      </c>
      <c r="B797" s="27" t="s">
        <v>764</v>
      </c>
      <c r="C797" s="23" t="s">
        <v>312</v>
      </c>
      <c r="D797" s="23" t="n">
        <v>16021418</v>
      </c>
      <c r="E797" s="24" t="n">
        <v>21510002000922</v>
      </c>
      <c r="G797" s="25" t="n">
        <v>3614000</v>
      </c>
      <c r="H797" s="34" t="s">
        <v>62</v>
      </c>
    </row>
    <row r="798" customFormat="false" ht="15" hidden="false" customHeight="false" outlineLevel="0" collapsed="false">
      <c r="A798" s="29" t="n">
        <v>789</v>
      </c>
      <c r="B798" s="27" t="s">
        <v>764</v>
      </c>
      <c r="C798" s="23" t="s">
        <v>770</v>
      </c>
      <c r="D798" s="23" t="n">
        <v>16021424</v>
      </c>
      <c r="E798" s="24" t="n">
        <v>21510001939087</v>
      </c>
      <c r="G798" s="25" t="n">
        <v>4031000</v>
      </c>
      <c r="H798" s="34" t="s">
        <v>62</v>
      </c>
    </row>
    <row r="799" customFormat="false" ht="15" hidden="false" customHeight="false" outlineLevel="0" collapsed="false">
      <c r="A799" s="29" t="n">
        <v>790</v>
      </c>
      <c r="B799" s="27" t="s">
        <v>764</v>
      </c>
      <c r="C799" s="23" t="s">
        <v>771</v>
      </c>
      <c r="D799" s="23" t="n">
        <v>16021430</v>
      </c>
      <c r="E799" s="24" t="n">
        <v>21510001940380</v>
      </c>
      <c r="G799" s="25" t="n">
        <v>5004000</v>
      </c>
      <c r="H799" s="34" t="s">
        <v>62</v>
      </c>
    </row>
    <row r="800" customFormat="false" ht="15" hidden="false" customHeight="false" outlineLevel="0" collapsed="false">
      <c r="A800" s="29" t="n">
        <v>791</v>
      </c>
      <c r="B800" s="27" t="s">
        <v>764</v>
      </c>
      <c r="C800" s="23" t="s">
        <v>772</v>
      </c>
      <c r="D800" s="23" t="n">
        <v>16022119</v>
      </c>
      <c r="E800" s="24" t="n">
        <v>21510001955746</v>
      </c>
      <c r="G800" s="25" t="n">
        <v>8757000</v>
      </c>
      <c r="H800" s="34" t="s">
        <v>62</v>
      </c>
    </row>
    <row r="801" customFormat="false" ht="15" hidden="false" customHeight="false" outlineLevel="0" collapsed="false">
      <c r="A801" s="29" t="n">
        <v>792</v>
      </c>
      <c r="B801" s="27" t="s">
        <v>764</v>
      </c>
      <c r="C801" s="23" t="s">
        <v>773</v>
      </c>
      <c r="D801" s="23" t="n">
        <v>14020369</v>
      </c>
      <c r="E801" s="24" t="n">
        <v>21510001505372</v>
      </c>
      <c r="G801" s="25" t="n">
        <v>2780000</v>
      </c>
      <c r="H801" s="34" t="s">
        <v>62</v>
      </c>
    </row>
    <row r="802" customFormat="false" ht="15" hidden="false" customHeight="false" outlineLevel="0" collapsed="false">
      <c r="A802" s="29" t="n">
        <v>793</v>
      </c>
      <c r="B802" s="27" t="s">
        <v>764</v>
      </c>
      <c r="C802" s="23" t="s">
        <v>71</v>
      </c>
      <c r="D802" s="23" t="n">
        <v>15021648</v>
      </c>
      <c r="E802" s="24" t="n">
        <v>21510001675327</v>
      </c>
      <c r="G802" s="25" t="n">
        <v>3614000</v>
      </c>
      <c r="H802" s="34" t="s">
        <v>62</v>
      </c>
    </row>
    <row r="803" customFormat="false" ht="15" hidden="false" customHeight="false" outlineLevel="0" collapsed="false">
      <c r="A803" s="29" t="n">
        <v>794</v>
      </c>
      <c r="B803" s="27" t="s">
        <v>764</v>
      </c>
      <c r="C803" s="23" t="s">
        <v>774</v>
      </c>
      <c r="D803" s="23" t="n">
        <v>15021651</v>
      </c>
      <c r="E803" s="24" t="n">
        <v>21510001675008</v>
      </c>
      <c r="G803" s="25" t="n">
        <v>5838000</v>
      </c>
      <c r="H803" s="34" t="s">
        <v>62</v>
      </c>
    </row>
    <row r="804" customFormat="false" ht="15" hidden="false" customHeight="false" outlineLevel="0" collapsed="false">
      <c r="A804" s="29" t="n">
        <v>795</v>
      </c>
      <c r="B804" s="27" t="s">
        <v>764</v>
      </c>
      <c r="C804" s="23" t="s">
        <v>775</v>
      </c>
      <c r="D804" s="23" t="n">
        <v>15022217</v>
      </c>
      <c r="E804" s="24" t="n">
        <v>21510001679569</v>
      </c>
      <c r="G804" s="25" t="n">
        <v>5004000</v>
      </c>
      <c r="H804" s="34" t="s">
        <v>62</v>
      </c>
    </row>
    <row r="805" customFormat="false" ht="15" hidden="false" customHeight="false" outlineLevel="0" collapsed="false">
      <c r="A805" s="29" t="n">
        <v>796</v>
      </c>
      <c r="B805" s="27" t="s">
        <v>764</v>
      </c>
      <c r="C805" s="23" t="s">
        <v>120</v>
      </c>
      <c r="D805" s="23" t="n">
        <v>15022420</v>
      </c>
      <c r="E805" s="24" t="n">
        <v>21510001683241</v>
      </c>
      <c r="G805" s="25" t="n">
        <v>4170000</v>
      </c>
      <c r="H805" s="34" t="s">
        <v>62</v>
      </c>
    </row>
    <row r="806" customFormat="false" ht="15" hidden="false" customHeight="false" outlineLevel="0" collapsed="false">
      <c r="A806" s="29" t="n">
        <v>797</v>
      </c>
      <c r="B806" s="27" t="s">
        <v>764</v>
      </c>
      <c r="C806" s="23" t="s">
        <v>776</v>
      </c>
      <c r="D806" s="23" t="n">
        <v>15021599</v>
      </c>
      <c r="E806" s="24" t="n">
        <v>21510001675497</v>
      </c>
      <c r="G806" s="25" t="n">
        <v>1946000</v>
      </c>
      <c r="H806" s="34" t="s">
        <v>62</v>
      </c>
    </row>
    <row r="807" customFormat="false" ht="15" hidden="false" customHeight="false" outlineLevel="0" collapsed="false">
      <c r="A807" s="29" t="n">
        <v>798</v>
      </c>
      <c r="B807" s="27" t="s">
        <v>764</v>
      </c>
      <c r="C807" s="23" t="s">
        <v>777</v>
      </c>
      <c r="D807" s="23" t="n">
        <v>15021166</v>
      </c>
      <c r="E807" s="24" t="n">
        <v>21510001675965</v>
      </c>
      <c r="G807" s="25" t="n">
        <v>2780000</v>
      </c>
      <c r="H807" s="34" t="s">
        <v>62</v>
      </c>
    </row>
    <row r="808" customFormat="false" ht="15" hidden="false" customHeight="false" outlineLevel="0" collapsed="false">
      <c r="A808" s="29" t="n">
        <v>799</v>
      </c>
      <c r="B808" s="27" t="s">
        <v>764</v>
      </c>
      <c r="C808" s="23" t="s">
        <v>778</v>
      </c>
      <c r="D808" s="23" t="n">
        <v>15021892</v>
      </c>
      <c r="E808" s="24" t="n">
        <v>21510001677776</v>
      </c>
      <c r="G808" s="25" t="n">
        <v>2780000</v>
      </c>
      <c r="H808" s="34" t="s">
        <v>62</v>
      </c>
    </row>
    <row r="809" customFormat="false" ht="15" hidden="false" customHeight="false" outlineLevel="0" collapsed="false">
      <c r="A809" s="29" t="n">
        <v>800</v>
      </c>
      <c r="B809" s="27" t="s">
        <v>764</v>
      </c>
      <c r="C809" s="23" t="s">
        <v>779</v>
      </c>
      <c r="D809" s="23" t="n">
        <v>15022822</v>
      </c>
      <c r="E809" s="24" t="n">
        <v>21510001691420</v>
      </c>
      <c r="G809" s="25" t="n">
        <v>2780000</v>
      </c>
      <c r="H809" s="34" t="s">
        <v>62</v>
      </c>
    </row>
    <row r="810" customFormat="false" ht="15" hidden="false" customHeight="false" outlineLevel="0" collapsed="false">
      <c r="A810" s="29" t="n">
        <v>801</v>
      </c>
      <c r="B810" s="27" t="s">
        <v>764</v>
      </c>
      <c r="C810" s="23" t="s">
        <v>780</v>
      </c>
      <c r="D810" s="23" t="n">
        <v>15021216</v>
      </c>
      <c r="E810" s="24" t="n">
        <v>21510001674661</v>
      </c>
      <c r="G810" s="25" t="n">
        <v>3892000</v>
      </c>
      <c r="H810" s="34" t="s">
        <v>62</v>
      </c>
    </row>
    <row r="811" customFormat="false" ht="15" hidden="false" customHeight="false" outlineLevel="0" collapsed="false">
      <c r="A811" s="29" t="n">
        <v>802</v>
      </c>
      <c r="B811" s="27" t="s">
        <v>764</v>
      </c>
      <c r="C811" s="23" t="s">
        <v>781</v>
      </c>
      <c r="D811" s="23" t="n">
        <v>15021261</v>
      </c>
      <c r="E811" s="24" t="n">
        <v>21510001675309</v>
      </c>
      <c r="G811" s="25" t="n">
        <v>3058000</v>
      </c>
      <c r="H811" s="34" t="s">
        <v>62</v>
      </c>
    </row>
    <row r="812" customFormat="false" ht="15" hidden="false" customHeight="false" outlineLevel="0" collapsed="false">
      <c r="A812" s="29" t="n">
        <v>803</v>
      </c>
      <c r="B812" s="27" t="s">
        <v>764</v>
      </c>
      <c r="C812" s="23" t="s">
        <v>782</v>
      </c>
      <c r="D812" s="23" t="n">
        <v>15021260</v>
      </c>
      <c r="E812" s="24" t="n">
        <v>21510001675017</v>
      </c>
      <c r="G812" s="25" t="n">
        <v>2821000</v>
      </c>
      <c r="H812" s="34" t="s">
        <v>62</v>
      </c>
    </row>
    <row r="813" customFormat="false" ht="15" hidden="false" customHeight="false" outlineLevel="0" collapsed="false">
      <c r="A813" s="29" t="n">
        <v>804</v>
      </c>
      <c r="B813" s="27" t="s">
        <v>764</v>
      </c>
      <c r="C813" s="23" t="s">
        <v>783</v>
      </c>
      <c r="D813" s="23" t="n">
        <v>15021712</v>
      </c>
      <c r="E813" s="24" t="n">
        <v>21510001675460</v>
      </c>
      <c r="G813" s="25" t="n">
        <v>3336000</v>
      </c>
      <c r="H813" s="34" t="s">
        <v>62</v>
      </c>
    </row>
    <row r="814" customFormat="false" ht="15" hidden="false" customHeight="false" outlineLevel="0" collapsed="false">
      <c r="A814" s="29" t="n">
        <v>805</v>
      </c>
      <c r="B814" s="27" t="s">
        <v>764</v>
      </c>
      <c r="C814" s="23" t="s">
        <v>784</v>
      </c>
      <c r="D814" s="23" t="n">
        <v>15022092</v>
      </c>
      <c r="E814" s="24" t="n">
        <v>21510001679523</v>
      </c>
      <c r="G814" s="25" t="n">
        <v>3892000</v>
      </c>
      <c r="H814" s="34" t="s">
        <v>62</v>
      </c>
    </row>
    <row r="815" customFormat="false" ht="15" hidden="false" customHeight="false" outlineLevel="0" collapsed="false">
      <c r="A815" s="29" t="n">
        <v>806</v>
      </c>
      <c r="B815" s="27" t="s">
        <v>764</v>
      </c>
      <c r="C815" s="23" t="s">
        <v>785</v>
      </c>
      <c r="D815" s="23" t="n">
        <v>15022526</v>
      </c>
      <c r="E815" s="24" t="n">
        <v>21510001682859</v>
      </c>
      <c r="G815" s="25" t="n">
        <v>4726000</v>
      </c>
      <c r="H815" s="34" t="s">
        <v>62</v>
      </c>
    </row>
    <row r="816" customFormat="false" ht="15" hidden="false" customHeight="false" outlineLevel="0" collapsed="false">
      <c r="A816" s="29" t="n">
        <v>807</v>
      </c>
      <c r="B816" s="27" t="s">
        <v>764</v>
      </c>
      <c r="C816" s="23" t="s">
        <v>786</v>
      </c>
      <c r="D816" s="23" t="n">
        <v>16021500</v>
      </c>
      <c r="E816" s="24" t="n">
        <v>21510001974909</v>
      </c>
      <c r="G816" s="25" t="n">
        <v>4448000</v>
      </c>
      <c r="H816" s="34" t="s">
        <v>62</v>
      </c>
    </row>
    <row r="817" customFormat="false" ht="15" hidden="false" customHeight="false" outlineLevel="0" collapsed="false">
      <c r="A817" s="29" t="n">
        <v>808</v>
      </c>
      <c r="B817" s="27" t="s">
        <v>764</v>
      </c>
      <c r="C817" s="23" t="s">
        <v>787</v>
      </c>
      <c r="D817" s="23" t="n">
        <v>15021066</v>
      </c>
      <c r="E817" s="24" t="n">
        <v>21510001673561</v>
      </c>
      <c r="G817" s="25" t="n">
        <v>5282000</v>
      </c>
      <c r="H817" s="34" t="s">
        <v>62</v>
      </c>
    </row>
    <row r="818" customFormat="false" ht="15" hidden="false" customHeight="false" outlineLevel="0" collapsed="false">
      <c r="A818" s="29" t="n">
        <v>809</v>
      </c>
      <c r="B818" s="27" t="s">
        <v>764</v>
      </c>
      <c r="C818" s="23" t="s">
        <v>788</v>
      </c>
      <c r="D818" s="23" t="n">
        <v>16021648</v>
      </c>
      <c r="E818" s="24" t="n">
        <v>21510001940849</v>
      </c>
      <c r="G818" s="25" t="n">
        <v>5004000</v>
      </c>
      <c r="H818" s="34" t="s">
        <v>62</v>
      </c>
    </row>
    <row r="819" customFormat="false" ht="15" hidden="false" customHeight="false" outlineLevel="0" collapsed="false">
      <c r="A819" s="29" t="n">
        <v>810</v>
      </c>
      <c r="B819" s="27" t="s">
        <v>764</v>
      </c>
      <c r="C819" s="23" t="s">
        <v>789</v>
      </c>
      <c r="D819" s="23" t="n">
        <v>16022215</v>
      </c>
      <c r="E819" s="24" t="n">
        <v>21510001974680</v>
      </c>
      <c r="G819" s="25" t="n">
        <v>5838000</v>
      </c>
      <c r="H819" s="34" t="s">
        <v>62</v>
      </c>
    </row>
    <row r="820" customFormat="false" ht="15" hidden="false" customHeight="false" outlineLevel="0" collapsed="false">
      <c r="A820" s="29" t="n">
        <v>811</v>
      </c>
      <c r="B820" s="27" t="s">
        <v>764</v>
      </c>
      <c r="C820" s="23" t="s">
        <v>790</v>
      </c>
      <c r="D820" s="23" t="n">
        <v>15022308</v>
      </c>
      <c r="E820" s="24" t="n">
        <v>21510001678663</v>
      </c>
      <c r="G820" s="25" t="n">
        <v>2780000</v>
      </c>
      <c r="H820" s="34" t="s">
        <v>62</v>
      </c>
    </row>
    <row r="821" customFormat="false" ht="15" hidden="false" customHeight="false" outlineLevel="0" collapsed="false">
      <c r="A821" s="29" t="n">
        <v>812</v>
      </c>
      <c r="B821" s="27" t="s">
        <v>764</v>
      </c>
      <c r="C821" s="23" t="s">
        <v>791</v>
      </c>
      <c r="D821" s="23" t="n">
        <v>15022713</v>
      </c>
      <c r="E821" s="24" t="n">
        <v>21510001684785</v>
      </c>
      <c r="G821" s="25" t="n">
        <v>1946000</v>
      </c>
      <c r="H821" s="34" t="s">
        <v>62</v>
      </c>
    </row>
    <row r="822" customFormat="false" ht="15" hidden="false" customHeight="false" outlineLevel="0" collapsed="false">
      <c r="A822" s="29" t="n">
        <v>813</v>
      </c>
      <c r="B822" s="27" t="s">
        <v>764</v>
      </c>
      <c r="C822" s="23" t="s">
        <v>792</v>
      </c>
      <c r="D822" s="23" t="n">
        <v>15022815</v>
      </c>
      <c r="E822" s="24" t="n">
        <v>21510001695228</v>
      </c>
      <c r="G822" s="25" t="n">
        <v>1946000</v>
      </c>
      <c r="H822" s="34" t="s">
        <v>62</v>
      </c>
    </row>
    <row r="823" customFormat="false" ht="15" hidden="false" customHeight="false" outlineLevel="0" collapsed="false">
      <c r="A823" s="29" t="n">
        <v>814</v>
      </c>
      <c r="B823" s="27" t="s">
        <v>764</v>
      </c>
      <c r="C823" s="23" t="s">
        <v>793</v>
      </c>
      <c r="D823" s="23" t="n">
        <v>15021537</v>
      </c>
      <c r="E823" s="24" t="n">
        <v>21510001674740</v>
      </c>
      <c r="G823" s="25" t="n">
        <v>4726000</v>
      </c>
      <c r="H823" s="34" t="s">
        <v>62</v>
      </c>
    </row>
    <row r="824" customFormat="false" ht="15" hidden="false" customHeight="false" outlineLevel="0" collapsed="false">
      <c r="A824" s="29" t="n">
        <v>815</v>
      </c>
      <c r="B824" s="27" t="s">
        <v>764</v>
      </c>
      <c r="C824" s="23" t="s">
        <v>794</v>
      </c>
      <c r="D824" s="23" t="n">
        <v>15021556</v>
      </c>
      <c r="E824" s="24" t="n">
        <v>21510001674926</v>
      </c>
      <c r="G824" s="25" t="n">
        <v>5560000</v>
      </c>
      <c r="H824" s="34" t="s">
        <v>62</v>
      </c>
    </row>
    <row r="825" customFormat="false" ht="15" hidden="false" customHeight="false" outlineLevel="0" collapsed="false">
      <c r="A825" s="29" t="n">
        <v>816</v>
      </c>
      <c r="B825" s="27" t="s">
        <v>764</v>
      </c>
      <c r="C825" s="23" t="s">
        <v>795</v>
      </c>
      <c r="D825" s="23" t="n">
        <v>16020360</v>
      </c>
      <c r="E825" s="24" t="n">
        <v>21510001975249</v>
      </c>
      <c r="G825" s="25" t="n">
        <v>5560000</v>
      </c>
      <c r="H825" s="34" t="s">
        <v>62</v>
      </c>
    </row>
    <row r="826" customFormat="false" ht="15" hidden="false" customHeight="false" outlineLevel="0" collapsed="false">
      <c r="A826" s="29" t="n">
        <v>817</v>
      </c>
      <c r="B826" s="27" t="s">
        <v>764</v>
      </c>
      <c r="C826" s="23" t="s">
        <v>796</v>
      </c>
      <c r="D826" s="23" t="n">
        <v>16020384</v>
      </c>
      <c r="E826" s="24" t="n">
        <v>21510001937984</v>
      </c>
      <c r="G826" s="25" t="n">
        <v>5838000</v>
      </c>
      <c r="H826" s="34" t="s">
        <v>62</v>
      </c>
    </row>
    <row r="827" customFormat="false" ht="15" hidden="false" customHeight="false" outlineLevel="0" collapsed="false">
      <c r="A827" s="29" t="n">
        <v>818</v>
      </c>
      <c r="B827" s="27" t="s">
        <v>764</v>
      </c>
      <c r="C827" s="23" t="s">
        <v>797</v>
      </c>
      <c r="D827" s="23" t="n">
        <v>16020449</v>
      </c>
      <c r="E827" s="24" t="n">
        <v>21510001939768</v>
      </c>
      <c r="G827" s="25" t="n">
        <v>5838000</v>
      </c>
      <c r="H827" s="34" t="s">
        <v>62</v>
      </c>
    </row>
    <row r="828" customFormat="false" ht="15" hidden="false" customHeight="false" outlineLevel="0" collapsed="false">
      <c r="A828" s="29" t="n">
        <v>819</v>
      </c>
      <c r="B828" s="27" t="s">
        <v>764</v>
      </c>
      <c r="C828" s="23" t="s">
        <v>798</v>
      </c>
      <c r="D828" s="23" t="n">
        <v>16020885</v>
      </c>
      <c r="E828" s="24" t="n">
        <v>21510001939935</v>
      </c>
      <c r="G828" s="25" t="n">
        <v>4170000</v>
      </c>
      <c r="H828" s="34" t="s">
        <v>62</v>
      </c>
    </row>
    <row r="829" customFormat="false" ht="15" hidden="false" customHeight="false" outlineLevel="0" collapsed="false">
      <c r="A829" s="29" t="n">
        <v>820</v>
      </c>
      <c r="B829" s="27" t="s">
        <v>764</v>
      </c>
      <c r="C829" s="23" t="s">
        <v>276</v>
      </c>
      <c r="D829" s="23" t="n">
        <v>16020952</v>
      </c>
      <c r="E829" s="24" t="n">
        <v>21510001940070</v>
      </c>
      <c r="G829" s="25" t="n">
        <v>5004000</v>
      </c>
      <c r="H829" s="34" t="s">
        <v>62</v>
      </c>
    </row>
    <row r="830" customFormat="false" ht="15" hidden="false" customHeight="false" outlineLevel="0" collapsed="false">
      <c r="A830" s="29" t="n">
        <v>821</v>
      </c>
      <c r="B830" s="27" t="s">
        <v>764</v>
      </c>
      <c r="C830" s="23" t="s">
        <v>799</v>
      </c>
      <c r="D830" s="23" t="n">
        <v>16020956</v>
      </c>
      <c r="E830" s="24" t="n">
        <v>21510001940636</v>
      </c>
      <c r="G830" s="25" t="n">
        <v>6394000</v>
      </c>
      <c r="H830" s="34" t="s">
        <v>62</v>
      </c>
    </row>
    <row r="831" customFormat="false" ht="15" hidden="false" customHeight="false" outlineLevel="0" collapsed="false">
      <c r="A831" s="29" t="n">
        <v>822</v>
      </c>
      <c r="B831" s="27" t="s">
        <v>764</v>
      </c>
      <c r="C831" s="23" t="s">
        <v>442</v>
      </c>
      <c r="D831" s="23" t="n">
        <v>16020958</v>
      </c>
      <c r="E831" s="24" t="n">
        <v>21510001939971</v>
      </c>
      <c r="G831" s="25" t="n">
        <v>3892000</v>
      </c>
      <c r="H831" s="34" t="s">
        <v>62</v>
      </c>
    </row>
    <row r="832" customFormat="false" ht="15" hidden="false" customHeight="false" outlineLevel="0" collapsed="false">
      <c r="A832" s="29" t="n">
        <v>823</v>
      </c>
      <c r="B832" s="27" t="s">
        <v>764</v>
      </c>
      <c r="C832" s="23" t="s">
        <v>800</v>
      </c>
      <c r="D832" s="23" t="n">
        <v>16020961</v>
      </c>
      <c r="E832" s="24" t="n">
        <v>21510001943440</v>
      </c>
      <c r="G832" s="25" t="n">
        <v>5838000</v>
      </c>
      <c r="H832" s="34" t="s">
        <v>62</v>
      </c>
    </row>
    <row r="833" customFormat="false" ht="15" hidden="false" customHeight="false" outlineLevel="0" collapsed="false">
      <c r="A833" s="29" t="n">
        <v>824</v>
      </c>
      <c r="B833" s="27" t="s">
        <v>764</v>
      </c>
      <c r="C833" s="23" t="s">
        <v>801</v>
      </c>
      <c r="D833" s="23" t="n">
        <v>16020974</v>
      </c>
      <c r="E833" s="24" t="n">
        <v>21510001940779</v>
      </c>
      <c r="G833" s="25" t="n">
        <v>6116000</v>
      </c>
      <c r="H833" s="34" t="s">
        <v>62</v>
      </c>
    </row>
    <row r="834" customFormat="false" ht="15" hidden="false" customHeight="false" outlineLevel="0" collapsed="false">
      <c r="A834" s="29" t="n">
        <v>825</v>
      </c>
      <c r="B834" s="27" t="s">
        <v>764</v>
      </c>
      <c r="C834" s="23" t="s">
        <v>347</v>
      </c>
      <c r="D834" s="23" t="n">
        <v>16021003</v>
      </c>
      <c r="E834" s="24" t="n">
        <v>21510001937638</v>
      </c>
      <c r="G834" s="25" t="n">
        <v>4726000</v>
      </c>
      <c r="H834" s="34" t="s">
        <v>62</v>
      </c>
    </row>
    <row r="835" customFormat="false" ht="15" hidden="false" customHeight="false" outlineLevel="0" collapsed="false">
      <c r="A835" s="29" t="n">
        <v>826</v>
      </c>
      <c r="B835" s="27" t="s">
        <v>764</v>
      </c>
      <c r="C835" s="23" t="s">
        <v>802</v>
      </c>
      <c r="D835" s="23" t="n">
        <v>16021027</v>
      </c>
      <c r="E835" s="24" t="n">
        <v>21510001940496</v>
      </c>
      <c r="G835" s="25" t="n">
        <v>4448000</v>
      </c>
      <c r="H835" s="34" t="s">
        <v>62</v>
      </c>
    </row>
    <row r="836" customFormat="false" ht="15" hidden="false" customHeight="false" outlineLevel="0" collapsed="false">
      <c r="A836" s="29" t="n">
        <v>827</v>
      </c>
      <c r="B836" s="27" t="s">
        <v>764</v>
      </c>
      <c r="C836" s="23" t="s">
        <v>803</v>
      </c>
      <c r="D836" s="23" t="n">
        <v>16021116</v>
      </c>
      <c r="E836" s="24" t="n">
        <v>21510001938084</v>
      </c>
      <c r="G836" s="25" t="n">
        <v>5004000</v>
      </c>
      <c r="H836" s="34" t="s">
        <v>62</v>
      </c>
    </row>
    <row r="837" customFormat="false" ht="15" hidden="false" customHeight="false" outlineLevel="0" collapsed="false">
      <c r="A837" s="29" t="n">
        <v>828</v>
      </c>
      <c r="B837" s="27" t="s">
        <v>764</v>
      </c>
      <c r="C837" s="23" t="s">
        <v>804</v>
      </c>
      <c r="D837" s="23" t="n">
        <v>16021164</v>
      </c>
      <c r="E837" s="24" t="n">
        <v>21510001938066</v>
      </c>
      <c r="G837" s="25" t="n">
        <v>6116000</v>
      </c>
      <c r="H837" s="34" t="s">
        <v>62</v>
      </c>
    </row>
    <row r="838" customFormat="false" ht="15" hidden="false" customHeight="false" outlineLevel="0" collapsed="false">
      <c r="A838" s="29" t="n">
        <v>829</v>
      </c>
      <c r="B838" s="27" t="s">
        <v>764</v>
      </c>
      <c r="C838" s="23" t="s">
        <v>805</v>
      </c>
      <c r="D838" s="23" t="n">
        <v>16021205</v>
      </c>
      <c r="E838" s="24" t="n">
        <v>21510002082230</v>
      </c>
      <c r="G838" s="25" t="n">
        <v>4170000</v>
      </c>
      <c r="H838" s="34" t="s">
        <v>62</v>
      </c>
    </row>
    <row r="839" customFormat="false" ht="15" hidden="false" customHeight="false" outlineLevel="0" collapsed="false">
      <c r="A839" s="29" t="n">
        <v>830</v>
      </c>
      <c r="B839" s="27" t="s">
        <v>764</v>
      </c>
      <c r="C839" s="23" t="s">
        <v>806</v>
      </c>
      <c r="D839" s="23" t="n">
        <v>16020016</v>
      </c>
      <c r="E839" s="24" t="n">
        <v>21510002012404</v>
      </c>
      <c r="G839" s="25" t="n">
        <v>4448000</v>
      </c>
      <c r="H839" s="34" t="s">
        <v>62</v>
      </c>
    </row>
    <row r="840" customFormat="false" ht="15" hidden="false" customHeight="false" outlineLevel="0" collapsed="false">
      <c r="A840" s="29" t="n">
        <v>831</v>
      </c>
      <c r="B840" s="27" t="s">
        <v>764</v>
      </c>
      <c r="C840" s="23" t="s">
        <v>807</v>
      </c>
      <c r="D840" s="23" t="n">
        <v>16020054</v>
      </c>
      <c r="E840" s="24" t="n">
        <v>21510001940876</v>
      </c>
      <c r="G840" s="25" t="n">
        <v>8062000</v>
      </c>
      <c r="H840" s="34" t="s">
        <v>62</v>
      </c>
    </row>
    <row r="841" customFormat="false" ht="15" hidden="false" customHeight="false" outlineLevel="0" collapsed="false">
      <c r="A841" s="29" t="n">
        <v>832</v>
      </c>
      <c r="B841" s="30" t="s">
        <v>764</v>
      </c>
      <c r="C841" s="31" t="s">
        <v>808</v>
      </c>
      <c r="D841" s="31" t="n">
        <v>16020520</v>
      </c>
      <c r="E841" s="45" t="n">
        <v>21510001938622</v>
      </c>
      <c r="G841" s="33" t="n">
        <v>4170000</v>
      </c>
      <c r="H841" s="34" t="s">
        <v>62</v>
      </c>
    </row>
    <row r="842" customFormat="false" ht="15" hidden="false" customHeight="false" outlineLevel="0" collapsed="false">
      <c r="A842" s="21" t="n">
        <v>833</v>
      </c>
      <c r="B842" s="27" t="s">
        <v>764</v>
      </c>
      <c r="C842" s="23" t="s">
        <v>146</v>
      </c>
      <c r="D842" s="23" t="n">
        <v>16020690</v>
      </c>
      <c r="E842" s="24" t="n">
        <v>21510002011508</v>
      </c>
      <c r="F842" s="49"/>
      <c r="G842" s="25" t="n">
        <v>4448000</v>
      </c>
      <c r="H842" s="26" t="s">
        <v>62</v>
      </c>
    </row>
    <row r="843" s="42" customFormat="true" ht="14.25" hidden="false" customHeight="false" outlineLevel="0" collapsed="false">
      <c r="A843" s="29" t="n">
        <v>834</v>
      </c>
      <c r="B843" s="27" t="s">
        <v>809</v>
      </c>
      <c r="C843" s="23" t="s">
        <v>810</v>
      </c>
      <c r="D843" s="23" t="n">
        <v>16020336</v>
      </c>
      <c r="E843" s="24" t="n">
        <v>21510001975568</v>
      </c>
      <c r="F843" s="48"/>
      <c r="G843" s="25" t="n">
        <v>5838000</v>
      </c>
      <c r="H843" s="34" t="s">
        <v>62</v>
      </c>
    </row>
    <row r="844" customFormat="false" ht="15" hidden="false" customHeight="false" outlineLevel="0" collapsed="false">
      <c r="A844" s="21" t="n">
        <v>835</v>
      </c>
      <c r="B844" s="27" t="s">
        <v>809</v>
      </c>
      <c r="C844" s="23" t="s">
        <v>811</v>
      </c>
      <c r="D844" s="23" t="n">
        <v>16020457</v>
      </c>
      <c r="E844" s="24" t="n">
        <v>21510001936981</v>
      </c>
      <c r="G844" s="25" t="n">
        <v>6672000</v>
      </c>
      <c r="H844" s="26" t="s">
        <v>62</v>
      </c>
    </row>
    <row r="845" customFormat="false" ht="15" hidden="false" customHeight="false" outlineLevel="0" collapsed="false">
      <c r="A845" s="29" t="n">
        <v>836</v>
      </c>
      <c r="B845" s="27" t="s">
        <v>809</v>
      </c>
      <c r="C845" s="23" t="s">
        <v>812</v>
      </c>
      <c r="D845" s="23" t="n">
        <v>16020501</v>
      </c>
      <c r="E845" s="24" t="n">
        <v>21510001936945</v>
      </c>
      <c r="G845" s="25" t="n">
        <v>6116000</v>
      </c>
      <c r="H845" s="34" t="s">
        <v>62</v>
      </c>
    </row>
    <row r="846" customFormat="false" ht="15" hidden="false" customHeight="false" outlineLevel="0" collapsed="false">
      <c r="A846" s="21" t="n">
        <v>837</v>
      </c>
      <c r="B846" s="27" t="s">
        <v>809</v>
      </c>
      <c r="C846" s="23" t="s">
        <v>813</v>
      </c>
      <c r="D846" s="23" t="n">
        <v>16021997</v>
      </c>
      <c r="E846" s="24" t="n">
        <v>21510002082735</v>
      </c>
      <c r="G846" s="25" t="n">
        <v>5838000</v>
      </c>
      <c r="H846" s="26" t="s">
        <v>62</v>
      </c>
    </row>
    <row r="847" customFormat="false" ht="15" hidden="false" customHeight="false" outlineLevel="0" collapsed="false">
      <c r="A847" s="29" t="n">
        <v>838</v>
      </c>
      <c r="B847" s="27" t="s">
        <v>809</v>
      </c>
      <c r="C847" s="23" t="s">
        <v>814</v>
      </c>
      <c r="D847" s="23" t="n">
        <v>16022354</v>
      </c>
      <c r="E847" s="24" t="n">
        <v>21510002081033</v>
      </c>
      <c r="G847" s="25" t="n">
        <v>2835600</v>
      </c>
      <c r="H847" s="34" t="s">
        <v>62</v>
      </c>
    </row>
    <row r="848" customFormat="false" ht="15" hidden="false" customHeight="false" outlineLevel="0" collapsed="false">
      <c r="A848" s="21" t="n">
        <v>839</v>
      </c>
      <c r="B848" s="27" t="s">
        <v>809</v>
      </c>
      <c r="C848" s="23" t="s">
        <v>815</v>
      </c>
      <c r="D848" s="23" t="n">
        <v>16020886</v>
      </c>
      <c r="E848" s="24" t="n">
        <v>21510002012343</v>
      </c>
      <c r="G848" s="25" t="n">
        <v>5004000</v>
      </c>
      <c r="H848" s="26" t="s">
        <v>62</v>
      </c>
    </row>
    <row r="849" customFormat="false" ht="15" hidden="false" customHeight="false" outlineLevel="0" collapsed="false">
      <c r="A849" s="29" t="n">
        <v>840</v>
      </c>
      <c r="B849" s="27" t="s">
        <v>809</v>
      </c>
      <c r="C849" s="23" t="s">
        <v>816</v>
      </c>
      <c r="D849" s="23" t="n">
        <v>16020930</v>
      </c>
      <c r="E849" s="24" t="n">
        <v>21510001938118</v>
      </c>
      <c r="G849" s="25" t="n">
        <v>5282000</v>
      </c>
      <c r="H849" s="34" t="s">
        <v>62</v>
      </c>
    </row>
    <row r="850" customFormat="false" ht="15" hidden="false" customHeight="false" outlineLevel="0" collapsed="false">
      <c r="A850" s="21" t="n">
        <v>841</v>
      </c>
      <c r="B850" s="27" t="s">
        <v>809</v>
      </c>
      <c r="C850" s="23" t="s">
        <v>817</v>
      </c>
      <c r="D850" s="23" t="n">
        <v>16021021</v>
      </c>
      <c r="E850" s="24" t="n">
        <v>21510001940238</v>
      </c>
      <c r="G850" s="25" t="n">
        <v>5838000</v>
      </c>
      <c r="H850" s="26" t="s">
        <v>62</v>
      </c>
    </row>
    <row r="851" customFormat="false" ht="15" hidden="false" customHeight="false" outlineLevel="0" collapsed="false">
      <c r="A851" s="29" t="n">
        <v>842</v>
      </c>
      <c r="B851" s="27" t="s">
        <v>809</v>
      </c>
      <c r="C851" s="23" t="s">
        <v>818</v>
      </c>
      <c r="D851" s="23" t="n">
        <v>16021041</v>
      </c>
      <c r="E851" s="24" t="n">
        <v>21510001940335</v>
      </c>
      <c r="G851" s="25" t="n">
        <v>7923000</v>
      </c>
      <c r="H851" s="34" t="s">
        <v>62</v>
      </c>
    </row>
    <row r="852" customFormat="false" ht="15" hidden="false" customHeight="false" outlineLevel="0" collapsed="false">
      <c r="A852" s="21" t="n">
        <v>843</v>
      </c>
      <c r="B852" s="27" t="s">
        <v>809</v>
      </c>
      <c r="C852" s="23" t="s">
        <v>819</v>
      </c>
      <c r="D852" s="23" t="n">
        <v>16021044</v>
      </c>
      <c r="E852" s="24" t="n">
        <v>21510001940724</v>
      </c>
      <c r="G852" s="25" t="n">
        <v>4448000</v>
      </c>
      <c r="H852" s="26" t="s">
        <v>62</v>
      </c>
    </row>
    <row r="853" customFormat="false" ht="15" hidden="false" customHeight="false" outlineLevel="0" collapsed="false">
      <c r="A853" s="29" t="n">
        <v>844</v>
      </c>
      <c r="B853" s="27" t="s">
        <v>809</v>
      </c>
      <c r="C853" s="23" t="s">
        <v>820</v>
      </c>
      <c r="D853" s="23" t="n">
        <v>16021198</v>
      </c>
      <c r="E853" s="24" t="n">
        <v>21510002001004</v>
      </c>
      <c r="G853" s="25" t="n">
        <v>5004000</v>
      </c>
      <c r="H853" s="34" t="s">
        <v>62</v>
      </c>
    </row>
    <row r="854" customFormat="false" ht="15" hidden="false" customHeight="false" outlineLevel="0" collapsed="false">
      <c r="A854" s="21" t="n">
        <v>845</v>
      </c>
      <c r="B854" s="27" t="s">
        <v>809</v>
      </c>
      <c r="C854" s="23" t="s">
        <v>821</v>
      </c>
      <c r="D854" s="23" t="n">
        <v>16021210</v>
      </c>
      <c r="E854" s="24" t="n">
        <v>21510001940283</v>
      </c>
      <c r="G854" s="25" t="n">
        <v>5282000</v>
      </c>
      <c r="H854" s="26" t="s">
        <v>62</v>
      </c>
    </row>
    <row r="855" customFormat="false" ht="15" hidden="false" customHeight="false" outlineLevel="0" collapsed="false">
      <c r="A855" s="29" t="n">
        <v>846</v>
      </c>
      <c r="B855" s="27" t="s">
        <v>809</v>
      </c>
      <c r="C855" s="23" t="s">
        <v>822</v>
      </c>
      <c r="D855" s="23" t="n">
        <v>16021217</v>
      </c>
      <c r="E855" s="24" t="n">
        <v>21510002012149</v>
      </c>
      <c r="G855" s="25" t="n">
        <v>6116000</v>
      </c>
      <c r="H855" s="34" t="s">
        <v>62</v>
      </c>
    </row>
    <row r="856" customFormat="false" ht="15" hidden="false" customHeight="false" outlineLevel="0" collapsed="false">
      <c r="A856" s="21" t="n">
        <v>847</v>
      </c>
      <c r="B856" s="27" t="s">
        <v>809</v>
      </c>
      <c r="C856" s="23" t="s">
        <v>823</v>
      </c>
      <c r="D856" s="23" t="n">
        <v>16020077</v>
      </c>
      <c r="E856" s="24" t="n">
        <v>21510002082683</v>
      </c>
      <c r="G856" s="25" t="n">
        <v>4448000</v>
      </c>
      <c r="H856" s="26" t="s">
        <v>62</v>
      </c>
    </row>
    <row r="857" customFormat="false" ht="15" hidden="false" customHeight="false" outlineLevel="0" collapsed="false">
      <c r="A857" s="29" t="n">
        <v>848</v>
      </c>
      <c r="B857" s="27" t="s">
        <v>809</v>
      </c>
      <c r="C857" s="23" t="s">
        <v>824</v>
      </c>
      <c r="D857" s="23" t="n">
        <v>16020518</v>
      </c>
      <c r="E857" s="24" t="n">
        <v>21510001937577</v>
      </c>
      <c r="G857" s="25" t="n">
        <v>4448000</v>
      </c>
      <c r="H857" s="34" t="s">
        <v>62</v>
      </c>
    </row>
    <row r="858" customFormat="false" ht="15" hidden="false" customHeight="false" outlineLevel="0" collapsed="false">
      <c r="A858" s="21" t="n">
        <v>849</v>
      </c>
      <c r="B858" s="27" t="s">
        <v>809</v>
      </c>
      <c r="C858" s="23" t="s">
        <v>194</v>
      </c>
      <c r="D858" s="23" t="n">
        <v>16020607</v>
      </c>
      <c r="E858" s="24" t="n">
        <v>21510001936671</v>
      </c>
      <c r="G858" s="25" t="n">
        <v>5004000</v>
      </c>
      <c r="H858" s="26" t="s">
        <v>62</v>
      </c>
    </row>
    <row r="859" customFormat="false" ht="15" hidden="false" customHeight="false" outlineLevel="0" collapsed="false">
      <c r="A859" s="29" t="n">
        <v>850</v>
      </c>
      <c r="B859" s="27" t="s">
        <v>809</v>
      </c>
      <c r="C859" s="23" t="s">
        <v>825</v>
      </c>
      <c r="D859" s="23" t="n">
        <v>16022497</v>
      </c>
      <c r="E859" s="24" t="n">
        <v>21510001937975</v>
      </c>
      <c r="G859" s="25" t="n">
        <v>6950000</v>
      </c>
      <c r="H859" s="34" t="s">
        <v>62</v>
      </c>
    </row>
    <row r="860" customFormat="false" ht="15" hidden="false" customHeight="false" outlineLevel="0" collapsed="false">
      <c r="A860" s="21" t="n">
        <v>851</v>
      </c>
      <c r="B860" s="27" t="s">
        <v>809</v>
      </c>
      <c r="C860" s="23" t="s">
        <v>68</v>
      </c>
      <c r="D860" s="23" t="n">
        <v>16022253</v>
      </c>
      <c r="E860" s="24" t="n">
        <v>21510002082753</v>
      </c>
      <c r="G860" s="25" t="n">
        <v>4170000</v>
      </c>
      <c r="H860" s="26" t="s">
        <v>62</v>
      </c>
    </row>
    <row r="861" customFormat="false" ht="15" hidden="false" customHeight="false" outlineLevel="0" collapsed="false">
      <c r="A861" s="29" t="n">
        <v>852</v>
      </c>
      <c r="B861" s="27" t="s">
        <v>809</v>
      </c>
      <c r="C861" s="23" t="s">
        <v>826</v>
      </c>
      <c r="D861" s="23" t="n">
        <v>16021262</v>
      </c>
      <c r="E861" s="24" t="n">
        <v>21510001939397</v>
      </c>
      <c r="G861" s="25" t="n">
        <v>6394000</v>
      </c>
      <c r="H861" s="34" t="s">
        <v>62</v>
      </c>
    </row>
    <row r="862" customFormat="false" ht="15" hidden="false" customHeight="false" outlineLevel="0" collapsed="false">
      <c r="A862" s="21" t="n">
        <v>853</v>
      </c>
      <c r="B862" s="27" t="s">
        <v>809</v>
      </c>
      <c r="C862" s="23" t="s">
        <v>65</v>
      </c>
      <c r="D862" s="23" t="n">
        <v>16021311</v>
      </c>
      <c r="E862" s="24" t="n">
        <v>21510001938145</v>
      </c>
      <c r="G862" s="25" t="n">
        <v>6116000</v>
      </c>
      <c r="H862" s="26" t="s">
        <v>62</v>
      </c>
    </row>
    <row r="863" customFormat="false" ht="15" hidden="false" customHeight="false" outlineLevel="0" collapsed="false">
      <c r="A863" s="29" t="n">
        <v>854</v>
      </c>
      <c r="B863" s="27" t="s">
        <v>809</v>
      </c>
      <c r="C863" s="23" t="s">
        <v>827</v>
      </c>
      <c r="D863" s="23" t="n">
        <v>16022378</v>
      </c>
      <c r="E863" s="24" t="n">
        <v>21510002081006</v>
      </c>
      <c r="G863" s="25" t="n">
        <v>8618000</v>
      </c>
      <c r="H863" s="34" t="s">
        <v>62</v>
      </c>
    </row>
    <row r="864" customFormat="false" ht="15" hidden="false" customHeight="false" outlineLevel="0" collapsed="false">
      <c r="A864" s="21" t="n">
        <v>855</v>
      </c>
      <c r="B864" s="27" t="s">
        <v>809</v>
      </c>
      <c r="C864" s="23" t="s">
        <v>828</v>
      </c>
      <c r="D864" s="23" t="n">
        <v>16022374</v>
      </c>
      <c r="E864" s="24" t="n">
        <v>21510002082966</v>
      </c>
      <c r="G864" s="25" t="n">
        <v>6116000</v>
      </c>
      <c r="H864" s="26" t="s">
        <v>62</v>
      </c>
    </row>
    <row r="865" customFormat="false" ht="15" hidden="false" customHeight="false" outlineLevel="0" collapsed="false">
      <c r="A865" s="29" t="n">
        <v>856</v>
      </c>
      <c r="B865" s="27" t="s">
        <v>809</v>
      </c>
      <c r="C865" s="23" t="s">
        <v>829</v>
      </c>
      <c r="D865" s="23" t="n">
        <v>16021377</v>
      </c>
      <c r="E865" s="24" t="n">
        <v>21510001939333</v>
      </c>
      <c r="G865" s="25" t="n">
        <v>6672000</v>
      </c>
      <c r="H865" s="34" t="s">
        <v>62</v>
      </c>
    </row>
    <row r="866" customFormat="false" ht="15" hidden="false" customHeight="false" outlineLevel="0" collapsed="false">
      <c r="A866" s="21" t="n">
        <v>857</v>
      </c>
      <c r="B866" s="27" t="s">
        <v>809</v>
      </c>
      <c r="C866" s="23" t="s">
        <v>830</v>
      </c>
      <c r="D866" s="23" t="n">
        <v>16021396</v>
      </c>
      <c r="E866" s="24" t="n">
        <v>21510002001077</v>
      </c>
      <c r="G866" s="25" t="n">
        <v>6394000</v>
      </c>
      <c r="H866" s="26" t="s">
        <v>62</v>
      </c>
    </row>
    <row r="867" customFormat="false" ht="15" hidden="false" customHeight="false" outlineLevel="0" collapsed="false">
      <c r="A867" s="29" t="n">
        <v>858</v>
      </c>
      <c r="B867" s="27" t="s">
        <v>809</v>
      </c>
      <c r="C867" s="23" t="s">
        <v>831</v>
      </c>
      <c r="D867" s="23" t="n">
        <v>16021406</v>
      </c>
      <c r="E867" s="24" t="n">
        <v>21510002000852</v>
      </c>
      <c r="G867" s="25" t="n">
        <v>3614000</v>
      </c>
      <c r="H867" s="34" t="s">
        <v>62</v>
      </c>
    </row>
    <row r="868" customFormat="false" ht="15" hidden="false" customHeight="false" outlineLevel="0" collapsed="false">
      <c r="A868" s="21" t="n">
        <v>859</v>
      </c>
      <c r="B868" s="27" t="s">
        <v>809</v>
      </c>
      <c r="C868" s="23" t="s">
        <v>832</v>
      </c>
      <c r="D868" s="23" t="n">
        <v>16021446</v>
      </c>
      <c r="E868" s="24" t="n">
        <v>21510001975489</v>
      </c>
      <c r="G868" s="25" t="n">
        <v>4448000</v>
      </c>
      <c r="H868" s="26" t="s">
        <v>62</v>
      </c>
    </row>
    <row r="869" customFormat="false" ht="15" hidden="false" customHeight="false" outlineLevel="0" collapsed="false">
      <c r="A869" s="29" t="n">
        <v>860</v>
      </c>
      <c r="B869" s="27" t="s">
        <v>809</v>
      </c>
      <c r="C869" s="23" t="s">
        <v>833</v>
      </c>
      <c r="D869" s="23" t="n">
        <v>16021482</v>
      </c>
      <c r="E869" s="24" t="n">
        <v>21510001937188</v>
      </c>
      <c r="G869" s="25" t="n">
        <v>4448000</v>
      </c>
      <c r="H869" s="34" t="s">
        <v>62</v>
      </c>
    </row>
    <row r="870" customFormat="false" ht="15" hidden="false" customHeight="false" outlineLevel="0" collapsed="false">
      <c r="A870" s="21" t="n">
        <v>861</v>
      </c>
      <c r="B870" s="27" t="s">
        <v>809</v>
      </c>
      <c r="C870" s="23" t="s">
        <v>834</v>
      </c>
      <c r="D870" s="23" t="n">
        <v>16021518</v>
      </c>
      <c r="E870" s="24" t="n">
        <v>21510001940025</v>
      </c>
      <c r="G870" s="25" t="n">
        <v>4726000</v>
      </c>
      <c r="H870" s="26" t="s">
        <v>62</v>
      </c>
    </row>
    <row r="871" customFormat="false" ht="15" hidden="false" customHeight="false" outlineLevel="0" collapsed="false">
      <c r="A871" s="29" t="n">
        <v>862</v>
      </c>
      <c r="B871" s="27" t="s">
        <v>809</v>
      </c>
      <c r="C871" s="23" t="s">
        <v>835</v>
      </c>
      <c r="D871" s="23" t="n">
        <v>16021544</v>
      </c>
      <c r="E871" s="24" t="n">
        <v>21510001938701</v>
      </c>
      <c r="G871" s="25" t="n">
        <v>4170000</v>
      </c>
      <c r="H871" s="34" t="s">
        <v>62</v>
      </c>
    </row>
    <row r="872" customFormat="false" ht="15" hidden="false" customHeight="false" outlineLevel="0" collapsed="false">
      <c r="A872" s="21" t="n">
        <v>863</v>
      </c>
      <c r="B872" s="27" t="s">
        <v>809</v>
      </c>
      <c r="C872" s="23" t="s">
        <v>836</v>
      </c>
      <c r="D872" s="23" t="n">
        <v>16022400</v>
      </c>
      <c r="E872" s="24" t="n">
        <v>21510001975115</v>
      </c>
      <c r="G872" s="25" t="n">
        <v>3892000</v>
      </c>
      <c r="H872" s="26" t="s">
        <v>62</v>
      </c>
    </row>
    <row r="873" customFormat="false" ht="15" hidden="false" customHeight="false" outlineLevel="0" collapsed="false">
      <c r="A873" s="29" t="n">
        <v>864</v>
      </c>
      <c r="B873" s="27" t="s">
        <v>809</v>
      </c>
      <c r="C873" s="23" t="s">
        <v>837</v>
      </c>
      <c r="D873" s="23" t="n">
        <v>16021605</v>
      </c>
      <c r="E873" s="24" t="n">
        <v>21510002011827</v>
      </c>
      <c r="G873" s="25" t="n">
        <v>5004000</v>
      </c>
      <c r="H873" s="34" t="s">
        <v>62</v>
      </c>
    </row>
    <row r="874" customFormat="false" ht="15" hidden="false" customHeight="false" outlineLevel="0" collapsed="false">
      <c r="A874" s="21" t="n">
        <v>865</v>
      </c>
      <c r="B874" s="27" t="s">
        <v>809</v>
      </c>
      <c r="C874" s="23" t="s">
        <v>838</v>
      </c>
      <c r="D874" s="23" t="n">
        <v>16021623</v>
      </c>
      <c r="E874" s="24" t="n">
        <v>21510001938048</v>
      </c>
      <c r="G874" s="25" t="n">
        <v>5004000</v>
      </c>
      <c r="H874" s="26" t="s">
        <v>62</v>
      </c>
    </row>
    <row r="875" customFormat="false" ht="15" hidden="false" customHeight="false" outlineLevel="0" collapsed="false">
      <c r="A875" s="29" t="n">
        <v>866</v>
      </c>
      <c r="B875" s="27" t="s">
        <v>809</v>
      </c>
      <c r="C875" s="23" t="s">
        <v>839</v>
      </c>
      <c r="D875" s="23" t="n">
        <v>16022452</v>
      </c>
      <c r="E875" s="24" t="n">
        <v>21510002082513</v>
      </c>
      <c r="G875" s="25" t="n">
        <v>5282000</v>
      </c>
      <c r="H875" s="34" t="s">
        <v>62</v>
      </c>
    </row>
    <row r="876" customFormat="false" ht="15" hidden="false" customHeight="false" outlineLevel="0" collapsed="false">
      <c r="A876" s="21" t="n">
        <v>867</v>
      </c>
      <c r="B876" s="27" t="s">
        <v>809</v>
      </c>
      <c r="C876" s="23" t="s">
        <v>840</v>
      </c>
      <c r="D876" s="23" t="n">
        <v>16021721</v>
      </c>
      <c r="E876" s="24" t="n">
        <v>21510001938738</v>
      </c>
      <c r="G876" s="25" t="n">
        <v>5838000</v>
      </c>
      <c r="H876" s="26" t="s">
        <v>62</v>
      </c>
    </row>
    <row r="877" customFormat="false" ht="15" hidden="false" customHeight="false" outlineLevel="0" collapsed="false">
      <c r="A877" s="29" t="n">
        <v>868</v>
      </c>
      <c r="B877" s="27" t="s">
        <v>809</v>
      </c>
      <c r="C877" s="23" t="s">
        <v>841</v>
      </c>
      <c r="D877" s="23" t="n">
        <v>16021779</v>
      </c>
      <c r="E877" s="24" t="n">
        <v>21510001955861</v>
      </c>
      <c r="G877" s="25" t="n">
        <v>4448000</v>
      </c>
      <c r="H877" s="34" t="s">
        <v>62</v>
      </c>
    </row>
    <row r="878" customFormat="false" ht="15" hidden="false" customHeight="false" outlineLevel="0" collapsed="false">
      <c r="A878" s="21" t="n">
        <v>869</v>
      </c>
      <c r="B878" s="27" t="s">
        <v>809</v>
      </c>
      <c r="C878" s="23" t="s">
        <v>842</v>
      </c>
      <c r="D878" s="23" t="n">
        <v>16022459</v>
      </c>
      <c r="E878" s="24" t="n">
        <v>21510001974662</v>
      </c>
      <c r="G878" s="25" t="n">
        <v>5282000</v>
      </c>
      <c r="H878" s="26" t="s">
        <v>62</v>
      </c>
    </row>
    <row r="879" customFormat="false" ht="15" hidden="false" customHeight="false" outlineLevel="0" collapsed="false">
      <c r="A879" s="29" t="n">
        <v>870</v>
      </c>
      <c r="B879" s="27" t="s">
        <v>809</v>
      </c>
      <c r="C879" s="23" t="s">
        <v>843</v>
      </c>
      <c r="D879" s="23" t="n">
        <v>16020739</v>
      </c>
      <c r="E879" s="24" t="n">
        <v>21510001940016</v>
      </c>
      <c r="G879" s="25" t="n">
        <v>4726000</v>
      </c>
      <c r="H879" s="34" t="s">
        <v>62</v>
      </c>
    </row>
    <row r="880" customFormat="false" ht="15" hidden="false" customHeight="false" outlineLevel="0" collapsed="false">
      <c r="A880" s="21" t="n">
        <v>871</v>
      </c>
      <c r="B880" s="27" t="s">
        <v>809</v>
      </c>
      <c r="C880" s="23" t="s">
        <v>844</v>
      </c>
      <c r="D880" s="23" t="n">
        <v>16020760</v>
      </c>
      <c r="E880" s="24" t="n">
        <v>21510001937452</v>
      </c>
      <c r="G880" s="25" t="n">
        <v>5560000</v>
      </c>
      <c r="H880" s="26" t="s">
        <v>62</v>
      </c>
    </row>
    <row r="881" customFormat="false" ht="15" hidden="false" customHeight="false" outlineLevel="0" collapsed="false">
      <c r="A881" s="29" t="n">
        <v>872</v>
      </c>
      <c r="B881" s="27" t="s">
        <v>809</v>
      </c>
      <c r="C881" s="23" t="s">
        <v>845</v>
      </c>
      <c r="D881" s="23" t="n">
        <v>16020779</v>
      </c>
      <c r="E881" s="24" t="n">
        <v>21510001938279</v>
      </c>
      <c r="G881" s="25" t="n">
        <v>4726000</v>
      </c>
      <c r="H881" s="34" t="s">
        <v>62</v>
      </c>
    </row>
    <row r="882" customFormat="false" ht="15" hidden="false" customHeight="false" outlineLevel="0" collapsed="false">
      <c r="A882" s="21" t="n">
        <v>873</v>
      </c>
      <c r="B882" s="27" t="s">
        <v>809</v>
      </c>
      <c r="C882" s="23" t="s">
        <v>846</v>
      </c>
      <c r="D882" s="23" t="n">
        <v>16021842</v>
      </c>
      <c r="E882" s="24" t="n">
        <v>21510002080605</v>
      </c>
      <c r="G882" s="25" t="n">
        <v>5560000</v>
      </c>
      <c r="H882" s="26" t="s">
        <v>62</v>
      </c>
    </row>
    <row r="883" customFormat="false" ht="15" hidden="false" customHeight="false" outlineLevel="0" collapsed="false">
      <c r="A883" s="29" t="n">
        <v>874</v>
      </c>
      <c r="B883" s="27" t="s">
        <v>809</v>
      </c>
      <c r="C883" s="23" t="s">
        <v>289</v>
      </c>
      <c r="D883" s="23" t="n">
        <v>16022281</v>
      </c>
      <c r="E883" s="24" t="n">
        <v>21510001973289</v>
      </c>
      <c r="G883" s="25" t="n">
        <v>5004000</v>
      </c>
      <c r="H883" s="34" t="s">
        <v>62</v>
      </c>
    </row>
    <row r="884" customFormat="false" ht="15" hidden="false" customHeight="false" outlineLevel="0" collapsed="false">
      <c r="A884" s="21" t="n">
        <v>875</v>
      </c>
      <c r="B884" s="27" t="s">
        <v>809</v>
      </c>
      <c r="C884" s="23" t="s">
        <v>847</v>
      </c>
      <c r="D884" s="23" t="n">
        <v>16022294</v>
      </c>
      <c r="E884" s="24" t="n">
        <v>21510001975090</v>
      </c>
      <c r="G884" s="25" t="n">
        <v>3892000</v>
      </c>
      <c r="H884" s="26" t="s">
        <v>62</v>
      </c>
    </row>
    <row r="885" customFormat="false" ht="15" hidden="false" customHeight="false" outlineLevel="0" collapsed="false">
      <c r="A885" s="29" t="n">
        <v>876</v>
      </c>
      <c r="B885" s="27" t="s">
        <v>809</v>
      </c>
      <c r="C885" s="23" t="s">
        <v>848</v>
      </c>
      <c r="D885" s="23" t="n">
        <v>16022290</v>
      </c>
      <c r="E885" s="24" t="n">
        <v>21510001707363</v>
      </c>
      <c r="G885" s="25" t="n">
        <v>5560000</v>
      </c>
      <c r="H885" s="34" t="s">
        <v>62</v>
      </c>
    </row>
    <row r="886" customFormat="false" ht="15" hidden="false" customHeight="false" outlineLevel="0" collapsed="false">
      <c r="A886" s="21" t="n">
        <v>877</v>
      </c>
      <c r="B886" s="27" t="s">
        <v>809</v>
      </c>
      <c r="C886" s="23" t="s">
        <v>849</v>
      </c>
      <c r="D886" s="23" t="n">
        <v>17020204</v>
      </c>
      <c r="E886" s="24" t="n">
        <v>21510002314100</v>
      </c>
      <c r="G886" s="25" t="n">
        <v>5560000</v>
      </c>
      <c r="H886" s="26" t="s">
        <v>62</v>
      </c>
    </row>
    <row r="887" customFormat="false" ht="15" hidden="false" customHeight="false" outlineLevel="0" collapsed="false">
      <c r="A887" s="29" t="n">
        <v>878</v>
      </c>
      <c r="B887" s="27" t="s">
        <v>809</v>
      </c>
      <c r="C887" s="23" t="s">
        <v>850</v>
      </c>
      <c r="D887" s="23" t="n">
        <v>17020205</v>
      </c>
      <c r="E887" s="24" t="n">
        <v>21510002314483</v>
      </c>
      <c r="G887" s="25" t="n">
        <v>5004000</v>
      </c>
      <c r="H887" s="34" t="s">
        <v>62</v>
      </c>
    </row>
    <row r="888" customFormat="false" ht="15" hidden="false" customHeight="false" outlineLevel="0" collapsed="false">
      <c r="A888" s="21" t="n">
        <v>879</v>
      </c>
      <c r="B888" s="27" t="s">
        <v>809</v>
      </c>
      <c r="C888" s="23" t="s">
        <v>393</v>
      </c>
      <c r="D888" s="23" t="n">
        <v>15022197</v>
      </c>
      <c r="E888" s="24" t="n">
        <v>21510001679639</v>
      </c>
      <c r="G888" s="25" t="n">
        <v>3336000</v>
      </c>
      <c r="H888" s="26" t="s">
        <v>62</v>
      </c>
    </row>
    <row r="889" customFormat="false" ht="15" hidden="false" customHeight="false" outlineLevel="0" collapsed="false">
      <c r="A889" s="29" t="n">
        <v>880</v>
      </c>
      <c r="B889" s="27" t="s">
        <v>809</v>
      </c>
      <c r="C889" s="23" t="s">
        <v>851</v>
      </c>
      <c r="D889" s="23" t="n">
        <v>15021469</v>
      </c>
      <c r="E889" s="24" t="n">
        <v>21510001675831</v>
      </c>
      <c r="G889" s="25" t="n">
        <v>2780000</v>
      </c>
      <c r="H889" s="34" t="s">
        <v>62</v>
      </c>
    </row>
    <row r="890" customFormat="false" ht="15" hidden="false" customHeight="false" outlineLevel="0" collapsed="false">
      <c r="A890" s="21" t="n">
        <v>881</v>
      </c>
      <c r="B890" s="27" t="s">
        <v>809</v>
      </c>
      <c r="C890" s="23" t="s">
        <v>852</v>
      </c>
      <c r="D890" s="23" t="n">
        <v>15021359</v>
      </c>
      <c r="E890" s="24" t="n">
        <v>21510001676047</v>
      </c>
      <c r="G890" s="25" t="n">
        <v>2780000</v>
      </c>
      <c r="H890" s="26" t="s">
        <v>62</v>
      </c>
    </row>
    <row r="891" customFormat="false" ht="15" hidden="false" customHeight="false" outlineLevel="0" collapsed="false">
      <c r="A891" s="29" t="n">
        <v>882</v>
      </c>
      <c r="B891" s="27" t="s">
        <v>809</v>
      </c>
      <c r="C891" s="23" t="s">
        <v>853</v>
      </c>
      <c r="D891" s="23" t="n">
        <v>17020213</v>
      </c>
      <c r="E891" s="24" t="n">
        <v>21510002312812</v>
      </c>
      <c r="G891" s="25" t="n">
        <v>6116000</v>
      </c>
      <c r="H891" s="34" t="s">
        <v>62</v>
      </c>
    </row>
    <row r="892" customFormat="false" ht="15" hidden="false" customHeight="false" outlineLevel="0" collapsed="false">
      <c r="A892" s="21" t="n">
        <v>883</v>
      </c>
      <c r="B892" s="27" t="s">
        <v>809</v>
      </c>
      <c r="C892" s="23" t="s">
        <v>854</v>
      </c>
      <c r="D892" s="23" t="n">
        <v>17020214</v>
      </c>
      <c r="E892" s="24" t="n">
        <v>21510002340442</v>
      </c>
      <c r="G892" s="25" t="n">
        <v>5560000</v>
      </c>
      <c r="H892" s="26" t="s">
        <v>62</v>
      </c>
    </row>
    <row r="893" customFormat="false" ht="15" hidden="false" customHeight="false" outlineLevel="0" collapsed="false">
      <c r="A893" s="29" t="n">
        <v>884</v>
      </c>
      <c r="B893" s="27" t="s">
        <v>809</v>
      </c>
      <c r="C893" s="23" t="s">
        <v>855</v>
      </c>
      <c r="D893" s="23" t="n">
        <v>17020226</v>
      </c>
      <c r="E893" s="24" t="n">
        <v>21510002317057</v>
      </c>
      <c r="G893" s="25" t="n">
        <v>5838000</v>
      </c>
      <c r="H893" s="34" t="s">
        <v>62</v>
      </c>
    </row>
    <row r="894" customFormat="false" ht="15" hidden="false" customHeight="false" outlineLevel="0" collapsed="false">
      <c r="A894" s="21" t="n">
        <v>885</v>
      </c>
      <c r="B894" s="27" t="s">
        <v>809</v>
      </c>
      <c r="C894" s="23" t="s">
        <v>856</v>
      </c>
      <c r="D894" s="23" t="n">
        <v>17021164</v>
      </c>
      <c r="E894" s="24" t="n">
        <v>21510002319947</v>
      </c>
      <c r="G894" s="25" t="n">
        <v>6672000</v>
      </c>
      <c r="H894" s="26" t="s">
        <v>62</v>
      </c>
    </row>
    <row r="895" customFormat="false" ht="15" hidden="false" customHeight="false" outlineLevel="0" collapsed="false">
      <c r="A895" s="29" t="n">
        <v>886</v>
      </c>
      <c r="B895" s="27" t="s">
        <v>809</v>
      </c>
      <c r="C895" s="23" t="s">
        <v>857</v>
      </c>
      <c r="D895" s="23" t="n">
        <v>17020587</v>
      </c>
      <c r="E895" s="24" t="n">
        <v>21510002320134</v>
      </c>
      <c r="G895" s="25" t="n">
        <v>6116000</v>
      </c>
      <c r="H895" s="34" t="s">
        <v>62</v>
      </c>
    </row>
    <row r="896" customFormat="false" ht="15" hidden="false" customHeight="false" outlineLevel="0" collapsed="false">
      <c r="A896" s="21" t="n">
        <v>887</v>
      </c>
      <c r="B896" s="27" t="s">
        <v>809</v>
      </c>
      <c r="C896" s="23" t="s">
        <v>858</v>
      </c>
      <c r="D896" s="23" t="n">
        <v>17020595</v>
      </c>
      <c r="E896" s="24" t="n">
        <v>21510002312353</v>
      </c>
      <c r="G896" s="25" t="n">
        <v>7506000</v>
      </c>
      <c r="H896" s="26" t="s">
        <v>62</v>
      </c>
    </row>
    <row r="897" customFormat="false" ht="15" hidden="false" customHeight="false" outlineLevel="0" collapsed="false">
      <c r="A897" s="29" t="n">
        <v>888</v>
      </c>
      <c r="B897" s="27" t="s">
        <v>809</v>
      </c>
      <c r="C897" s="23" t="s">
        <v>859</v>
      </c>
      <c r="D897" s="23" t="n">
        <v>15021295</v>
      </c>
      <c r="E897" s="24" t="n">
        <v>21510001675600</v>
      </c>
      <c r="G897" s="25" t="n">
        <v>3614000</v>
      </c>
      <c r="H897" s="34" t="s">
        <v>62</v>
      </c>
    </row>
    <row r="898" customFormat="false" ht="15" hidden="false" customHeight="false" outlineLevel="0" collapsed="false">
      <c r="A898" s="21" t="n">
        <v>889</v>
      </c>
      <c r="B898" s="27" t="s">
        <v>809</v>
      </c>
      <c r="C898" s="23" t="s">
        <v>860</v>
      </c>
      <c r="D898" s="23" t="n">
        <v>15021689</v>
      </c>
      <c r="E898" s="24" t="n">
        <v>21510001675150</v>
      </c>
      <c r="G898" s="25" t="n">
        <v>3892000</v>
      </c>
      <c r="H898" s="26" t="s">
        <v>62</v>
      </c>
    </row>
    <row r="899" customFormat="false" ht="15" hidden="false" customHeight="false" outlineLevel="0" collapsed="false">
      <c r="A899" s="29" t="n">
        <v>890</v>
      </c>
      <c r="B899" s="27" t="s">
        <v>809</v>
      </c>
      <c r="C899" s="23" t="s">
        <v>343</v>
      </c>
      <c r="D899" s="23" t="n">
        <v>17020619</v>
      </c>
      <c r="E899" s="24" t="n">
        <v>21510002316300</v>
      </c>
      <c r="G899" s="25" t="n">
        <v>5282000</v>
      </c>
      <c r="H899" s="34" t="s">
        <v>62</v>
      </c>
    </row>
    <row r="900" customFormat="false" ht="15" hidden="false" customHeight="false" outlineLevel="0" collapsed="false">
      <c r="A900" s="21" t="n">
        <v>891</v>
      </c>
      <c r="B900" s="27" t="s">
        <v>809</v>
      </c>
      <c r="C900" s="23" t="s">
        <v>861</v>
      </c>
      <c r="D900" s="23" t="n">
        <v>17020628</v>
      </c>
      <c r="E900" s="24" t="n">
        <v>21510002318847</v>
      </c>
      <c r="G900" s="25" t="n">
        <v>5977000</v>
      </c>
      <c r="H900" s="26" t="s">
        <v>62</v>
      </c>
    </row>
    <row r="901" customFormat="false" ht="15" hidden="false" customHeight="false" outlineLevel="0" collapsed="false">
      <c r="A901" s="29" t="n">
        <v>892</v>
      </c>
      <c r="B901" s="27" t="s">
        <v>809</v>
      </c>
      <c r="C901" s="23" t="s">
        <v>862</v>
      </c>
      <c r="D901" s="23" t="n">
        <v>17020634</v>
      </c>
      <c r="E901" s="24" t="n">
        <v>21510002313338</v>
      </c>
      <c r="G901" s="25" t="n">
        <v>6116000</v>
      </c>
      <c r="H901" s="34" t="s">
        <v>62</v>
      </c>
    </row>
    <row r="902" customFormat="false" ht="15" hidden="false" customHeight="false" outlineLevel="0" collapsed="false">
      <c r="A902" s="21" t="n">
        <v>893</v>
      </c>
      <c r="B902" s="27" t="s">
        <v>809</v>
      </c>
      <c r="C902" s="23" t="s">
        <v>863</v>
      </c>
      <c r="D902" s="23" t="n">
        <v>17020637</v>
      </c>
      <c r="E902" s="24" t="n">
        <v>21510002323355</v>
      </c>
      <c r="G902" s="25" t="n">
        <v>6394000</v>
      </c>
      <c r="H902" s="26" t="s">
        <v>62</v>
      </c>
    </row>
    <row r="903" customFormat="false" ht="15" hidden="false" customHeight="false" outlineLevel="0" collapsed="false">
      <c r="A903" s="29" t="n">
        <v>894</v>
      </c>
      <c r="B903" s="27" t="s">
        <v>809</v>
      </c>
      <c r="C903" s="23" t="s">
        <v>864</v>
      </c>
      <c r="D903" s="23" t="n">
        <v>17020643</v>
      </c>
      <c r="E903" s="24" t="n">
        <v>21510002312797</v>
      </c>
      <c r="G903" s="25" t="n">
        <v>6116000</v>
      </c>
      <c r="H903" s="34" t="s">
        <v>62</v>
      </c>
    </row>
    <row r="904" customFormat="false" ht="15" hidden="false" customHeight="false" outlineLevel="0" collapsed="false">
      <c r="A904" s="21" t="n">
        <v>895</v>
      </c>
      <c r="B904" s="27" t="s">
        <v>809</v>
      </c>
      <c r="C904" s="23" t="s">
        <v>865</v>
      </c>
      <c r="D904" s="23" t="n">
        <v>17020663</v>
      </c>
      <c r="E904" s="24" t="n">
        <v>21510002317127</v>
      </c>
      <c r="G904" s="25" t="n">
        <v>5282000</v>
      </c>
      <c r="H904" s="26" t="s">
        <v>62</v>
      </c>
    </row>
    <row r="905" customFormat="false" ht="15" hidden="false" customHeight="false" outlineLevel="0" collapsed="false">
      <c r="A905" s="29" t="n">
        <v>896</v>
      </c>
      <c r="B905" s="27" t="s">
        <v>809</v>
      </c>
      <c r="C905" s="23" t="s">
        <v>866</v>
      </c>
      <c r="D905" s="23" t="n">
        <v>17020668</v>
      </c>
      <c r="E905" s="24" t="n">
        <v>21510002314711</v>
      </c>
      <c r="G905" s="25" t="n">
        <v>6116000</v>
      </c>
      <c r="H905" s="34" t="s">
        <v>62</v>
      </c>
    </row>
    <row r="906" customFormat="false" ht="15" hidden="false" customHeight="false" outlineLevel="0" collapsed="false">
      <c r="A906" s="21" t="n">
        <v>897</v>
      </c>
      <c r="B906" s="27" t="s">
        <v>809</v>
      </c>
      <c r="C906" s="23" t="s">
        <v>867</v>
      </c>
      <c r="D906" s="23" t="n">
        <v>17020678</v>
      </c>
      <c r="E906" s="24" t="n">
        <v>21510002318874</v>
      </c>
      <c r="G906" s="25" t="n">
        <v>5282000</v>
      </c>
      <c r="H906" s="26" t="s">
        <v>62</v>
      </c>
    </row>
    <row r="907" customFormat="false" ht="15" hidden="false" customHeight="false" outlineLevel="0" collapsed="false">
      <c r="A907" s="29" t="n">
        <v>898</v>
      </c>
      <c r="B907" s="27" t="s">
        <v>809</v>
      </c>
      <c r="C907" s="23" t="s">
        <v>868</v>
      </c>
      <c r="D907" s="23" t="n">
        <v>15021190</v>
      </c>
      <c r="E907" s="24" t="n">
        <v>21510001673756</v>
      </c>
      <c r="G907" s="25" t="n">
        <v>3892000</v>
      </c>
      <c r="H907" s="34" t="s">
        <v>62</v>
      </c>
    </row>
    <row r="908" customFormat="false" ht="15" hidden="false" customHeight="false" outlineLevel="0" collapsed="false">
      <c r="A908" s="21" t="n">
        <v>899</v>
      </c>
      <c r="B908" s="27" t="s">
        <v>809</v>
      </c>
      <c r="C908" s="23" t="s">
        <v>869</v>
      </c>
      <c r="D908" s="23" t="n">
        <v>15021696</v>
      </c>
      <c r="E908" s="24" t="n">
        <v>21510001675123</v>
      </c>
      <c r="G908" s="25" t="n">
        <v>3892000</v>
      </c>
      <c r="H908" s="26" t="s">
        <v>62</v>
      </c>
    </row>
    <row r="909" customFormat="false" ht="15" hidden="false" customHeight="false" outlineLevel="0" collapsed="false">
      <c r="A909" s="29" t="n">
        <v>900</v>
      </c>
      <c r="B909" s="27" t="s">
        <v>809</v>
      </c>
      <c r="C909" s="23" t="s">
        <v>870</v>
      </c>
      <c r="D909" s="23" t="n">
        <v>15021738</v>
      </c>
      <c r="E909" s="24" t="n">
        <v>21510001674856</v>
      </c>
      <c r="G909" s="25" t="n">
        <v>3892000</v>
      </c>
      <c r="H909" s="34" t="s">
        <v>62</v>
      </c>
    </row>
    <row r="910" customFormat="false" ht="15" hidden="false" customHeight="false" outlineLevel="0" collapsed="false">
      <c r="A910" s="21" t="n">
        <v>901</v>
      </c>
      <c r="B910" s="27" t="s">
        <v>809</v>
      </c>
      <c r="C910" s="23" t="s">
        <v>594</v>
      </c>
      <c r="D910" s="23" t="n">
        <v>15022887</v>
      </c>
      <c r="E910" s="24" t="n">
        <v>21510001689142</v>
      </c>
      <c r="G910" s="25" t="n">
        <v>4726000</v>
      </c>
      <c r="H910" s="26" t="s">
        <v>62</v>
      </c>
    </row>
    <row r="911" customFormat="false" ht="15" hidden="false" customHeight="false" outlineLevel="0" collapsed="false">
      <c r="A911" s="29" t="n">
        <v>902</v>
      </c>
      <c r="B911" s="27" t="s">
        <v>809</v>
      </c>
      <c r="C911" s="23" t="s">
        <v>871</v>
      </c>
      <c r="D911" s="23" t="n">
        <v>17020688</v>
      </c>
      <c r="E911" s="24" t="n">
        <v>21510002315547</v>
      </c>
      <c r="G911" s="25" t="n">
        <v>5560000</v>
      </c>
      <c r="H911" s="34" t="s">
        <v>62</v>
      </c>
    </row>
    <row r="912" customFormat="false" ht="15" hidden="false" customHeight="false" outlineLevel="0" collapsed="false">
      <c r="A912" s="21" t="n">
        <v>903</v>
      </c>
      <c r="B912" s="27" t="s">
        <v>809</v>
      </c>
      <c r="C912" s="23" t="s">
        <v>872</v>
      </c>
      <c r="D912" s="23" t="n">
        <v>17020690</v>
      </c>
      <c r="E912" s="24" t="n">
        <v>21510002318661</v>
      </c>
      <c r="G912" s="25" t="n">
        <v>4726000</v>
      </c>
      <c r="H912" s="26" t="s">
        <v>62</v>
      </c>
    </row>
    <row r="913" customFormat="false" ht="15" hidden="false" customHeight="false" outlineLevel="0" collapsed="false">
      <c r="A913" s="29" t="n">
        <v>904</v>
      </c>
      <c r="B913" s="27" t="s">
        <v>809</v>
      </c>
      <c r="C913" s="23" t="s">
        <v>873</v>
      </c>
      <c r="D913" s="23" t="n">
        <v>17020696</v>
      </c>
      <c r="E913" s="24" t="n">
        <v>21510002324303</v>
      </c>
      <c r="G913" s="25" t="n">
        <v>5004000</v>
      </c>
      <c r="H913" s="34" t="s">
        <v>62</v>
      </c>
    </row>
    <row r="914" customFormat="false" ht="15" hidden="false" customHeight="false" outlineLevel="0" collapsed="false">
      <c r="A914" s="21" t="n">
        <v>905</v>
      </c>
      <c r="B914" s="27" t="s">
        <v>809</v>
      </c>
      <c r="C914" s="23" t="s">
        <v>874</v>
      </c>
      <c r="D914" s="23" t="n">
        <v>17020700</v>
      </c>
      <c r="E914" s="24" t="n">
        <v>21510002319789</v>
      </c>
      <c r="G914" s="25" t="n">
        <v>5282000</v>
      </c>
      <c r="H914" s="26" t="s">
        <v>62</v>
      </c>
    </row>
    <row r="915" customFormat="false" ht="15" hidden="false" customHeight="false" outlineLevel="0" collapsed="false">
      <c r="A915" s="29" t="n">
        <v>906</v>
      </c>
      <c r="B915" s="27" t="s">
        <v>809</v>
      </c>
      <c r="C915" s="23" t="s">
        <v>875</v>
      </c>
      <c r="D915" s="23" t="n">
        <v>17020704</v>
      </c>
      <c r="E915" s="24" t="n">
        <v>21510002320736</v>
      </c>
      <c r="G915" s="25" t="n">
        <v>5560000</v>
      </c>
      <c r="H915" s="34" t="s">
        <v>62</v>
      </c>
    </row>
    <row r="916" customFormat="false" ht="15" hidden="false" customHeight="false" outlineLevel="0" collapsed="false">
      <c r="A916" s="21" t="n">
        <v>907</v>
      </c>
      <c r="B916" s="27" t="s">
        <v>809</v>
      </c>
      <c r="C916" s="23" t="s">
        <v>876</v>
      </c>
      <c r="D916" s="23" t="n">
        <v>17020707</v>
      </c>
      <c r="E916" s="24" t="n">
        <v>21510002313727</v>
      </c>
      <c r="G916" s="25" t="n">
        <v>4448000</v>
      </c>
      <c r="H916" s="26" t="s">
        <v>62</v>
      </c>
    </row>
    <row r="917" customFormat="false" ht="15" hidden="false" customHeight="false" outlineLevel="0" collapsed="false">
      <c r="A917" s="29" t="n">
        <v>908</v>
      </c>
      <c r="B917" s="27" t="s">
        <v>809</v>
      </c>
      <c r="C917" s="23" t="s">
        <v>877</v>
      </c>
      <c r="D917" s="23" t="n">
        <v>17020715</v>
      </c>
      <c r="E917" s="24" t="n">
        <v>21510002323814</v>
      </c>
      <c r="G917" s="25" t="n">
        <v>6672000</v>
      </c>
      <c r="H917" s="34" t="s">
        <v>62</v>
      </c>
    </row>
    <row r="918" customFormat="false" ht="15" hidden="false" customHeight="false" outlineLevel="0" collapsed="false">
      <c r="A918" s="21" t="n">
        <v>909</v>
      </c>
      <c r="B918" s="27" t="s">
        <v>809</v>
      </c>
      <c r="C918" s="23" t="s">
        <v>878</v>
      </c>
      <c r="D918" s="23" t="n">
        <v>17020720</v>
      </c>
      <c r="E918" s="24" t="n">
        <v>21510002321890</v>
      </c>
      <c r="G918" s="25" t="n">
        <v>5560000</v>
      </c>
      <c r="H918" s="26" t="s">
        <v>62</v>
      </c>
    </row>
    <row r="919" customFormat="false" ht="15" hidden="false" customHeight="false" outlineLevel="0" collapsed="false">
      <c r="A919" s="29" t="n">
        <v>910</v>
      </c>
      <c r="B919" s="27" t="s">
        <v>809</v>
      </c>
      <c r="C919" s="23" t="s">
        <v>879</v>
      </c>
      <c r="D919" s="23" t="n">
        <v>17020727</v>
      </c>
      <c r="E919" s="24" t="n">
        <v>21510002313435</v>
      </c>
      <c r="G919" s="25" t="n">
        <v>6672000</v>
      </c>
      <c r="H919" s="34" t="s">
        <v>62</v>
      </c>
    </row>
    <row r="920" customFormat="false" ht="15" hidden="false" customHeight="false" outlineLevel="0" collapsed="false">
      <c r="A920" s="21" t="n">
        <v>911</v>
      </c>
      <c r="B920" s="27" t="s">
        <v>809</v>
      </c>
      <c r="C920" s="23" t="s">
        <v>880</v>
      </c>
      <c r="D920" s="23" t="n">
        <v>17020729</v>
      </c>
      <c r="E920" s="24" t="n">
        <v>21510002318768</v>
      </c>
      <c r="G920" s="25" t="n">
        <v>6672000</v>
      </c>
      <c r="H920" s="26" t="s">
        <v>62</v>
      </c>
    </row>
    <row r="921" customFormat="false" ht="15" hidden="false" customHeight="false" outlineLevel="0" collapsed="false">
      <c r="A921" s="29" t="n">
        <v>912</v>
      </c>
      <c r="B921" s="27" t="s">
        <v>809</v>
      </c>
      <c r="C921" s="23" t="s">
        <v>881</v>
      </c>
      <c r="D921" s="23" t="n">
        <v>17020731</v>
      </c>
      <c r="E921" s="24" t="n">
        <v>21510002314508</v>
      </c>
      <c r="G921" s="25" t="n">
        <v>6394000</v>
      </c>
      <c r="H921" s="34" t="s">
        <v>62</v>
      </c>
    </row>
    <row r="922" customFormat="false" ht="15" hidden="false" customHeight="false" outlineLevel="0" collapsed="false">
      <c r="A922" s="21" t="n">
        <v>913</v>
      </c>
      <c r="B922" s="27" t="s">
        <v>809</v>
      </c>
      <c r="C922" s="23" t="s">
        <v>243</v>
      </c>
      <c r="D922" s="23" t="n">
        <v>17020742</v>
      </c>
      <c r="E922" s="24" t="n">
        <v>21510002323799</v>
      </c>
      <c r="G922" s="25" t="n">
        <v>5282000</v>
      </c>
      <c r="H922" s="26" t="s">
        <v>62</v>
      </c>
    </row>
    <row r="923" customFormat="false" ht="15" hidden="false" customHeight="false" outlineLevel="0" collapsed="false">
      <c r="A923" s="29" t="n">
        <v>914</v>
      </c>
      <c r="B923" s="27" t="s">
        <v>809</v>
      </c>
      <c r="C923" s="23" t="s">
        <v>252</v>
      </c>
      <c r="D923" s="23" t="n">
        <v>17020746</v>
      </c>
      <c r="E923" s="24" t="n">
        <v>21510002316391</v>
      </c>
      <c r="G923" s="25" t="n">
        <v>5560000</v>
      </c>
      <c r="H923" s="34" t="s">
        <v>62</v>
      </c>
    </row>
    <row r="924" customFormat="false" ht="15" hidden="false" customHeight="false" outlineLevel="0" collapsed="false">
      <c r="A924" s="21" t="n">
        <v>915</v>
      </c>
      <c r="B924" s="27" t="s">
        <v>809</v>
      </c>
      <c r="C924" s="23" t="s">
        <v>882</v>
      </c>
      <c r="D924" s="23" t="n">
        <v>15021834</v>
      </c>
      <c r="E924" s="24" t="n">
        <v>21510001675318</v>
      </c>
      <c r="G924" s="25" t="n">
        <v>3614000</v>
      </c>
      <c r="H924" s="26" t="s">
        <v>62</v>
      </c>
    </row>
    <row r="925" customFormat="false" ht="15" hidden="false" customHeight="false" outlineLevel="0" collapsed="false">
      <c r="A925" s="29" t="n">
        <v>916</v>
      </c>
      <c r="B925" s="27" t="s">
        <v>809</v>
      </c>
      <c r="C925" s="23" t="s">
        <v>883</v>
      </c>
      <c r="D925" s="23" t="n">
        <v>15022068</v>
      </c>
      <c r="E925" s="24" t="n">
        <v>21510001677952</v>
      </c>
      <c r="G925" s="25" t="n">
        <v>2780000</v>
      </c>
      <c r="H925" s="34" t="s">
        <v>62</v>
      </c>
    </row>
    <row r="926" customFormat="false" ht="15" hidden="false" customHeight="false" outlineLevel="0" collapsed="false">
      <c r="A926" s="21" t="n">
        <v>917</v>
      </c>
      <c r="B926" s="27" t="s">
        <v>809</v>
      </c>
      <c r="C926" s="23" t="s">
        <v>884</v>
      </c>
      <c r="D926" s="23" t="n">
        <v>15021040</v>
      </c>
      <c r="E926" s="24" t="n">
        <v>21510001673312</v>
      </c>
      <c r="G926" s="25" t="n">
        <v>2780000</v>
      </c>
      <c r="H926" s="26" t="s">
        <v>62</v>
      </c>
    </row>
    <row r="927" customFormat="false" ht="15" hidden="false" customHeight="false" outlineLevel="0" collapsed="false">
      <c r="A927" s="29" t="n">
        <v>918</v>
      </c>
      <c r="B927" s="27" t="s">
        <v>809</v>
      </c>
      <c r="C927" s="23" t="s">
        <v>885</v>
      </c>
      <c r="D927" s="23" t="n">
        <v>17020759</v>
      </c>
      <c r="E927" s="24" t="n">
        <v>21510002319017</v>
      </c>
      <c r="G927" s="25" t="n">
        <v>5282000</v>
      </c>
      <c r="H927" s="34" t="s">
        <v>62</v>
      </c>
    </row>
    <row r="928" customFormat="false" ht="15" hidden="false" customHeight="false" outlineLevel="0" collapsed="false">
      <c r="A928" s="21" t="n">
        <v>919</v>
      </c>
      <c r="B928" s="27" t="s">
        <v>809</v>
      </c>
      <c r="C928" s="23" t="s">
        <v>886</v>
      </c>
      <c r="D928" s="23" t="n">
        <v>17020769</v>
      </c>
      <c r="E928" s="24" t="n">
        <v>21510002320912</v>
      </c>
      <c r="G928" s="25" t="n">
        <v>5560000</v>
      </c>
      <c r="H928" s="26" t="s">
        <v>62</v>
      </c>
    </row>
    <row r="929" customFormat="false" ht="15" hidden="false" customHeight="false" outlineLevel="0" collapsed="false">
      <c r="A929" s="29" t="n">
        <v>920</v>
      </c>
      <c r="B929" s="27" t="s">
        <v>809</v>
      </c>
      <c r="C929" s="23" t="s">
        <v>456</v>
      </c>
      <c r="D929" s="23" t="n">
        <v>17020788</v>
      </c>
      <c r="E929" s="24" t="n">
        <v>21510002322963</v>
      </c>
      <c r="G929" s="25" t="n">
        <v>6394000</v>
      </c>
      <c r="H929" s="34" t="s">
        <v>62</v>
      </c>
    </row>
    <row r="930" customFormat="false" ht="15" hidden="false" customHeight="false" outlineLevel="0" collapsed="false">
      <c r="A930" s="21" t="n">
        <v>921</v>
      </c>
      <c r="B930" s="27" t="s">
        <v>809</v>
      </c>
      <c r="C930" s="23" t="s">
        <v>887</v>
      </c>
      <c r="D930" s="23" t="n">
        <v>17020794</v>
      </c>
      <c r="E930" s="24" t="n">
        <v>21510002312399</v>
      </c>
      <c r="G930" s="25" t="n">
        <v>6116000</v>
      </c>
      <c r="H930" s="26" t="s">
        <v>62</v>
      </c>
    </row>
    <row r="931" customFormat="false" ht="15" hidden="false" customHeight="false" outlineLevel="0" collapsed="false">
      <c r="A931" s="29" t="n">
        <v>922</v>
      </c>
      <c r="B931" s="27" t="s">
        <v>809</v>
      </c>
      <c r="C931" s="23" t="s">
        <v>54</v>
      </c>
      <c r="D931" s="23" t="n">
        <v>17020806</v>
      </c>
      <c r="E931" s="24" t="n">
        <v>21510002322671</v>
      </c>
      <c r="G931" s="25" t="n">
        <v>5282000</v>
      </c>
      <c r="H931" s="34" t="s">
        <v>62</v>
      </c>
    </row>
    <row r="932" customFormat="false" ht="15" hidden="false" customHeight="false" outlineLevel="0" collapsed="false">
      <c r="A932" s="21" t="n">
        <v>923</v>
      </c>
      <c r="B932" s="27" t="s">
        <v>809</v>
      </c>
      <c r="C932" s="23" t="s">
        <v>888</v>
      </c>
      <c r="D932" s="23" t="n">
        <v>17020816</v>
      </c>
      <c r="E932" s="24" t="n">
        <v>21510002321234</v>
      </c>
      <c r="G932" s="25" t="n">
        <v>5838000</v>
      </c>
      <c r="H932" s="26" t="s">
        <v>62</v>
      </c>
    </row>
    <row r="933" customFormat="false" ht="15" hidden="false" customHeight="false" outlineLevel="0" collapsed="false">
      <c r="A933" s="29" t="n">
        <v>924</v>
      </c>
      <c r="B933" s="27" t="s">
        <v>809</v>
      </c>
      <c r="C933" s="23" t="s">
        <v>889</v>
      </c>
      <c r="D933" s="23" t="n">
        <v>17020825</v>
      </c>
      <c r="E933" s="24" t="n">
        <v>21510002317394</v>
      </c>
      <c r="G933" s="25" t="n">
        <v>6116000</v>
      </c>
      <c r="H933" s="34" t="s">
        <v>62</v>
      </c>
    </row>
    <row r="934" customFormat="false" ht="15" hidden="false" customHeight="false" outlineLevel="0" collapsed="false">
      <c r="A934" s="21" t="n">
        <v>925</v>
      </c>
      <c r="B934" s="27" t="s">
        <v>809</v>
      </c>
      <c r="C934" s="23" t="s">
        <v>890</v>
      </c>
      <c r="D934" s="23" t="n">
        <v>17020828</v>
      </c>
      <c r="E934" s="24" t="n">
        <v>21510002323911</v>
      </c>
      <c r="G934" s="25" t="n">
        <v>5282000</v>
      </c>
      <c r="H934" s="26" t="s">
        <v>62</v>
      </c>
    </row>
    <row r="935" customFormat="false" ht="15" hidden="false" customHeight="false" outlineLevel="0" collapsed="false">
      <c r="A935" s="29" t="n">
        <v>926</v>
      </c>
      <c r="B935" s="27" t="s">
        <v>809</v>
      </c>
      <c r="C935" s="23" t="s">
        <v>891</v>
      </c>
      <c r="D935" s="23" t="n">
        <v>15021930</v>
      </c>
      <c r="E935" s="24" t="n">
        <v>21510001680224</v>
      </c>
      <c r="G935" s="25" t="n">
        <v>1668000</v>
      </c>
      <c r="H935" s="34" t="s">
        <v>62</v>
      </c>
    </row>
    <row r="936" customFormat="false" ht="15" hidden="false" customHeight="false" outlineLevel="0" collapsed="false">
      <c r="A936" s="21" t="n">
        <v>927</v>
      </c>
      <c r="B936" s="27" t="s">
        <v>809</v>
      </c>
      <c r="C936" s="23" t="s">
        <v>892</v>
      </c>
      <c r="D936" s="23" t="n">
        <v>15022346</v>
      </c>
      <c r="E936" s="24" t="n">
        <v>21510001679055</v>
      </c>
      <c r="G936" s="25" t="n">
        <v>1946000</v>
      </c>
      <c r="H936" s="26" t="s">
        <v>62</v>
      </c>
    </row>
    <row r="937" customFormat="false" ht="15" hidden="false" customHeight="false" outlineLevel="0" collapsed="false">
      <c r="A937" s="29" t="n">
        <v>928</v>
      </c>
      <c r="B937" s="27" t="s">
        <v>809</v>
      </c>
      <c r="C937" s="23" t="s">
        <v>893</v>
      </c>
      <c r="D937" s="23" t="n">
        <v>15022642</v>
      </c>
      <c r="E937" s="24" t="n">
        <v>21510001683214</v>
      </c>
      <c r="G937" s="25" t="n">
        <v>2780000</v>
      </c>
      <c r="H937" s="34" t="s">
        <v>62</v>
      </c>
    </row>
    <row r="938" customFormat="false" ht="15" hidden="false" customHeight="false" outlineLevel="0" collapsed="false">
      <c r="A938" s="21" t="n">
        <v>929</v>
      </c>
      <c r="B938" s="27" t="s">
        <v>809</v>
      </c>
      <c r="C938" s="23" t="s">
        <v>894</v>
      </c>
      <c r="D938" s="23" t="n">
        <v>15021595</v>
      </c>
      <c r="E938" s="24" t="n">
        <v>21510001674023</v>
      </c>
      <c r="G938" s="25" t="n">
        <v>1946000</v>
      </c>
      <c r="H938" s="26" t="s">
        <v>62</v>
      </c>
    </row>
    <row r="939" customFormat="false" ht="15" hidden="false" customHeight="false" outlineLevel="0" collapsed="false">
      <c r="A939" s="29" t="n">
        <v>930</v>
      </c>
      <c r="B939" s="27" t="s">
        <v>809</v>
      </c>
      <c r="C939" s="23" t="s">
        <v>895</v>
      </c>
      <c r="D939" s="23" t="n">
        <v>15022264</v>
      </c>
      <c r="E939" s="24" t="n">
        <v>21510001683171</v>
      </c>
      <c r="G939" s="25" t="n">
        <v>1946000</v>
      </c>
      <c r="H939" s="34" t="s">
        <v>62</v>
      </c>
    </row>
    <row r="940" customFormat="false" ht="15" hidden="false" customHeight="false" outlineLevel="0" collapsed="false">
      <c r="A940" s="21" t="n">
        <v>931</v>
      </c>
      <c r="B940" s="27" t="s">
        <v>809</v>
      </c>
      <c r="C940" s="23" t="s">
        <v>896</v>
      </c>
      <c r="D940" s="23" t="n">
        <v>15021548</v>
      </c>
      <c r="E940" s="24" t="n">
        <v>21510001674643</v>
      </c>
      <c r="G940" s="25" t="n">
        <v>4726000</v>
      </c>
      <c r="H940" s="26" t="s">
        <v>62</v>
      </c>
    </row>
    <row r="941" customFormat="false" ht="15" hidden="false" customHeight="false" outlineLevel="0" collapsed="false">
      <c r="A941" s="29" t="n">
        <v>932</v>
      </c>
      <c r="B941" s="27" t="s">
        <v>809</v>
      </c>
      <c r="C941" s="23" t="s">
        <v>897</v>
      </c>
      <c r="D941" s="23" t="n">
        <v>15021513</v>
      </c>
      <c r="E941" s="24" t="n">
        <v>21510001674874</v>
      </c>
      <c r="G941" s="25" t="n">
        <v>5560000</v>
      </c>
      <c r="H941" s="34" t="s">
        <v>62</v>
      </c>
    </row>
    <row r="942" customFormat="false" ht="15" hidden="false" customHeight="false" outlineLevel="0" collapsed="false">
      <c r="A942" s="21" t="n">
        <v>933</v>
      </c>
      <c r="B942" s="27" t="s">
        <v>809</v>
      </c>
      <c r="C942" s="23" t="s">
        <v>898</v>
      </c>
      <c r="D942" s="23" t="n">
        <v>15022818</v>
      </c>
      <c r="E942" s="24" t="n">
        <v>21510001694979</v>
      </c>
      <c r="G942" s="25" t="n">
        <v>4726000</v>
      </c>
      <c r="H942" s="26" t="s">
        <v>62</v>
      </c>
    </row>
    <row r="943" customFormat="false" ht="15" hidden="false" customHeight="false" outlineLevel="0" collapsed="false">
      <c r="A943" s="29" t="n">
        <v>934</v>
      </c>
      <c r="B943" s="27" t="s">
        <v>809</v>
      </c>
      <c r="C943" s="23" t="s">
        <v>899</v>
      </c>
      <c r="D943" s="23" t="n">
        <v>17025006</v>
      </c>
      <c r="E943" s="24" t="n">
        <v>21510002171484</v>
      </c>
      <c r="G943" s="25" t="n">
        <v>17775000</v>
      </c>
      <c r="H943" s="34" t="s">
        <v>17</v>
      </c>
    </row>
    <row r="944" customFormat="false" ht="15" hidden="false" customHeight="false" outlineLevel="0" collapsed="false">
      <c r="A944" s="21" t="n">
        <v>935</v>
      </c>
      <c r="B944" s="27" t="s">
        <v>809</v>
      </c>
      <c r="C944" s="23" t="s">
        <v>900</v>
      </c>
      <c r="D944" s="23" t="n">
        <v>15028022</v>
      </c>
      <c r="E944" s="24" t="n">
        <v>21510001816214</v>
      </c>
      <c r="G944" s="25" t="n">
        <v>16800000</v>
      </c>
      <c r="H944" s="26" t="s">
        <v>17</v>
      </c>
    </row>
    <row r="945" customFormat="false" ht="15" hidden="false" customHeight="false" outlineLevel="0" collapsed="false">
      <c r="A945" s="29" t="n">
        <v>936</v>
      </c>
      <c r="B945" s="27" t="s">
        <v>809</v>
      </c>
      <c r="C945" s="23" t="s">
        <v>901</v>
      </c>
      <c r="D945" s="23" t="n">
        <v>18025052</v>
      </c>
      <c r="E945" s="24" t="n">
        <v>21510002608733</v>
      </c>
      <c r="G945" s="25" t="n">
        <v>13275000</v>
      </c>
      <c r="H945" s="34" t="s">
        <v>17</v>
      </c>
    </row>
    <row r="946" customFormat="false" ht="15" hidden="false" customHeight="false" outlineLevel="0" collapsed="false">
      <c r="A946" s="21" t="n">
        <v>937</v>
      </c>
      <c r="B946" s="27" t="s">
        <v>809</v>
      </c>
      <c r="C946" s="23" t="s">
        <v>902</v>
      </c>
      <c r="D946" s="23" t="n">
        <v>18025080</v>
      </c>
      <c r="E946" s="24" t="n">
        <v>21510001501486</v>
      </c>
      <c r="G946" s="25" t="n">
        <v>11700000</v>
      </c>
      <c r="H946" s="26" t="s">
        <v>17</v>
      </c>
    </row>
    <row r="947" customFormat="false" ht="15" hidden="false" customHeight="false" outlineLevel="0" collapsed="false">
      <c r="A947" s="29" t="n">
        <v>938</v>
      </c>
      <c r="B947" s="27" t="s">
        <v>809</v>
      </c>
      <c r="C947" s="23" t="s">
        <v>903</v>
      </c>
      <c r="D947" s="23" t="n">
        <v>17021252</v>
      </c>
      <c r="E947" s="24" t="n">
        <v>21510002323294</v>
      </c>
      <c r="G947" s="25" t="n">
        <v>15000000</v>
      </c>
      <c r="H947" s="34" t="s">
        <v>62</v>
      </c>
    </row>
    <row r="948" customFormat="false" ht="15" hidden="false" customHeight="false" outlineLevel="0" collapsed="false">
      <c r="A948" s="21" t="n">
        <v>939</v>
      </c>
      <c r="B948" s="27" t="s">
        <v>809</v>
      </c>
      <c r="C948" s="23" t="s">
        <v>904</v>
      </c>
      <c r="D948" s="23" t="n">
        <v>17021254</v>
      </c>
      <c r="E948" s="24" t="n">
        <v>21510002317817</v>
      </c>
      <c r="G948" s="25" t="n">
        <v>15000000</v>
      </c>
      <c r="H948" s="26" t="s">
        <v>62</v>
      </c>
    </row>
    <row r="949" customFormat="false" ht="15" hidden="false" customHeight="false" outlineLevel="0" collapsed="false">
      <c r="A949" s="29" t="n">
        <v>940</v>
      </c>
      <c r="B949" s="27" t="s">
        <v>809</v>
      </c>
      <c r="C949" s="23" t="s">
        <v>801</v>
      </c>
      <c r="D949" s="23" t="n">
        <v>17021255</v>
      </c>
      <c r="E949" s="24" t="n">
        <v>21510002322866</v>
      </c>
      <c r="G949" s="25" t="n">
        <v>15000000</v>
      </c>
      <c r="H949" s="34" t="s">
        <v>62</v>
      </c>
    </row>
    <row r="950" customFormat="false" ht="15" hidden="false" customHeight="false" outlineLevel="0" collapsed="false">
      <c r="A950" s="21" t="n">
        <v>941</v>
      </c>
      <c r="B950" s="27" t="s">
        <v>809</v>
      </c>
      <c r="C950" s="23" t="s">
        <v>905</v>
      </c>
      <c r="D950" s="23" t="n">
        <v>17021260</v>
      </c>
      <c r="E950" s="24" t="n">
        <v>21510002322459</v>
      </c>
      <c r="G950" s="25" t="n">
        <v>15000000</v>
      </c>
      <c r="H950" s="26" t="s">
        <v>62</v>
      </c>
    </row>
    <row r="951" customFormat="false" ht="15" hidden="false" customHeight="false" outlineLevel="0" collapsed="false">
      <c r="A951" s="29" t="n">
        <v>942</v>
      </c>
      <c r="B951" s="27" t="s">
        <v>809</v>
      </c>
      <c r="C951" s="23" t="s">
        <v>745</v>
      </c>
      <c r="D951" s="23" t="n">
        <v>17021263</v>
      </c>
      <c r="E951" s="24" t="n">
        <v>21510002322422</v>
      </c>
      <c r="G951" s="25" t="n">
        <v>15000000</v>
      </c>
      <c r="H951" s="34" t="s">
        <v>62</v>
      </c>
    </row>
    <row r="952" customFormat="false" ht="15" hidden="false" customHeight="false" outlineLevel="0" collapsed="false">
      <c r="A952" s="21" t="n">
        <v>943</v>
      </c>
      <c r="B952" s="27" t="s">
        <v>809</v>
      </c>
      <c r="C952" s="23" t="s">
        <v>906</v>
      </c>
      <c r="D952" s="23" t="n">
        <v>17021266</v>
      </c>
      <c r="E952" s="24" t="n">
        <v>21510002320295</v>
      </c>
      <c r="G952" s="25" t="n">
        <v>15000000</v>
      </c>
      <c r="H952" s="26" t="s">
        <v>62</v>
      </c>
    </row>
    <row r="953" customFormat="false" ht="15" hidden="false" customHeight="false" outlineLevel="0" collapsed="false">
      <c r="A953" s="29" t="n">
        <v>944</v>
      </c>
      <c r="B953" s="27" t="s">
        <v>809</v>
      </c>
      <c r="C953" s="23" t="s">
        <v>907</v>
      </c>
      <c r="D953" s="23" t="n">
        <v>17021272</v>
      </c>
      <c r="E953" s="24" t="n">
        <v>21510002317525</v>
      </c>
      <c r="G953" s="25" t="n">
        <v>12600000</v>
      </c>
      <c r="H953" s="34" t="s">
        <v>62</v>
      </c>
    </row>
    <row r="954" customFormat="false" ht="15" hidden="false" customHeight="false" outlineLevel="0" collapsed="false">
      <c r="A954" s="21" t="n">
        <v>945</v>
      </c>
      <c r="B954" s="27" t="s">
        <v>809</v>
      </c>
      <c r="C954" s="23" t="s">
        <v>908</v>
      </c>
      <c r="D954" s="23" t="n">
        <v>17021273</v>
      </c>
      <c r="E954" s="24" t="n">
        <v>21510002322334</v>
      </c>
      <c r="G954" s="25" t="n">
        <v>15000000</v>
      </c>
      <c r="H954" s="26" t="s">
        <v>62</v>
      </c>
    </row>
    <row r="955" customFormat="false" ht="15" hidden="false" customHeight="false" outlineLevel="0" collapsed="false">
      <c r="A955" s="29" t="n">
        <v>946</v>
      </c>
      <c r="B955" s="27" t="s">
        <v>809</v>
      </c>
      <c r="C955" s="23" t="s">
        <v>909</v>
      </c>
      <c r="D955" s="23" t="n">
        <v>17021278</v>
      </c>
      <c r="E955" s="24" t="n">
        <v>21510002315857</v>
      </c>
      <c r="G955" s="25" t="n">
        <v>15000000</v>
      </c>
      <c r="H955" s="34" t="s">
        <v>62</v>
      </c>
    </row>
    <row r="956" customFormat="false" ht="15" hidden="false" customHeight="false" outlineLevel="0" collapsed="false">
      <c r="A956" s="21" t="n">
        <v>947</v>
      </c>
      <c r="B956" s="27" t="s">
        <v>809</v>
      </c>
      <c r="C956" s="23" t="s">
        <v>910</v>
      </c>
      <c r="D956" s="23" t="n">
        <v>17021280</v>
      </c>
      <c r="E956" s="24" t="n">
        <v>21510002323735</v>
      </c>
      <c r="G956" s="25" t="n">
        <v>15000000</v>
      </c>
      <c r="H956" s="26" t="s">
        <v>62</v>
      </c>
    </row>
    <row r="957" customFormat="false" ht="15" hidden="false" customHeight="false" outlineLevel="0" collapsed="false">
      <c r="A957" s="29" t="n">
        <v>948</v>
      </c>
      <c r="B957" s="27" t="s">
        <v>809</v>
      </c>
      <c r="C957" s="23" t="s">
        <v>911</v>
      </c>
      <c r="D957" s="23" t="n">
        <v>17021281</v>
      </c>
      <c r="E957" s="24" t="n">
        <v>21510002321340</v>
      </c>
      <c r="G957" s="25" t="n">
        <v>15000000</v>
      </c>
      <c r="H957" s="34" t="s">
        <v>62</v>
      </c>
    </row>
    <row r="958" customFormat="false" ht="15" hidden="false" customHeight="false" outlineLevel="0" collapsed="false">
      <c r="A958" s="21" t="n">
        <v>949</v>
      </c>
      <c r="B958" s="27" t="s">
        <v>809</v>
      </c>
      <c r="C958" s="23" t="s">
        <v>912</v>
      </c>
      <c r="D958" s="23" t="n">
        <v>17021286</v>
      </c>
      <c r="E958" s="24" t="n">
        <v>21510002319363</v>
      </c>
      <c r="G958" s="25" t="n">
        <v>15000000</v>
      </c>
      <c r="H958" s="26" t="s">
        <v>62</v>
      </c>
    </row>
    <row r="959" customFormat="false" ht="15" hidden="false" customHeight="false" outlineLevel="0" collapsed="false">
      <c r="A959" s="29" t="n">
        <v>950</v>
      </c>
      <c r="B959" s="27" t="s">
        <v>809</v>
      </c>
      <c r="C959" s="23" t="s">
        <v>913</v>
      </c>
      <c r="D959" s="23" t="n">
        <v>17021289</v>
      </c>
      <c r="E959" s="24" t="n">
        <v>21510002312858</v>
      </c>
      <c r="G959" s="25" t="n">
        <v>15000000</v>
      </c>
      <c r="H959" s="34" t="s">
        <v>62</v>
      </c>
    </row>
    <row r="960" customFormat="false" ht="15" hidden="false" customHeight="false" outlineLevel="0" collapsed="false">
      <c r="A960" s="21" t="n">
        <v>951</v>
      </c>
      <c r="B960" s="27" t="s">
        <v>809</v>
      </c>
      <c r="C960" s="23" t="s">
        <v>103</v>
      </c>
      <c r="D960" s="23" t="n">
        <v>17021305</v>
      </c>
      <c r="E960" s="24" t="n">
        <v>21510002322097</v>
      </c>
      <c r="G960" s="25" t="n">
        <v>15000000</v>
      </c>
      <c r="H960" s="26" t="s">
        <v>62</v>
      </c>
    </row>
    <row r="961" customFormat="false" ht="15" hidden="false" customHeight="false" outlineLevel="0" collapsed="false">
      <c r="A961" s="29" t="n">
        <v>952</v>
      </c>
      <c r="B961" s="27" t="s">
        <v>809</v>
      </c>
      <c r="C961" s="23" t="s">
        <v>914</v>
      </c>
      <c r="D961" s="23" t="n">
        <v>18020162</v>
      </c>
      <c r="E961" s="24" t="n">
        <v>21510002484915</v>
      </c>
      <c r="G961" s="25" t="n">
        <v>3783775</v>
      </c>
      <c r="H961" s="34" t="s">
        <v>62</v>
      </c>
    </row>
    <row r="962" customFormat="false" ht="15" hidden="false" customHeight="false" outlineLevel="0" collapsed="false">
      <c r="A962" s="21" t="n">
        <v>953</v>
      </c>
      <c r="B962" s="27" t="s">
        <v>809</v>
      </c>
      <c r="C962" s="23" t="s">
        <v>915</v>
      </c>
      <c r="D962" s="23" t="n">
        <v>18020249</v>
      </c>
      <c r="E962" s="24" t="n">
        <v>21510002485097</v>
      </c>
      <c r="G962" s="25" t="n">
        <v>4339775</v>
      </c>
      <c r="H962" s="26" t="s">
        <v>62</v>
      </c>
    </row>
    <row r="963" customFormat="false" ht="15" hidden="false" customHeight="false" outlineLevel="0" collapsed="false">
      <c r="A963" s="29" t="n">
        <v>954</v>
      </c>
      <c r="B963" s="27" t="s">
        <v>809</v>
      </c>
      <c r="C963" s="23" t="s">
        <v>916</v>
      </c>
      <c r="D963" s="23" t="n">
        <v>18020280</v>
      </c>
      <c r="E963" s="24" t="n">
        <v>21510002624933</v>
      </c>
      <c r="G963" s="25" t="n">
        <v>3505775</v>
      </c>
      <c r="H963" s="34" t="s">
        <v>62</v>
      </c>
    </row>
    <row r="964" customFormat="false" ht="15" hidden="false" customHeight="false" outlineLevel="0" collapsed="false">
      <c r="A964" s="21" t="n">
        <v>955</v>
      </c>
      <c r="B964" s="27" t="s">
        <v>809</v>
      </c>
      <c r="C964" s="23" t="s">
        <v>917</v>
      </c>
      <c r="D964" s="23" t="n">
        <v>18020296</v>
      </c>
      <c r="E964" s="24" t="n">
        <v>21510002579307</v>
      </c>
      <c r="G964" s="25" t="n">
        <v>5173775</v>
      </c>
      <c r="H964" s="26" t="s">
        <v>62</v>
      </c>
    </row>
    <row r="965" customFormat="false" ht="15" hidden="false" customHeight="false" outlineLevel="0" collapsed="false">
      <c r="A965" s="29" t="n">
        <v>956</v>
      </c>
      <c r="B965" s="27" t="s">
        <v>809</v>
      </c>
      <c r="C965" s="23" t="s">
        <v>918</v>
      </c>
      <c r="D965" s="23" t="n">
        <v>18020368</v>
      </c>
      <c r="E965" s="24" t="n">
        <v>21510002480603</v>
      </c>
      <c r="G965" s="25" t="n">
        <v>5173775</v>
      </c>
      <c r="H965" s="34" t="s">
        <v>62</v>
      </c>
    </row>
    <row r="966" customFormat="false" ht="15" hidden="false" customHeight="false" outlineLevel="0" collapsed="false">
      <c r="A966" s="21" t="n">
        <v>957</v>
      </c>
      <c r="B966" s="27" t="s">
        <v>809</v>
      </c>
      <c r="C966" s="23" t="s">
        <v>919</v>
      </c>
      <c r="D966" s="23" t="n">
        <v>18020410</v>
      </c>
      <c r="E966" s="24" t="n">
        <v>21510002484508</v>
      </c>
      <c r="G966" s="25" t="n">
        <v>4617775</v>
      </c>
      <c r="H966" s="26" t="s">
        <v>62</v>
      </c>
    </row>
    <row r="967" customFormat="false" ht="15" hidden="false" customHeight="false" outlineLevel="0" collapsed="false">
      <c r="A967" s="29" t="n">
        <v>958</v>
      </c>
      <c r="B967" s="27" t="s">
        <v>809</v>
      </c>
      <c r="C967" s="23" t="s">
        <v>920</v>
      </c>
      <c r="D967" s="23" t="n">
        <v>18020446</v>
      </c>
      <c r="E967" s="24" t="n">
        <v>21510002484571</v>
      </c>
      <c r="G967" s="25" t="n">
        <v>4339775</v>
      </c>
      <c r="H967" s="34" t="s">
        <v>62</v>
      </c>
    </row>
    <row r="968" customFormat="false" ht="15" hidden="false" customHeight="false" outlineLevel="0" collapsed="false">
      <c r="A968" s="21" t="n">
        <v>959</v>
      </c>
      <c r="B968" s="27" t="s">
        <v>809</v>
      </c>
      <c r="C968" s="23" t="s">
        <v>921</v>
      </c>
      <c r="D968" s="23" t="n">
        <v>18020464</v>
      </c>
      <c r="E968" s="24" t="n">
        <v>21510002485398</v>
      </c>
      <c r="G968" s="25" t="n">
        <v>4617775</v>
      </c>
      <c r="H968" s="26" t="s">
        <v>62</v>
      </c>
    </row>
    <row r="969" customFormat="false" ht="15" hidden="false" customHeight="false" outlineLevel="0" collapsed="false">
      <c r="A969" s="29" t="n">
        <v>960</v>
      </c>
      <c r="B969" s="27" t="s">
        <v>809</v>
      </c>
      <c r="C969" s="23" t="s">
        <v>314</v>
      </c>
      <c r="D969" s="23" t="n">
        <v>18020517</v>
      </c>
      <c r="E969" s="24" t="n">
        <v>21510002489813</v>
      </c>
      <c r="G969" s="25" t="n">
        <v>3783775</v>
      </c>
      <c r="H969" s="34" t="s">
        <v>62</v>
      </c>
    </row>
    <row r="970" customFormat="false" ht="15" hidden="false" customHeight="false" outlineLevel="0" collapsed="false">
      <c r="A970" s="21" t="n">
        <v>961</v>
      </c>
      <c r="B970" s="27" t="s">
        <v>809</v>
      </c>
      <c r="C970" s="23" t="s">
        <v>922</v>
      </c>
      <c r="D970" s="23" t="n">
        <v>18020547</v>
      </c>
      <c r="E970" s="24" t="n">
        <v>21510002482405</v>
      </c>
      <c r="G970" s="25" t="n">
        <v>5173775</v>
      </c>
      <c r="H970" s="26" t="s">
        <v>62</v>
      </c>
    </row>
    <row r="971" customFormat="false" ht="15" hidden="false" customHeight="false" outlineLevel="0" collapsed="false">
      <c r="A971" s="29" t="n">
        <v>962</v>
      </c>
      <c r="B971" s="27" t="s">
        <v>809</v>
      </c>
      <c r="C971" s="23" t="s">
        <v>923</v>
      </c>
      <c r="D971" s="23" t="n">
        <v>18020567</v>
      </c>
      <c r="E971" s="24" t="n">
        <v>21510002489497</v>
      </c>
      <c r="G971" s="25" t="n">
        <v>3783775</v>
      </c>
      <c r="H971" s="34" t="s">
        <v>62</v>
      </c>
    </row>
    <row r="972" customFormat="false" ht="15" hidden="false" customHeight="false" outlineLevel="0" collapsed="false">
      <c r="A972" s="21" t="n">
        <v>963</v>
      </c>
      <c r="B972" s="27" t="s">
        <v>809</v>
      </c>
      <c r="C972" s="23" t="s">
        <v>924</v>
      </c>
      <c r="D972" s="23" t="n">
        <v>18020588</v>
      </c>
      <c r="E972" s="24" t="n">
        <v>21510002484933</v>
      </c>
      <c r="G972" s="25" t="n">
        <v>3783775</v>
      </c>
      <c r="H972" s="26" t="s">
        <v>62</v>
      </c>
    </row>
    <row r="973" customFormat="false" ht="15" hidden="false" customHeight="false" outlineLevel="0" collapsed="false">
      <c r="A973" s="29" t="n">
        <v>964</v>
      </c>
      <c r="B973" s="27" t="s">
        <v>809</v>
      </c>
      <c r="C973" s="23" t="s">
        <v>925</v>
      </c>
      <c r="D973" s="23" t="n">
        <v>18020604</v>
      </c>
      <c r="E973" s="24" t="n">
        <v>21510002483994</v>
      </c>
      <c r="G973" s="25" t="n">
        <v>4617775</v>
      </c>
      <c r="H973" s="34" t="s">
        <v>62</v>
      </c>
    </row>
    <row r="974" customFormat="false" ht="15" hidden="false" customHeight="false" outlineLevel="0" collapsed="false">
      <c r="A974" s="21" t="n">
        <v>965</v>
      </c>
      <c r="B974" s="27" t="s">
        <v>809</v>
      </c>
      <c r="C974" s="23" t="s">
        <v>926</v>
      </c>
      <c r="D974" s="23" t="n">
        <v>18020637</v>
      </c>
      <c r="E974" s="24" t="n">
        <v>21510002484030</v>
      </c>
      <c r="G974" s="25" t="n">
        <v>4617775</v>
      </c>
      <c r="H974" s="26" t="s">
        <v>62</v>
      </c>
    </row>
    <row r="975" customFormat="false" ht="15" hidden="false" customHeight="false" outlineLevel="0" collapsed="false">
      <c r="A975" s="29" t="n">
        <v>966</v>
      </c>
      <c r="B975" s="27" t="s">
        <v>809</v>
      </c>
      <c r="C975" s="23" t="s">
        <v>927</v>
      </c>
      <c r="D975" s="23" t="n">
        <v>18020679</v>
      </c>
      <c r="E975" s="24" t="n">
        <v>21510002483000</v>
      </c>
      <c r="G975" s="25" t="n">
        <v>4061775</v>
      </c>
      <c r="H975" s="34" t="s">
        <v>62</v>
      </c>
    </row>
    <row r="976" customFormat="false" ht="15" hidden="false" customHeight="false" outlineLevel="0" collapsed="false">
      <c r="A976" s="21" t="n">
        <v>967</v>
      </c>
      <c r="B976" s="27" t="s">
        <v>809</v>
      </c>
      <c r="C976" s="23" t="s">
        <v>928</v>
      </c>
      <c r="D976" s="23" t="n">
        <v>17021311</v>
      </c>
      <c r="E976" s="24" t="n">
        <v>21510002315291</v>
      </c>
      <c r="G976" s="25" t="n">
        <v>15000000</v>
      </c>
      <c r="H976" s="26" t="s">
        <v>62</v>
      </c>
    </row>
    <row r="977" customFormat="false" ht="15" hidden="false" customHeight="false" outlineLevel="0" collapsed="false">
      <c r="A977" s="29" t="n">
        <v>968</v>
      </c>
      <c r="B977" s="27" t="s">
        <v>809</v>
      </c>
      <c r="C977" s="23" t="s">
        <v>929</v>
      </c>
      <c r="D977" s="23" t="n">
        <v>17021313</v>
      </c>
      <c r="E977" s="24" t="n">
        <v>21510002314605</v>
      </c>
      <c r="G977" s="25" t="n">
        <v>15000000</v>
      </c>
      <c r="H977" s="34" t="s">
        <v>62</v>
      </c>
    </row>
    <row r="978" customFormat="false" ht="15" hidden="false" customHeight="false" outlineLevel="0" collapsed="false">
      <c r="A978" s="21" t="n">
        <v>969</v>
      </c>
      <c r="B978" s="27" t="s">
        <v>809</v>
      </c>
      <c r="C978" s="23" t="s">
        <v>930</v>
      </c>
      <c r="D978" s="23" t="n">
        <v>17021314</v>
      </c>
      <c r="E978" s="24" t="n">
        <v>21510002322635</v>
      </c>
      <c r="G978" s="25" t="n">
        <v>15000000</v>
      </c>
      <c r="H978" s="26" t="s">
        <v>62</v>
      </c>
    </row>
    <row r="979" customFormat="false" ht="15" hidden="false" customHeight="false" outlineLevel="0" collapsed="false">
      <c r="A979" s="29" t="n">
        <v>970</v>
      </c>
      <c r="B979" s="27" t="s">
        <v>809</v>
      </c>
      <c r="C979" s="23" t="s">
        <v>931</v>
      </c>
      <c r="D979" s="23" t="n">
        <v>17021318</v>
      </c>
      <c r="E979" s="24" t="n">
        <v>21510002319080</v>
      </c>
      <c r="G979" s="25" t="n">
        <v>15000000</v>
      </c>
      <c r="H979" s="34" t="s">
        <v>62</v>
      </c>
    </row>
    <row r="980" customFormat="false" ht="15" hidden="false" customHeight="false" outlineLevel="0" collapsed="false">
      <c r="A980" s="21" t="n">
        <v>971</v>
      </c>
      <c r="B980" s="27" t="s">
        <v>809</v>
      </c>
      <c r="C980" s="23" t="s">
        <v>932</v>
      </c>
      <c r="D980" s="23" t="n">
        <v>17021319</v>
      </c>
      <c r="E980" s="24" t="n">
        <v>21510002317552</v>
      </c>
      <c r="G980" s="25" t="n">
        <v>15000000</v>
      </c>
      <c r="H980" s="26" t="s">
        <v>62</v>
      </c>
    </row>
    <row r="981" customFormat="false" ht="15" hidden="false" customHeight="false" outlineLevel="0" collapsed="false">
      <c r="A981" s="29" t="n">
        <v>972</v>
      </c>
      <c r="B981" s="27" t="s">
        <v>809</v>
      </c>
      <c r="C981" s="23" t="s">
        <v>933</v>
      </c>
      <c r="D981" s="23" t="n">
        <v>17021321</v>
      </c>
      <c r="E981" s="24" t="n">
        <v>21510002313505</v>
      </c>
      <c r="G981" s="25" t="n">
        <v>15000000</v>
      </c>
      <c r="H981" s="34" t="s">
        <v>62</v>
      </c>
    </row>
    <row r="982" customFormat="false" ht="15" hidden="false" customHeight="false" outlineLevel="0" collapsed="false">
      <c r="A982" s="21" t="n">
        <v>973</v>
      </c>
      <c r="B982" s="27" t="s">
        <v>809</v>
      </c>
      <c r="C982" s="23" t="s">
        <v>934</v>
      </c>
      <c r="D982" s="23" t="n">
        <v>17021324</v>
      </c>
      <c r="E982" s="24" t="n">
        <v>21510002323346</v>
      </c>
      <c r="G982" s="25" t="n">
        <v>15000000</v>
      </c>
      <c r="H982" s="26" t="s">
        <v>62</v>
      </c>
    </row>
    <row r="983" customFormat="false" ht="15" hidden="false" customHeight="false" outlineLevel="0" collapsed="false">
      <c r="A983" s="29" t="n">
        <v>974</v>
      </c>
      <c r="B983" s="27" t="s">
        <v>809</v>
      </c>
      <c r="C983" s="23" t="s">
        <v>935</v>
      </c>
      <c r="D983" s="23" t="n">
        <v>17021330</v>
      </c>
      <c r="E983" s="24" t="n">
        <v>21510002319594</v>
      </c>
      <c r="G983" s="25" t="n">
        <v>15000000</v>
      </c>
      <c r="H983" s="34" t="s">
        <v>62</v>
      </c>
    </row>
    <row r="984" customFormat="false" ht="15" hidden="false" customHeight="false" outlineLevel="0" collapsed="false">
      <c r="A984" s="21" t="n">
        <v>975</v>
      </c>
      <c r="B984" s="27" t="s">
        <v>809</v>
      </c>
      <c r="C984" s="23" t="s">
        <v>936</v>
      </c>
      <c r="D984" s="23" t="n">
        <v>17021332</v>
      </c>
      <c r="E984" s="24" t="n">
        <v>21510002317640</v>
      </c>
      <c r="G984" s="25" t="n">
        <v>15000000</v>
      </c>
      <c r="H984" s="26" t="s">
        <v>62</v>
      </c>
    </row>
    <row r="985" customFormat="false" ht="15" hidden="false" customHeight="false" outlineLevel="0" collapsed="false">
      <c r="A985" s="29" t="n">
        <v>976</v>
      </c>
      <c r="B985" s="27" t="s">
        <v>809</v>
      </c>
      <c r="C985" s="23" t="s">
        <v>937</v>
      </c>
      <c r="D985" s="23" t="n">
        <v>17021334</v>
      </c>
      <c r="E985" s="24" t="n">
        <v>21510002323452</v>
      </c>
      <c r="G985" s="25" t="n">
        <v>15000000</v>
      </c>
      <c r="H985" s="34" t="s">
        <v>62</v>
      </c>
    </row>
    <row r="986" customFormat="false" ht="15" hidden="false" customHeight="false" outlineLevel="0" collapsed="false">
      <c r="A986" s="21" t="n">
        <v>977</v>
      </c>
      <c r="B986" s="27" t="s">
        <v>809</v>
      </c>
      <c r="C986" s="23" t="s">
        <v>811</v>
      </c>
      <c r="D986" s="23" t="n">
        <v>17021335</v>
      </c>
      <c r="E986" s="24" t="n">
        <v>21510002324190</v>
      </c>
      <c r="G986" s="25" t="n">
        <v>15000000</v>
      </c>
      <c r="H986" s="26" t="s">
        <v>62</v>
      </c>
    </row>
    <row r="987" customFormat="false" ht="15" hidden="false" customHeight="false" outlineLevel="0" collapsed="false">
      <c r="A987" s="29" t="n">
        <v>978</v>
      </c>
      <c r="B987" s="27" t="s">
        <v>809</v>
      </c>
      <c r="C987" s="23" t="s">
        <v>938</v>
      </c>
      <c r="D987" s="23" t="n">
        <v>17021337</v>
      </c>
      <c r="E987" s="24" t="n">
        <v>21510002320055</v>
      </c>
      <c r="G987" s="25" t="n">
        <v>15000000</v>
      </c>
      <c r="H987" s="34" t="s">
        <v>62</v>
      </c>
    </row>
    <row r="988" customFormat="false" ht="15" hidden="false" customHeight="false" outlineLevel="0" collapsed="false">
      <c r="A988" s="21" t="n">
        <v>979</v>
      </c>
      <c r="B988" s="27" t="s">
        <v>809</v>
      </c>
      <c r="C988" s="23" t="s">
        <v>939</v>
      </c>
      <c r="D988" s="23" t="n">
        <v>17021338</v>
      </c>
      <c r="E988" s="24" t="n">
        <v>21510002317385</v>
      </c>
      <c r="G988" s="25" t="n">
        <v>15000000</v>
      </c>
      <c r="H988" s="26" t="s">
        <v>62</v>
      </c>
    </row>
    <row r="989" customFormat="false" ht="15" hidden="false" customHeight="false" outlineLevel="0" collapsed="false">
      <c r="A989" s="29" t="n">
        <v>980</v>
      </c>
      <c r="B989" s="27" t="s">
        <v>809</v>
      </c>
      <c r="C989" s="23" t="s">
        <v>940</v>
      </c>
      <c r="D989" s="23" t="n">
        <v>17021339</v>
      </c>
      <c r="E989" s="24" t="n">
        <v>21510002322316</v>
      </c>
      <c r="G989" s="25" t="n">
        <v>15000000</v>
      </c>
      <c r="H989" s="34" t="s">
        <v>62</v>
      </c>
    </row>
    <row r="990" customFormat="false" ht="15" hidden="false" customHeight="false" outlineLevel="0" collapsed="false">
      <c r="A990" s="21" t="n">
        <v>981</v>
      </c>
      <c r="B990" s="27" t="s">
        <v>809</v>
      </c>
      <c r="C990" s="23" t="s">
        <v>941</v>
      </c>
      <c r="D990" s="23" t="n">
        <v>17021342</v>
      </c>
      <c r="E990" s="24" t="n">
        <v>21510002320222</v>
      </c>
      <c r="G990" s="25" t="n">
        <v>15000000</v>
      </c>
      <c r="H990" s="26" t="s">
        <v>62</v>
      </c>
    </row>
    <row r="991" customFormat="false" ht="15" hidden="false" customHeight="false" outlineLevel="0" collapsed="false">
      <c r="A991" s="29" t="n">
        <v>982</v>
      </c>
      <c r="B991" s="27" t="s">
        <v>809</v>
      </c>
      <c r="C991" s="23" t="s">
        <v>942</v>
      </c>
      <c r="D991" s="23" t="n">
        <v>17021347</v>
      </c>
      <c r="E991" s="24" t="n">
        <v>21510002315893</v>
      </c>
      <c r="G991" s="25" t="n">
        <v>15000000</v>
      </c>
      <c r="H991" s="34" t="s">
        <v>62</v>
      </c>
    </row>
    <row r="992" customFormat="false" ht="15" hidden="false" customHeight="false" outlineLevel="0" collapsed="false">
      <c r="A992" s="21" t="n">
        <v>983</v>
      </c>
      <c r="B992" s="27" t="s">
        <v>809</v>
      </c>
      <c r="C992" s="23" t="s">
        <v>943</v>
      </c>
      <c r="D992" s="23" t="n">
        <v>17021348</v>
      </c>
      <c r="E992" s="24" t="n">
        <v>21510002316656</v>
      </c>
      <c r="G992" s="25" t="n">
        <v>15000000</v>
      </c>
      <c r="H992" s="26" t="s">
        <v>62</v>
      </c>
    </row>
    <row r="993" customFormat="false" ht="15" hidden="false" customHeight="false" outlineLevel="0" collapsed="false">
      <c r="A993" s="29" t="n">
        <v>984</v>
      </c>
      <c r="B993" s="27" t="s">
        <v>809</v>
      </c>
      <c r="C993" s="23" t="s">
        <v>944</v>
      </c>
      <c r="D993" s="23" t="n">
        <v>17021350</v>
      </c>
      <c r="E993" s="24" t="n">
        <v>21510002319716</v>
      </c>
      <c r="G993" s="25" t="n">
        <v>15000000</v>
      </c>
      <c r="H993" s="34" t="s">
        <v>62</v>
      </c>
    </row>
    <row r="994" customFormat="false" ht="15" hidden="false" customHeight="false" outlineLevel="0" collapsed="false">
      <c r="A994" s="21" t="n">
        <v>985</v>
      </c>
      <c r="B994" s="27" t="s">
        <v>809</v>
      </c>
      <c r="C994" s="23" t="s">
        <v>945</v>
      </c>
      <c r="D994" s="23" t="n">
        <v>17021354</v>
      </c>
      <c r="E994" s="24" t="n">
        <v>21510002322264</v>
      </c>
      <c r="G994" s="25" t="n">
        <v>15000000</v>
      </c>
      <c r="H994" s="26" t="s">
        <v>62</v>
      </c>
    </row>
    <row r="995" customFormat="false" ht="15" hidden="false" customHeight="false" outlineLevel="0" collapsed="false">
      <c r="A995" s="29" t="n">
        <v>986</v>
      </c>
      <c r="B995" s="27" t="s">
        <v>809</v>
      </c>
      <c r="C995" s="23" t="s">
        <v>946</v>
      </c>
      <c r="D995" s="23" t="n">
        <v>17021356</v>
      </c>
      <c r="E995" s="24" t="n">
        <v>21510002313091</v>
      </c>
      <c r="G995" s="25" t="n">
        <v>15000000</v>
      </c>
      <c r="H995" s="34" t="s">
        <v>62</v>
      </c>
    </row>
    <row r="996" customFormat="false" ht="15" hidden="false" customHeight="false" outlineLevel="0" collapsed="false">
      <c r="A996" s="21" t="n">
        <v>987</v>
      </c>
      <c r="B996" s="27" t="s">
        <v>809</v>
      </c>
      <c r="C996" s="23" t="s">
        <v>947</v>
      </c>
      <c r="D996" s="23" t="n">
        <v>17021357</v>
      </c>
      <c r="E996" s="24" t="n">
        <v>21510002313587</v>
      </c>
      <c r="G996" s="25" t="n">
        <v>15000000</v>
      </c>
      <c r="H996" s="26" t="s">
        <v>62</v>
      </c>
    </row>
    <row r="997" customFormat="false" ht="15" hidden="false" customHeight="false" outlineLevel="0" collapsed="false">
      <c r="A997" s="29" t="n">
        <v>988</v>
      </c>
      <c r="B997" s="27" t="s">
        <v>809</v>
      </c>
      <c r="C997" s="23" t="s">
        <v>948</v>
      </c>
      <c r="D997" s="23" t="n">
        <v>18020704</v>
      </c>
      <c r="E997" s="24" t="n">
        <v>21510002481730</v>
      </c>
      <c r="G997" s="25" t="n">
        <v>4339775</v>
      </c>
      <c r="H997" s="34" t="s">
        <v>62</v>
      </c>
    </row>
    <row r="998" customFormat="false" ht="15" hidden="false" customHeight="false" outlineLevel="0" collapsed="false">
      <c r="A998" s="21" t="n">
        <v>989</v>
      </c>
      <c r="B998" s="27" t="s">
        <v>809</v>
      </c>
      <c r="C998" s="23" t="s">
        <v>949</v>
      </c>
      <c r="D998" s="23" t="n">
        <v>18020745</v>
      </c>
      <c r="E998" s="24" t="n">
        <v>21510002489691</v>
      </c>
      <c r="G998" s="25" t="n">
        <v>5173775</v>
      </c>
      <c r="H998" s="26" t="s">
        <v>62</v>
      </c>
    </row>
    <row r="999" customFormat="false" ht="15" hidden="false" customHeight="false" outlineLevel="0" collapsed="false">
      <c r="A999" s="29" t="n">
        <v>990</v>
      </c>
      <c r="B999" s="27" t="s">
        <v>809</v>
      </c>
      <c r="C999" s="23" t="s">
        <v>950</v>
      </c>
      <c r="D999" s="23" t="n">
        <v>18020753</v>
      </c>
      <c r="E999" s="24" t="n">
        <v>21510002484809</v>
      </c>
      <c r="G999" s="25" t="n">
        <v>3783775</v>
      </c>
      <c r="H999" s="34" t="s">
        <v>62</v>
      </c>
    </row>
    <row r="1000" customFormat="false" ht="15" hidden="false" customHeight="false" outlineLevel="0" collapsed="false">
      <c r="A1000" s="21" t="n">
        <v>991</v>
      </c>
      <c r="B1000" s="27" t="s">
        <v>809</v>
      </c>
      <c r="C1000" s="23" t="s">
        <v>951</v>
      </c>
      <c r="D1000" s="23" t="n">
        <v>18020773</v>
      </c>
      <c r="E1000" s="24" t="n">
        <v>21510002484872</v>
      </c>
      <c r="G1000" s="25" t="n">
        <v>3505775</v>
      </c>
      <c r="H1000" s="26" t="s">
        <v>62</v>
      </c>
    </row>
    <row r="1001" customFormat="false" ht="15" hidden="false" customHeight="false" outlineLevel="0" collapsed="false">
      <c r="A1001" s="29" t="n">
        <v>992</v>
      </c>
      <c r="B1001" s="27" t="s">
        <v>809</v>
      </c>
      <c r="C1001" s="23" t="s">
        <v>952</v>
      </c>
      <c r="D1001" s="23" t="n">
        <v>18020858</v>
      </c>
      <c r="E1001" s="24" t="n">
        <v>21510002484207</v>
      </c>
      <c r="G1001" s="25" t="n">
        <v>5173775</v>
      </c>
      <c r="H1001" s="34" t="s">
        <v>62</v>
      </c>
    </row>
    <row r="1002" customFormat="false" ht="15" hidden="false" customHeight="false" outlineLevel="0" collapsed="false">
      <c r="A1002" s="21" t="n">
        <v>993</v>
      </c>
      <c r="B1002" s="27" t="s">
        <v>809</v>
      </c>
      <c r="C1002" s="23" t="s">
        <v>953</v>
      </c>
      <c r="D1002" s="23" t="n">
        <v>18020884</v>
      </c>
      <c r="E1002" s="24" t="n">
        <v>21510002484863</v>
      </c>
      <c r="G1002" s="25" t="n">
        <v>4617775</v>
      </c>
      <c r="H1002" s="26" t="s">
        <v>62</v>
      </c>
    </row>
    <row r="1003" customFormat="false" ht="15" hidden="false" customHeight="false" outlineLevel="0" collapsed="false">
      <c r="A1003" s="29" t="n">
        <v>994</v>
      </c>
      <c r="B1003" s="27" t="s">
        <v>809</v>
      </c>
      <c r="C1003" s="23" t="s">
        <v>249</v>
      </c>
      <c r="D1003" s="23" t="n">
        <v>18020898</v>
      </c>
      <c r="E1003" s="24" t="n">
        <v>21510002484906</v>
      </c>
      <c r="G1003" s="25" t="n">
        <v>3783775</v>
      </c>
      <c r="H1003" s="34" t="s">
        <v>62</v>
      </c>
    </row>
    <row r="1004" customFormat="false" ht="15" hidden="false" customHeight="false" outlineLevel="0" collapsed="false">
      <c r="A1004" s="21" t="n">
        <v>995</v>
      </c>
      <c r="B1004" s="27" t="s">
        <v>809</v>
      </c>
      <c r="C1004" s="23" t="s">
        <v>954</v>
      </c>
      <c r="D1004" s="23" t="n">
        <v>18020911</v>
      </c>
      <c r="E1004" s="24" t="n">
        <v>21510002484492</v>
      </c>
      <c r="G1004" s="25" t="n">
        <v>3783775</v>
      </c>
      <c r="H1004" s="26" t="s">
        <v>62</v>
      </c>
    </row>
    <row r="1005" customFormat="false" ht="15" hidden="false" customHeight="false" outlineLevel="0" collapsed="false">
      <c r="A1005" s="29" t="n">
        <v>996</v>
      </c>
      <c r="B1005" s="27" t="s">
        <v>809</v>
      </c>
      <c r="C1005" s="23" t="s">
        <v>955</v>
      </c>
      <c r="D1005" s="23" t="n">
        <v>18020948</v>
      </c>
      <c r="E1005" s="24" t="n">
        <v>21510002480719</v>
      </c>
      <c r="G1005" s="25" t="n">
        <v>3783775</v>
      </c>
      <c r="H1005" s="34" t="s">
        <v>62</v>
      </c>
    </row>
    <row r="1006" customFormat="false" ht="15" hidden="false" customHeight="false" outlineLevel="0" collapsed="false">
      <c r="A1006" s="21" t="n">
        <v>997</v>
      </c>
      <c r="B1006" s="27" t="s">
        <v>809</v>
      </c>
      <c r="C1006" s="23" t="s">
        <v>956</v>
      </c>
      <c r="D1006" s="23" t="n">
        <v>18020953</v>
      </c>
      <c r="E1006" s="24" t="n">
        <v>21510002480773</v>
      </c>
      <c r="G1006" s="25" t="n">
        <v>4617775</v>
      </c>
      <c r="H1006" s="26" t="s">
        <v>62</v>
      </c>
    </row>
    <row r="1007" customFormat="false" ht="15" hidden="false" customHeight="false" outlineLevel="0" collapsed="false">
      <c r="A1007" s="29" t="n">
        <v>998</v>
      </c>
      <c r="B1007" s="27" t="s">
        <v>809</v>
      </c>
      <c r="C1007" s="23" t="s">
        <v>957</v>
      </c>
      <c r="D1007" s="23" t="n">
        <v>18020959</v>
      </c>
      <c r="E1007" s="24" t="n">
        <v>21510002480700</v>
      </c>
      <c r="G1007" s="25" t="n">
        <v>4617775</v>
      </c>
      <c r="H1007" s="34" t="s">
        <v>62</v>
      </c>
    </row>
    <row r="1008" customFormat="false" ht="15" hidden="false" customHeight="false" outlineLevel="0" collapsed="false">
      <c r="A1008" s="21" t="n">
        <v>999</v>
      </c>
      <c r="B1008" s="27" t="s">
        <v>809</v>
      </c>
      <c r="C1008" s="23" t="s">
        <v>123</v>
      </c>
      <c r="D1008" s="23" t="n">
        <v>18020962</v>
      </c>
      <c r="E1008" s="24" t="n">
        <v>21510002484429</v>
      </c>
      <c r="G1008" s="25" t="n">
        <v>3783775</v>
      </c>
      <c r="H1008" s="26" t="s">
        <v>62</v>
      </c>
    </row>
    <row r="1009" customFormat="false" ht="15" hidden="false" customHeight="false" outlineLevel="0" collapsed="false">
      <c r="A1009" s="29" t="n">
        <v>1000</v>
      </c>
      <c r="B1009" s="27" t="s">
        <v>809</v>
      </c>
      <c r="C1009" s="23" t="s">
        <v>958</v>
      </c>
      <c r="D1009" s="23" t="n">
        <v>18021023</v>
      </c>
      <c r="E1009" s="24" t="n">
        <v>21510002480418</v>
      </c>
      <c r="G1009" s="25" t="n">
        <v>4617775</v>
      </c>
      <c r="H1009" s="34" t="s">
        <v>62</v>
      </c>
    </row>
    <row r="1010" customFormat="false" ht="15" hidden="false" customHeight="false" outlineLevel="0" collapsed="false">
      <c r="A1010" s="21" t="n">
        <v>1001</v>
      </c>
      <c r="B1010" s="27" t="s">
        <v>809</v>
      </c>
      <c r="C1010" s="23" t="s">
        <v>959</v>
      </c>
      <c r="D1010" s="23" t="n">
        <v>18021024</v>
      </c>
      <c r="E1010" s="24" t="n">
        <v>21510002484359</v>
      </c>
      <c r="G1010" s="25" t="n">
        <v>3783775</v>
      </c>
      <c r="H1010" s="26" t="s">
        <v>62</v>
      </c>
    </row>
    <row r="1011" customFormat="false" ht="15" hidden="false" customHeight="false" outlineLevel="0" collapsed="false">
      <c r="A1011" s="29" t="n">
        <v>1002</v>
      </c>
      <c r="B1011" s="27" t="s">
        <v>809</v>
      </c>
      <c r="C1011" s="23" t="s">
        <v>960</v>
      </c>
      <c r="D1011" s="23" t="n">
        <v>18021032</v>
      </c>
      <c r="E1011" s="24" t="n">
        <v>21510002484483</v>
      </c>
      <c r="G1011" s="25" t="n">
        <v>5729775</v>
      </c>
      <c r="H1011" s="34" t="s">
        <v>62</v>
      </c>
    </row>
    <row r="1012" customFormat="false" ht="15" hidden="false" customHeight="false" outlineLevel="0" collapsed="false">
      <c r="A1012" s="21" t="n">
        <v>1003</v>
      </c>
      <c r="B1012" s="27" t="s">
        <v>809</v>
      </c>
      <c r="C1012" s="23" t="s">
        <v>961</v>
      </c>
      <c r="D1012" s="23" t="n">
        <v>18021036</v>
      </c>
      <c r="E1012" s="24" t="n">
        <v>21510002489822</v>
      </c>
      <c r="G1012" s="25" t="n">
        <v>3783775</v>
      </c>
      <c r="H1012" s="26" t="s">
        <v>62</v>
      </c>
    </row>
    <row r="1013" customFormat="false" ht="15" hidden="false" customHeight="false" outlineLevel="0" collapsed="false">
      <c r="A1013" s="29" t="n">
        <v>1004</v>
      </c>
      <c r="B1013" s="27" t="s">
        <v>809</v>
      </c>
      <c r="C1013" s="23" t="s">
        <v>962</v>
      </c>
      <c r="D1013" s="23" t="n">
        <v>18020017</v>
      </c>
      <c r="E1013" s="24" t="n">
        <v>21510002481554</v>
      </c>
      <c r="G1013" s="25" t="n">
        <v>17391775</v>
      </c>
      <c r="H1013" s="34" t="s">
        <v>62</v>
      </c>
    </row>
    <row r="1014" customFormat="false" ht="15" hidden="false" customHeight="false" outlineLevel="0" collapsed="false">
      <c r="A1014" s="21" t="n">
        <v>1005</v>
      </c>
      <c r="B1014" s="27" t="s">
        <v>809</v>
      </c>
      <c r="C1014" s="23" t="s">
        <v>963</v>
      </c>
      <c r="D1014" s="23" t="n">
        <v>18020026</v>
      </c>
      <c r="E1014" s="24" t="n">
        <v>21510002482803</v>
      </c>
      <c r="G1014" s="25" t="n">
        <v>12591775</v>
      </c>
      <c r="H1014" s="26" t="s">
        <v>62</v>
      </c>
    </row>
    <row r="1015" customFormat="false" ht="15" hidden="false" customHeight="false" outlineLevel="0" collapsed="false">
      <c r="A1015" s="29" t="n">
        <v>1006</v>
      </c>
      <c r="B1015" s="27" t="s">
        <v>809</v>
      </c>
      <c r="C1015" s="23" t="s">
        <v>964</v>
      </c>
      <c r="D1015" s="23" t="n">
        <v>18020047</v>
      </c>
      <c r="E1015" s="24" t="n">
        <v>21510002482821</v>
      </c>
      <c r="G1015" s="25" t="n">
        <v>17391775</v>
      </c>
      <c r="H1015" s="34" t="s">
        <v>62</v>
      </c>
    </row>
    <row r="1016" customFormat="false" ht="15" hidden="false" customHeight="false" outlineLevel="0" collapsed="false">
      <c r="A1016" s="21" t="n">
        <v>1007</v>
      </c>
      <c r="B1016" s="27" t="s">
        <v>809</v>
      </c>
      <c r="C1016" s="23" t="s">
        <v>965</v>
      </c>
      <c r="D1016" s="23" t="n">
        <v>18020050</v>
      </c>
      <c r="E1016" s="24" t="n">
        <v>21510002482177</v>
      </c>
      <c r="G1016" s="25" t="n">
        <v>17391775</v>
      </c>
      <c r="H1016" s="26" t="s">
        <v>62</v>
      </c>
    </row>
    <row r="1017" customFormat="false" ht="15" hidden="false" customHeight="false" outlineLevel="0" collapsed="false">
      <c r="A1017" s="29" t="n">
        <v>1008</v>
      </c>
      <c r="B1017" s="27" t="s">
        <v>809</v>
      </c>
      <c r="C1017" s="23" t="s">
        <v>966</v>
      </c>
      <c r="D1017" s="23" t="n">
        <v>18020106</v>
      </c>
      <c r="E1017" s="24" t="n">
        <v>21510002481837</v>
      </c>
      <c r="G1017" s="25" t="n">
        <v>17391775</v>
      </c>
      <c r="H1017" s="34" t="s">
        <v>62</v>
      </c>
    </row>
    <row r="1018" customFormat="false" ht="15" hidden="false" customHeight="false" outlineLevel="0" collapsed="false">
      <c r="A1018" s="21" t="n">
        <v>1009</v>
      </c>
      <c r="B1018" s="27" t="s">
        <v>809</v>
      </c>
      <c r="C1018" s="23" t="s">
        <v>967</v>
      </c>
      <c r="D1018" s="23" t="n">
        <v>18020109</v>
      </c>
      <c r="E1018" s="24" t="n">
        <v>21510002485927</v>
      </c>
      <c r="G1018" s="25" t="n">
        <v>17391775</v>
      </c>
      <c r="H1018" s="26" t="s">
        <v>62</v>
      </c>
    </row>
    <row r="1019" customFormat="false" ht="15" hidden="false" customHeight="false" outlineLevel="0" collapsed="false">
      <c r="A1019" s="29" t="n">
        <v>1010</v>
      </c>
      <c r="B1019" s="27" t="s">
        <v>809</v>
      </c>
      <c r="C1019" s="23" t="s">
        <v>968</v>
      </c>
      <c r="D1019" s="23" t="n">
        <v>18020112</v>
      </c>
      <c r="E1019" s="24" t="n">
        <v>21510002483374</v>
      </c>
      <c r="G1019" s="25" t="n">
        <v>17391775</v>
      </c>
      <c r="H1019" s="34" t="s">
        <v>62</v>
      </c>
    </row>
    <row r="1020" customFormat="false" ht="15" hidden="false" customHeight="false" outlineLevel="0" collapsed="false">
      <c r="A1020" s="21" t="n">
        <v>1011</v>
      </c>
      <c r="B1020" s="27" t="s">
        <v>809</v>
      </c>
      <c r="C1020" s="23" t="s">
        <v>969</v>
      </c>
      <c r="D1020" s="23" t="n">
        <v>18020125</v>
      </c>
      <c r="E1020" s="24" t="n">
        <v>21510002586662</v>
      </c>
      <c r="G1020" s="25" t="n">
        <v>17391775</v>
      </c>
      <c r="H1020" s="26" t="s">
        <v>62</v>
      </c>
    </row>
    <row r="1021" customFormat="false" ht="15" hidden="false" customHeight="false" outlineLevel="0" collapsed="false">
      <c r="A1021" s="29" t="n">
        <v>1012</v>
      </c>
      <c r="B1021" s="27" t="s">
        <v>809</v>
      </c>
      <c r="C1021" s="23" t="s">
        <v>970</v>
      </c>
      <c r="D1021" s="23" t="n">
        <v>18020130</v>
      </c>
      <c r="E1021" s="24" t="n">
        <v>21510002483471</v>
      </c>
      <c r="G1021" s="25" t="n">
        <v>17391775</v>
      </c>
      <c r="H1021" s="34" t="s">
        <v>62</v>
      </c>
    </row>
    <row r="1022" customFormat="false" ht="15" hidden="false" customHeight="false" outlineLevel="0" collapsed="false">
      <c r="A1022" s="21" t="n">
        <v>1013</v>
      </c>
      <c r="B1022" s="27" t="s">
        <v>809</v>
      </c>
      <c r="C1022" s="23" t="s">
        <v>971</v>
      </c>
      <c r="D1022" s="23" t="n">
        <v>18020151</v>
      </c>
      <c r="E1022" s="24" t="n">
        <v>21510002482292</v>
      </c>
      <c r="G1022" s="25" t="n">
        <v>17391775</v>
      </c>
      <c r="H1022" s="26" t="s">
        <v>62</v>
      </c>
    </row>
    <row r="1023" customFormat="false" ht="15" hidden="false" customHeight="false" outlineLevel="0" collapsed="false">
      <c r="A1023" s="29" t="n">
        <v>1014</v>
      </c>
      <c r="B1023" s="27" t="s">
        <v>809</v>
      </c>
      <c r="C1023" s="23" t="s">
        <v>972</v>
      </c>
      <c r="D1023" s="23" t="n">
        <v>18020155</v>
      </c>
      <c r="E1023" s="24" t="n">
        <v>21510002587443</v>
      </c>
      <c r="G1023" s="25" t="n">
        <v>17391775</v>
      </c>
      <c r="H1023" s="34" t="s">
        <v>62</v>
      </c>
    </row>
    <row r="1024" customFormat="false" ht="15" hidden="false" customHeight="false" outlineLevel="0" collapsed="false">
      <c r="A1024" s="21" t="n">
        <v>1015</v>
      </c>
      <c r="B1024" s="27" t="s">
        <v>809</v>
      </c>
      <c r="C1024" s="23" t="s">
        <v>973</v>
      </c>
      <c r="D1024" s="23" t="n">
        <v>18020159</v>
      </c>
      <c r="E1024" s="24" t="n">
        <v>21510002483532</v>
      </c>
      <c r="G1024" s="25" t="n">
        <v>17391775</v>
      </c>
      <c r="H1024" s="26" t="s">
        <v>62</v>
      </c>
    </row>
    <row r="1025" customFormat="false" ht="15" hidden="false" customHeight="false" outlineLevel="0" collapsed="false">
      <c r="A1025" s="29" t="n">
        <v>1016</v>
      </c>
      <c r="B1025" s="27" t="s">
        <v>809</v>
      </c>
      <c r="C1025" s="23" t="s">
        <v>974</v>
      </c>
      <c r="D1025" s="23" t="n">
        <v>18020160</v>
      </c>
      <c r="E1025" s="24" t="n">
        <v>21510002482414</v>
      </c>
      <c r="G1025" s="25" t="n">
        <v>17391775</v>
      </c>
      <c r="H1025" s="34" t="s">
        <v>62</v>
      </c>
    </row>
    <row r="1026" customFormat="false" ht="15" hidden="false" customHeight="false" outlineLevel="0" collapsed="false">
      <c r="A1026" s="21" t="n">
        <v>1017</v>
      </c>
      <c r="B1026" s="27" t="s">
        <v>809</v>
      </c>
      <c r="C1026" s="23" t="s">
        <v>975</v>
      </c>
      <c r="D1026" s="23" t="n">
        <v>18020182</v>
      </c>
      <c r="E1026" s="24" t="n">
        <v>21510002485820</v>
      </c>
      <c r="G1026" s="25" t="n">
        <v>17391775</v>
      </c>
      <c r="H1026" s="26" t="s">
        <v>62</v>
      </c>
    </row>
    <row r="1027" customFormat="false" ht="15" hidden="false" customHeight="false" outlineLevel="0" collapsed="false">
      <c r="A1027" s="29" t="n">
        <v>1018</v>
      </c>
      <c r="B1027" s="27" t="s">
        <v>809</v>
      </c>
      <c r="C1027" s="23" t="s">
        <v>976</v>
      </c>
      <c r="D1027" s="23" t="n">
        <v>18020212</v>
      </c>
      <c r="E1027" s="24" t="n">
        <v>21510002483444</v>
      </c>
      <c r="G1027" s="25" t="n">
        <v>17391775</v>
      </c>
      <c r="H1027" s="34" t="s">
        <v>62</v>
      </c>
    </row>
    <row r="1028" customFormat="false" ht="15" hidden="false" customHeight="false" outlineLevel="0" collapsed="false">
      <c r="A1028" s="21" t="n">
        <v>1019</v>
      </c>
      <c r="B1028" s="27" t="s">
        <v>809</v>
      </c>
      <c r="C1028" s="23" t="s">
        <v>977</v>
      </c>
      <c r="D1028" s="23" t="n">
        <v>18020214</v>
      </c>
      <c r="E1028" s="24" t="n">
        <v>21510002482654</v>
      </c>
      <c r="G1028" s="25" t="n">
        <v>17391775</v>
      </c>
      <c r="H1028" s="26" t="s">
        <v>62</v>
      </c>
    </row>
    <row r="1029" customFormat="false" ht="15" hidden="false" customHeight="false" outlineLevel="0" collapsed="false">
      <c r="A1029" s="29" t="n">
        <v>1020</v>
      </c>
      <c r="B1029" s="27" t="s">
        <v>809</v>
      </c>
      <c r="C1029" s="23" t="s">
        <v>978</v>
      </c>
      <c r="D1029" s="23" t="n">
        <v>18020219</v>
      </c>
      <c r="E1029" s="24" t="n">
        <v>21510002482487</v>
      </c>
      <c r="G1029" s="25" t="n">
        <v>17391775</v>
      </c>
      <c r="H1029" s="34" t="s">
        <v>62</v>
      </c>
    </row>
    <row r="1030" customFormat="false" ht="15" hidden="false" customHeight="false" outlineLevel="0" collapsed="false">
      <c r="A1030" s="21" t="n">
        <v>1021</v>
      </c>
      <c r="B1030" s="27" t="s">
        <v>809</v>
      </c>
      <c r="C1030" s="23" t="s">
        <v>979</v>
      </c>
      <c r="D1030" s="23" t="n">
        <v>18020223</v>
      </c>
      <c r="E1030" s="24" t="n">
        <v>21510002482706</v>
      </c>
      <c r="G1030" s="25" t="n">
        <v>17391775</v>
      </c>
      <c r="H1030" s="26" t="s">
        <v>62</v>
      </c>
    </row>
    <row r="1031" customFormat="false" ht="15" hidden="false" customHeight="false" outlineLevel="0" collapsed="false">
      <c r="A1031" s="29" t="n">
        <v>1022</v>
      </c>
      <c r="B1031" s="27" t="s">
        <v>809</v>
      </c>
      <c r="C1031" s="23" t="s">
        <v>980</v>
      </c>
      <c r="D1031" s="23" t="n">
        <v>18020229</v>
      </c>
      <c r="E1031" s="24" t="n">
        <v>21510002482593</v>
      </c>
      <c r="G1031" s="25" t="n">
        <v>17391775</v>
      </c>
      <c r="H1031" s="34" t="s">
        <v>62</v>
      </c>
    </row>
    <row r="1032" customFormat="false" ht="15" hidden="false" customHeight="false" outlineLevel="0" collapsed="false">
      <c r="A1032" s="21" t="n">
        <v>1023</v>
      </c>
      <c r="B1032" s="27" t="s">
        <v>809</v>
      </c>
      <c r="C1032" s="23" t="s">
        <v>981</v>
      </c>
      <c r="D1032" s="23" t="n">
        <v>18020231</v>
      </c>
      <c r="E1032" s="24" t="n">
        <v>21510002483301</v>
      </c>
      <c r="G1032" s="25" t="n">
        <v>17391775</v>
      </c>
      <c r="H1032" s="26" t="s">
        <v>62</v>
      </c>
    </row>
    <row r="1033" customFormat="false" ht="15" hidden="false" customHeight="false" outlineLevel="0" collapsed="false">
      <c r="A1033" s="29" t="n">
        <v>1024</v>
      </c>
      <c r="B1033" s="27" t="s">
        <v>809</v>
      </c>
      <c r="C1033" s="23" t="s">
        <v>127</v>
      </c>
      <c r="D1033" s="23" t="n">
        <v>18020290</v>
      </c>
      <c r="E1033" s="24" t="n">
        <v>21510002481864</v>
      </c>
      <c r="G1033" s="25" t="n">
        <v>17391775</v>
      </c>
      <c r="H1033" s="34" t="s">
        <v>62</v>
      </c>
    </row>
    <row r="1034" customFormat="false" ht="15" hidden="false" customHeight="false" outlineLevel="0" collapsed="false">
      <c r="A1034" s="21" t="n">
        <v>1025</v>
      </c>
      <c r="B1034" s="27" t="s">
        <v>809</v>
      </c>
      <c r="C1034" s="23" t="s">
        <v>982</v>
      </c>
      <c r="D1034" s="23" t="n">
        <v>18020322</v>
      </c>
      <c r="E1034" s="24" t="n">
        <v>21510002483091</v>
      </c>
      <c r="G1034" s="25" t="n">
        <v>17391775</v>
      </c>
      <c r="H1034" s="26" t="s">
        <v>62</v>
      </c>
    </row>
    <row r="1035" customFormat="false" ht="15" hidden="false" customHeight="false" outlineLevel="0" collapsed="false">
      <c r="A1035" s="29" t="n">
        <v>1026</v>
      </c>
      <c r="B1035" s="27" t="s">
        <v>809</v>
      </c>
      <c r="C1035" s="23" t="s">
        <v>983</v>
      </c>
      <c r="D1035" s="23" t="n">
        <v>18021080</v>
      </c>
      <c r="E1035" s="24" t="n">
        <v>21510002053209</v>
      </c>
      <c r="G1035" s="25" t="n">
        <v>5173775</v>
      </c>
      <c r="H1035" s="34" t="s">
        <v>62</v>
      </c>
    </row>
    <row r="1036" customFormat="false" ht="15" hidden="false" customHeight="false" outlineLevel="0" collapsed="false">
      <c r="A1036" s="21" t="n">
        <v>1027</v>
      </c>
      <c r="B1036" s="27" t="s">
        <v>809</v>
      </c>
      <c r="C1036" s="23" t="s">
        <v>984</v>
      </c>
      <c r="D1036" s="23" t="n">
        <v>18021109</v>
      </c>
      <c r="E1036" s="24" t="n">
        <v>21510002485185</v>
      </c>
      <c r="G1036" s="25" t="n">
        <v>6007775</v>
      </c>
      <c r="H1036" s="26" t="s">
        <v>62</v>
      </c>
    </row>
    <row r="1037" customFormat="false" ht="15" hidden="false" customHeight="false" outlineLevel="0" collapsed="false">
      <c r="A1037" s="29" t="n">
        <v>1028</v>
      </c>
      <c r="B1037" s="27" t="s">
        <v>809</v>
      </c>
      <c r="C1037" s="23" t="s">
        <v>985</v>
      </c>
      <c r="D1037" s="23" t="n">
        <v>18021144</v>
      </c>
      <c r="E1037" s="24" t="n">
        <v>21510002489859</v>
      </c>
      <c r="G1037" s="25" t="n">
        <v>3783775</v>
      </c>
      <c r="H1037" s="34" t="s">
        <v>62</v>
      </c>
    </row>
    <row r="1038" customFormat="false" ht="15" hidden="false" customHeight="false" outlineLevel="0" collapsed="false">
      <c r="A1038" s="21" t="n">
        <v>1029</v>
      </c>
      <c r="B1038" s="27" t="s">
        <v>809</v>
      </c>
      <c r="C1038" s="23" t="s">
        <v>986</v>
      </c>
      <c r="D1038" s="23" t="n">
        <v>18021214</v>
      </c>
      <c r="E1038" s="24" t="n">
        <v>21510002489594</v>
      </c>
      <c r="G1038" s="25" t="n">
        <v>4061775</v>
      </c>
      <c r="H1038" s="26" t="s">
        <v>62</v>
      </c>
    </row>
    <row r="1039" customFormat="false" ht="15" hidden="false" customHeight="false" outlineLevel="0" collapsed="false">
      <c r="A1039" s="29" t="n">
        <v>1030</v>
      </c>
      <c r="B1039" s="27" t="s">
        <v>809</v>
      </c>
      <c r="C1039" s="23" t="s">
        <v>987</v>
      </c>
      <c r="D1039" s="23" t="n">
        <v>18021215</v>
      </c>
      <c r="E1039" s="24" t="n">
        <v>21510002484766</v>
      </c>
      <c r="G1039" s="25" t="n">
        <v>3783775</v>
      </c>
      <c r="H1039" s="34" t="s">
        <v>62</v>
      </c>
    </row>
    <row r="1040" customFormat="false" ht="15" hidden="false" customHeight="false" outlineLevel="0" collapsed="false">
      <c r="A1040" s="21" t="n">
        <v>1031</v>
      </c>
      <c r="B1040" s="27" t="s">
        <v>809</v>
      </c>
      <c r="C1040" s="23" t="s">
        <v>988</v>
      </c>
      <c r="D1040" s="23" t="n">
        <v>18021216</v>
      </c>
      <c r="E1040" s="24" t="n">
        <v>21510002484003</v>
      </c>
      <c r="G1040" s="25" t="n">
        <v>4617775</v>
      </c>
      <c r="H1040" s="26" t="s">
        <v>62</v>
      </c>
    </row>
    <row r="1041" customFormat="false" ht="15" hidden="false" customHeight="false" outlineLevel="0" collapsed="false">
      <c r="A1041" s="29" t="n">
        <v>1032</v>
      </c>
      <c r="B1041" s="27" t="s">
        <v>809</v>
      </c>
      <c r="C1041" s="23" t="s">
        <v>989</v>
      </c>
      <c r="D1041" s="23" t="n">
        <v>18021283</v>
      </c>
      <c r="E1041" s="24" t="n">
        <v>21510002484191</v>
      </c>
      <c r="G1041" s="25" t="n">
        <v>3783775</v>
      </c>
      <c r="H1041" s="34" t="s">
        <v>62</v>
      </c>
    </row>
    <row r="1042" customFormat="false" ht="15" hidden="false" customHeight="false" outlineLevel="0" collapsed="false">
      <c r="A1042" s="21" t="n">
        <v>1033</v>
      </c>
      <c r="B1042" s="27" t="s">
        <v>809</v>
      </c>
      <c r="C1042" s="23" t="s">
        <v>990</v>
      </c>
      <c r="D1042" s="23" t="n">
        <v>18021326</v>
      </c>
      <c r="E1042" s="24" t="n">
        <v>21510002579264</v>
      </c>
      <c r="G1042" s="25" t="n">
        <v>3783775</v>
      </c>
      <c r="H1042" s="26" t="s">
        <v>62</v>
      </c>
    </row>
    <row r="1043" customFormat="false" ht="15" hidden="false" customHeight="false" outlineLevel="0" collapsed="false">
      <c r="A1043" s="29" t="n">
        <v>1034</v>
      </c>
      <c r="B1043" s="27" t="s">
        <v>809</v>
      </c>
      <c r="C1043" s="23" t="s">
        <v>991</v>
      </c>
      <c r="D1043" s="23" t="n">
        <v>18021355</v>
      </c>
      <c r="E1043" s="24" t="n">
        <v>21510002483921</v>
      </c>
      <c r="G1043" s="25" t="n">
        <v>4617775</v>
      </c>
      <c r="H1043" s="34" t="s">
        <v>62</v>
      </c>
    </row>
    <row r="1044" customFormat="false" ht="15" hidden="false" customHeight="false" outlineLevel="0" collapsed="false">
      <c r="A1044" s="21" t="n">
        <v>1035</v>
      </c>
      <c r="B1044" s="27" t="s">
        <v>809</v>
      </c>
      <c r="C1044" s="23" t="s">
        <v>992</v>
      </c>
      <c r="D1044" s="23" t="n">
        <v>18021393</v>
      </c>
      <c r="E1044" s="24" t="n">
        <v>21510002484614</v>
      </c>
      <c r="G1044" s="25" t="n">
        <v>4061775</v>
      </c>
      <c r="H1044" s="26" t="s">
        <v>62</v>
      </c>
    </row>
    <row r="1045" customFormat="false" ht="15" hidden="false" customHeight="false" outlineLevel="0" collapsed="false">
      <c r="A1045" s="29" t="n">
        <v>1036</v>
      </c>
      <c r="B1045" s="27" t="s">
        <v>809</v>
      </c>
      <c r="C1045" s="23" t="s">
        <v>993</v>
      </c>
      <c r="D1045" s="23" t="n">
        <v>18021427</v>
      </c>
      <c r="E1045" s="24" t="n">
        <v>21510002489877</v>
      </c>
      <c r="G1045" s="25" t="n">
        <v>3783775</v>
      </c>
      <c r="H1045" s="34" t="s">
        <v>62</v>
      </c>
    </row>
    <row r="1046" customFormat="false" ht="15" hidden="false" customHeight="false" outlineLevel="0" collapsed="false">
      <c r="A1046" s="21" t="n">
        <v>1037</v>
      </c>
      <c r="B1046" s="27" t="s">
        <v>809</v>
      </c>
      <c r="C1046" s="23" t="s">
        <v>994</v>
      </c>
      <c r="D1046" s="23" t="n">
        <v>18021430</v>
      </c>
      <c r="E1046" s="24" t="n">
        <v>21510002489831</v>
      </c>
      <c r="G1046" s="25" t="n">
        <v>3505775</v>
      </c>
      <c r="H1046" s="26" t="s">
        <v>62</v>
      </c>
    </row>
    <row r="1047" customFormat="false" ht="15" hidden="false" customHeight="false" outlineLevel="0" collapsed="false">
      <c r="A1047" s="29" t="n">
        <v>1038</v>
      </c>
      <c r="B1047" s="27" t="s">
        <v>809</v>
      </c>
      <c r="C1047" s="23" t="s">
        <v>995</v>
      </c>
      <c r="D1047" s="23" t="n">
        <v>18020336</v>
      </c>
      <c r="E1047" s="24" t="n">
        <v>21510002482308</v>
      </c>
      <c r="G1047" s="25" t="n">
        <v>17391775</v>
      </c>
      <c r="H1047" s="34" t="s">
        <v>62</v>
      </c>
    </row>
    <row r="1048" customFormat="false" ht="15" hidden="false" customHeight="false" outlineLevel="0" collapsed="false">
      <c r="A1048" s="21" t="n">
        <v>1039</v>
      </c>
      <c r="B1048" s="27" t="s">
        <v>809</v>
      </c>
      <c r="C1048" s="23" t="s">
        <v>996</v>
      </c>
      <c r="D1048" s="23" t="n">
        <v>18020367</v>
      </c>
      <c r="E1048" s="24" t="n">
        <v>21510002481615</v>
      </c>
      <c r="G1048" s="25" t="n">
        <v>17391775</v>
      </c>
      <c r="H1048" s="26" t="s">
        <v>62</v>
      </c>
    </row>
    <row r="1049" customFormat="false" ht="15" hidden="false" customHeight="false" outlineLevel="0" collapsed="false">
      <c r="A1049" s="29" t="n">
        <v>1040</v>
      </c>
      <c r="B1049" s="27" t="s">
        <v>809</v>
      </c>
      <c r="C1049" s="23" t="s">
        <v>997</v>
      </c>
      <c r="D1049" s="23" t="n">
        <v>18020386</v>
      </c>
      <c r="E1049" s="24" t="n">
        <v>21510002483204</v>
      </c>
      <c r="G1049" s="25" t="n">
        <v>17391775</v>
      </c>
      <c r="H1049" s="34" t="s">
        <v>62</v>
      </c>
    </row>
    <row r="1050" customFormat="false" ht="15" hidden="false" customHeight="false" outlineLevel="0" collapsed="false">
      <c r="A1050" s="21" t="n">
        <v>1041</v>
      </c>
      <c r="B1050" s="27" t="s">
        <v>809</v>
      </c>
      <c r="C1050" s="23" t="s">
        <v>998</v>
      </c>
      <c r="D1050" s="23" t="n">
        <v>18020393</v>
      </c>
      <c r="E1050" s="24" t="n">
        <v>21510002481563</v>
      </c>
      <c r="G1050" s="25" t="n">
        <v>17391775</v>
      </c>
      <c r="H1050" s="26" t="s">
        <v>62</v>
      </c>
    </row>
    <row r="1051" customFormat="false" ht="15" hidden="false" customHeight="false" outlineLevel="0" collapsed="false">
      <c r="A1051" s="29" t="n">
        <v>1042</v>
      </c>
      <c r="B1051" s="27" t="s">
        <v>809</v>
      </c>
      <c r="C1051" s="23" t="s">
        <v>999</v>
      </c>
      <c r="D1051" s="23" t="n">
        <v>18020412</v>
      </c>
      <c r="E1051" s="24" t="n">
        <v>21510002482362</v>
      </c>
      <c r="G1051" s="25" t="n">
        <v>17391775</v>
      </c>
      <c r="H1051" s="34" t="s">
        <v>62</v>
      </c>
    </row>
    <row r="1052" customFormat="false" ht="15" hidden="false" customHeight="false" outlineLevel="0" collapsed="false">
      <c r="A1052" s="21" t="n">
        <v>1043</v>
      </c>
      <c r="B1052" s="27" t="s">
        <v>809</v>
      </c>
      <c r="C1052" s="23" t="s">
        <v>1000</v>
      </c>
      <c r="D1052" s="23" t="n">
        <v>18020424</v>
      </c>
      <c r="E1052" s="24" t="n">
        <v>21510002481457</v>
      </c>
      <c r="G1052" s="25" t="n">
        <v>17391775</v>
      </c>
      <c r="H1052" s="26" t="s">
        <v>62</v>
      </c>
    </row>
    <row r="1053" customFormat="false" ht="15" hidden="false" customHeight="false" outlineLevel="0" collapsed="false">
      <c r="A1053" s="29" t="n">
        <v>1044</v>
      </c>
      <c r="B1053" s="27" t="s">
        <v>809</v>
      </c>
      <c r="C1053" s="23" t="s">
        <v>1001</v>
      </c>
      <c r="D1053" s="23" t="n">
        <v>18020428</v>
      </c>
      <c r="E1053" s="24" t="n">
        <v>21510002482946</v>
      </c>
      <c r="G1053" s="25" t="n">
        <v>17391775</v>
      </c>
      <c r="H1053" s="34" t="s">
        <v>62</v>
      </c>
    </row>
    <row r="1054" customFormat="false" ht="15" hidden="false" customHeight="false" outlineLevel="0" collapsed="false">
      <c r="A1054" s="21" t="n">
        <v>1045</v>
      </c>
      <c r="B1054" s="27" t="s">
        <v>809</v>
      </c>
      <c r="C1054" s="23" t="s">
        <v>232</v>
      </c>
      <c r="D1054" s="23" t="n">
        <v>18020429</v>
      </c>
      <c r="E1054" s="24" t="n">
        <v>21510002481767</v>
      </c>
      <c r="G1054" s="25" t="n">
        <v>17391775</v>
      </c>
      <c r="H1054" s="26" t="s">
        <v>62</v>
      </c>
    </row>
    <row r="1055" customFormat="false" ht="15" hidden="false" customHeight="false" outlineLevel="0" collapsed="false">
      <c r="A1055" s="29" t="n">
        <v>1046</v>
      </c>
      <c r="B1055" s="27" t="s">
        <v>809</v>
      </c>
      <c r="C1055" s="23" t="s">
        <v>1002</v>
      </c>
      <c r="D1055" s="23" t="n">
        <v>18020431</v>
      </c>
      <c r="E1055" s="24" t="n">
        <v>21510002481068</v>
      </c>
      <c r="G1055" s="25" t="n">
        <v>17391775</v>
      </c>
      <c r="H1055" s="34" t="s">
        <v>62</v>
      </c>
    </row>
    <row r="1056" customFormat="false" ht="15" hidden="false" customHeight="false" outlineLevel="0" collapsed="false">
      <c r="A1056" s="21" t="n">
        <v>1047</v>
      </c>
      <c r="B1056" s="27" t="s">
        <v>809</v>
      </c>
      <c r="C1056" s="23" t="s">
        <v>1003</v>
      </c>
      <c r="D1056" s="23" t="n">
        <v>18020439</v>
      </c>
      <c r="E1056" s="24" t="n">
        <v>21510002483329</v>
      </c>
      <c r="G1056" s="25" t="n">
        <v>17391775</v>
      </c>
      <c r="H1056" s="26" t="s">
        <v>62</v>
      </c>
    </row>
    <row r="1057" customFormat="false" ht="15" hidden="false" customHeight="false" outlineLevel="0" collapsed="false">
      <c r="A1057" s="29" t="n">
        <v>1048</v>
      </c>
      <c r="B1057" s="27" t="s">
        <v>809</v>
      </c>
      <c r="C1057" s="23" t="s">
        <v>1004</v>
      </c>
      <c r="D1057" s="23" t="n">
        <v>18020452</v>
      </c>
      <c r="E1057" s="24" t="n">
        <v>21510002481581</v>
      </c>
      <c r="G1057" s="25" t="n">
        <v>17391775</v>
      </c>
      <c r="H1057" s="34" t="s">
        <v>62</v>
      </c>
    </row>
    <row r="1058" customFormat="false" ht="15" hidden="false" customHeight="false" outlineLevel="0" collapsed="false">
      <c r="A1058" s="21" t="n">
        <v>1049</v>
      </c>
      <c r="B1058" s="27" t="s">
        <v>809</v>
      </c>
      <c r="C1058" s="23" t="s">
        <v>1005</v>
      </c>
      <c r="D1058" s="23" t="n">
        <v>18020455</v>
      </c>
      <c r="E1058" s="24" t="n">
        <v>21510002481147</v>
      </c>
      <c r="G1058" s="25" t="n">
        <v>17391775</v>
      </c>
      <c r="H1058" s="26" t="s">
        <v>62</v>
      </c>
    </row>
    <row r="1059" customFormat="false" ht="15" hidden="false" customHeight="false" outlineLevel="0" collapsed="false">
      <c r="A1059" s="29" t="n">
        <v>1050</v>
      </c>
      <c r="B1059" s="27" t="s">
        <v>809</v>
      </c>
      <c r="C1059" s="23" t="s">
        <v>1006</v>
      </c>
      <c r="D1059" s="23" t="n">
        <v>18020501</v>
      </c>
      <c r="E1059" s="24" t="n">
        <v>21510002481086</v>
      </c>
      <c r="G1059" s="25" t="n">
        <v>17391775</v>
      </c>
      <c r="H1059" s="34" t="s">
        <v>62</v>
      </c>
    </row>
    <row r="1060" customFormat="false" ht="15" hidden="false" customHeight="false" outlineLevel="0" collapsed="false">
      <c r="A1060" s="21" t="n">
        <v>1051</v>
      </c>
      <c r="B1060" s="27" t="s">
        <v>809</v>
      </c>
      <c r="C1060" s="23" t="s">
        <v>96</v>
      </c>
      <c r="D1060" s="23" t="n">
        <v>18020502</v>
      </c>
      <c r="E1060" s="24" t="n">
        <v>21510002482122</v>
      </c>
      <c r="G1060" s="25" t="n">
        <v>17391775</v>
      </c>
      <c r="H1060" s="26" t="s">
        <v>62</v>
      </c>
    </row>
    <row r="1061" customFormat="false" ht="15" hidden="false" customHeight="false" outlineLevel="0" collapsed="false">
      <c r="A1061" s="29" t="n">
        <v>1052</v>
      </c>
      <c r="B1061" s="27" t="s">
        <v>809</v>
      </c>
      <c r="C1061" s="23" t="s">
        <v>1007</v>
      </c>
      <c r="D1061" s="23" t="n">
        <v>18020522</v>
      </c>
      <c r="E1061" s="24" t="n">
        <v>21510002482265</v>
      </c>
      <c r="G1061" s="25" t="n">
        <v>17391775</v>
      </c>
      <c r="H1061" s="34" t="s">
        <v>62</v>
      </c>
    </row>
    <row r="1062" customFormat="false" ht="15" hidden="false" customHeight="false" outlineLevel="0" collapsed="false">
      <c r="A1062" s="21" t="n">
        <v>1053</v>
      </c>
      <c r="B1062" s="27" t="s">
        <v>809</v>
      </c>
      <c r="C1062" s="23" t="s">
        <v>1008</v>
      </c>
      <c r="D1062" s="23" t="n">
        <v>18020523</v>
      </c>
      <c r="E1062" s="24" t="n">
        <v>21510002482520</v>
      </c>
      <c r="G1062" s="25" t="n">
        <v>17391775</v>
      </c>
      <c r="H1062" s="26" t="s">
        <v>62</v>
      </c>
    </row>
    <row r="1063" customFormat="false" ht="15" hidden="false" customHeight="false" outlineLevel="0" collapsed="false">
      <c r="A1063" s="29" t="n">
        <v>1054</v>
      </c>
      <c r="B1063" s="27" t="s">
        <v>809</v>
      </c>
      <c r="C1063" s="23" t="s">
        <v>1009</v>
      </c>
      <c r="D1063" s="23" t="n">
        <v>18020527</v>
      </c>
      <c r="E1063" s="24" t="n">
        <v>21510002483505</v>
      </c>
      <c r="G1063" s="25" t="n">
        <v>17391775</v>
      </c>
      <c r="H1063" s="34" t="s">
        <v>62</v>
      </c>
    </row>
    <row r="1064" customFormat="false" ht="15" hidden="false" customHeight="false" outlineLevel="0" collapsed="false">
      <c r="A1064" s="21" t="n">
        <v>1055</v>
      </c>
      <c r="B1064" s="27" t="s">
        <v>809</v>
      </c>
      <c r="C1064" s="23" t="s">
        <v>1010</v>
      </c>
      <c r="D1064" s="23" t="n">
        <v>18020533</v>
      </c>
      <c r="E1064" s="24" t="n">
        <v>21510002483286</v>
      </c>
      <c r="G1064" s="25" t="n">
        <v>17391775</v>
      </c>
      <c r="H1064" s="26" t="s">
        <v>62</v>
      </c>
    </row>
    <row r="1065" customFormat="false" ht="15" hidden="false" customHeight="false" outlineLevel="0" collapsed="false">
      <c r="A1065" s="29" t="n">
        <v>1056</v>
      </c>
      <c r="B1065" s="27" t="s">
        <v>809</v>
      </c>
      <c r="C1065" s="23" t="s">
        <v>1011</v>
      </c>
      <c r="D1065" s="23" t="n">
        <v>18020543</v>
      </c>
      <c r="E1065" s="24" t="n">
        <v>21510002482645</v>
      </c>
      <c r="G1065" s="25" t="n">
        <v>17391775</v>
      </c>
      <c r="H1065" s="34" t="s">
        <v>62</v>
      </c>
    </row>
    <row r="1066" customFormat="false" ht="15" hidden="false" customHeight="false" outlineLevel="0" collapsed="false">
      <c r="A1066" s="21" t="n">
        <v>1057</v>
      </c>
      <c r="B1066" s="27" t="s">
        <v>809</v>
      </c>
      <c r="C1066" s="23" t="s">
        <v>1012</v>
      </c>
      <c r="D1066" s="23" t="n">
        <v>18020548</v>
      </c>
      <c r="E1066" s="24" t="n">
        <v>21510002483596</v>
      </c>
      <c r="G1066" s="25" t="n">
        <v>17391775</v>
      </c>
      <c r="H1066" s="26" t="s">
        <v>62</v>
      </c>
    </row>
    <row r="1067" customFormat="false" ht="15" hidden="false" customHeight="false" outlineLevel="0" collapsed="false">
      <c r="A1067" s="29" t="n">
        <v>1058</v>
      </c>
      <c r="B1067" s="27" t="s">
        <v>809</v>
      </c>
      <c r="C1067" s="23" t="s">
        <v>1013</v>
      </c>
      <c r="D1067" s="23" t="n">
        <v>18020139</v>
      </c>
      <c r="E1067" s="24" t="n">
        <v>21510002483912</v>
      </c>
      <c r="G1067" s="25" t="n">
        <v>4895775</v>
      </c>
      <c r="H1067" s="34" t="s">
        <v>62</v>
      </c>
    </row>
    <row r="1068" customFormat="false" ht="15" hidden="false" customHeight="false" outlineLevel="0" collapsed="false">
      <c r="A1068" s="21" t="n">
        <v>1059</v>
      </c>
      <c r="B1068" s="27" t="s">
        <v>809</v>
      </c>
      <c r="C1068" s="23" t="s">
        <v>1014</v>
      </c>
      <c r="D1068" s="23" t="n">
        <v>18020311</v>
      </c>
      <c r="E1068" s="24" t="n">
        <v>21510002484155</v>
      </c>
      <c r="G1068" s="25" t="n">
        <v>4895775</v>
      </c>
      <c r="H1068" s="26" t="s">
        <v>62</v>
      </c>
    </row>
    <row r="1069" customFormat="false" ht="15" hidden="false" customHeight="false" outlineLevel="0" collapsed="false">
      <c r="A1069" s="29" t="n">
        <v>1060</v>
      </c>
      <c r="B1069" s="27" t="s">
        <v>809</v>
      </c>
      <c r="C1069" s="23" t="s">
        <v>1015</v>
      </c>
      <c r="D1069" s="23" t="n">
        <v>18020333</v>
      </c>
      <c r="E1069" s="24" t="n">
        <v>21510002480375</v>
      </c>
      <c r="G1069" s="25" t="n">
        <v>4339775</v>
      </c>
      <c r="H1069" s="34" t="s">
        <v>62</v>
      </c>
    </row>
    <row r="1070" customFormat="false" ht="15" hidden="false" customHeight="false" outlineLevel="0" collapsed="false">
      <c r="A1070" s="21" t="n">
        <v>1061</v>
      </c>
      <c r="B1070" s="27" t="s">
        <v>809</v>
      </c>
      <c r="C1070" s="23" t="s">
        <v>1016</v>
      </c>
      <c r="D1070" s="23" t="n">
        <v>18020389</v>
      </c>
      <c r="E1070" s="24" t="n">
        <v>21510002480852</v>
      </c>
      <c r="G1070" s="25" t="n">
        <v>4339775</v>
      </c>
      <c r="H1070" s="26" t="s">
        <v>62</v>
      </c>
    </row>
    <row r="1071" customFormat="false" ht="15" hidden="false" customHeight="false" outlineLevel="0" collapsed="false">
      <c r="A1071" s="29" t="n">
        <v>1062</v>
      </c>
      <c r="B1071" s="27" t="s">
        <v>809</v>
      </c>
      <c r="C1071" s="23" t="s">
        <v>1017</v>
      </c>
      <c r="D1071" s="23" t="n">
        <v>18020478</v>
      </c>
      <c r="E1071" s="24" t="n">
        <v>21510002483897</v>
      </c>
      <c r="G1071" s="25" t="n">
        <v>4617775</v>
      </c>
      <c r="H1071" s="34" t="s">
        <v>62</v>
      </c>
    </row>
    <row r="1072" customFormat="false" ht="15" hidden="false" customHeight="false" outlineLevel="0" collapsed="false">
      <c r="A1072" s="21" t="n">
        <v>1063</v>
      </c>
      <c r="B1072" s="27" t="s">
        <v>809</v>
      </c>
      <c r="C1072" s="23" t="s">
        <v>1018</v>
      </c>
      <c r="D1072" s="23" t="n">
        <v>18020536</v>
      </c>
      <c r="E1072" s="24" t="n">
        <v>21510002480898</v>
      </c>
      <c r="G1072" s="25" t="n">
        <v>4339775</v>
      </c>
      <c r="H1072" s="26" t="s">
        <v>62</v>
      </c>
    </row>
    <row r="1073" customFormat="false" ht="15" hidden="false" customHeight="false" outlineLevel="0" collapsed="false">
      <c r="A1073" s="29" t="n">
        <v>1064</v>
      </c>
      <c r="B1073" s="27" t="s">
        <v>809</v>
      </c>
      <c r="C1073" s="23" t="s">
        <v>1019</v>
      </c>
      <c r="D1073" s="23" t="n">
        <v>18020668</v>
      </c>
      <c r="E1073" s="24" t="n">
        <v>21510002489725</v>
      </c>
      <c r="G1073" s="25" t="n">
        <v>4617775</v>
      </c>
      <c r="H1073" s="34" t="s">
        <v>62</v>
      </c>
    </row>
    <row r="1074" customFormat="false" ht="15" hidden="false" customHeight="false" outlineLevel="0" collapsed="false">
      <c r="A1074" s="21" t="n">
        <v>1065</v>
      </c>
      <c r="B1074" s="27" t="s">
        <v>809</v>
      </c>
      <c r="C1074" s="23" t="s">
        <v>1020</v>
      </c>
      <c r="D1074" s="23" t="n">
        <v>18020809</v>
      </c>
      <c r="E1074" s="24" t="n">
        <v>21510002579732</v>
      </c>
      <c r="G1074" s="25" t="n">
        <v>4339775</v>
      </c>
      <c r="H1074" s="26" t="s">
        <v>62</v>
      </c>
    </row>
    <row r="1075" customFormat="false" ht="15" hidden="false" customHeight="false" outlineLevel="0" collapsed="false">
      <c r="A1075" s="29" t="n">
        <v>1066</v>
      </c>
      <c r="B1075" s="27" t="s">
        <v>809</v>
      </c>
      <c r="C1075" s="23" t="s">
        <v>1021</v>
      </c>
      <c r="D1075" s="23" t="n">
        <v>18021005</v>
      </c>
      <c r="E1075" s="24" t="n">
        <v>21510002586255</v>
      </c>
      <c r="G1075" s="25" t="n">
        <v>4339775</v>
      </c>
      <c r="H1075" s="34" t="s">
        <v>62</v>
      </c>
    </row>
    <row r="1076" customFormat="false" ht="15" hidden="false" customHeight="false" outlineLevel="0" collapsed="false">
      <c r="A1076" s="21" t="n">
        <v>1067</v>
      </c>
      <c r="B1076" s="27" t="s">
        <v>809</v>
      </c>
      <c r="C1076" s="23" t="s">
        <v>467</v>
      </c>
      <c r="D1076" s="23" t="n">
        <v>18021180</v>
      </c>
      <c r="E1076" s="24" t="n">
        <v>21510002480782</v>
      </c>
      <c r="G1076" s="25" t="n">
        <v>4617775</v>
      </c>
      <c r="H1076" s="26" t="s">
        <v>62</v>
      </c>
    </row>
    <row r="1077" customFormat="false" ht="15" hidden="false" customHeight="false" outlineLevel="0" collapsed="false">
      <c r="A1077" s="29" t="n">
        <v>1068</v>
      </c>
      <c r="B1077" s="27" t="s">
        <v>809</v>
      </c>
      <c r="C1077" s="23" t="s">
        <v>1022</v>
      </c>
      <c r="D1077" s="23" t="n">
        <v>18021201</v>
      </c>
      <c r="E1077" s="24" t="n">
        <v>21510002484322</v>
      </c>
      <c r="G1077" s="25" t="n">
        <v>4895775</v>
      </c>
      <c r="H1077" s="34" t="s">
        <v>62</v>
      </c>
    </row>
    <row r="1078" customFormat="false" ht="15" hidden="false" customHeight="false" outlineLevel="0" collapsed="false">
      <c r="A1078" s="21" t="n">
        <v>1069</v>
      </c>
      <c r="B1078" s="27" t="s">
        <v>809</v>
      </c>
      <c r="C1078" s="23" t="s">
        <v>1023</v>
      </c>
      <c r="D1078" s="23" t="n">
        <v>18020003</v>
      </c>
      <c r="E1078" s="24" t="n">
        <v>21510002492769</v>
      </c>
      <c r="G1078" s="25" t="n">
        <v>4895775</v>
      </c>
      <c r="H1078" s="26" t="s">
        <v>62</v>
      </c>
    </row>
    <row r="1079" customFormat="false" ht="15" hidden="false" customHeight="false" outlineLevel="0" collapsed="false">
      <c r="A1079" s="29" t="n">
        <v>1070</v>
      </c>
      <c r="B1079" s="27" t="s">
        <v>809</v>
      </c>
      <c r="C1079" s="23" t="s">
        <v>811</v>
      </c>
      <c r="D1079" s="23" t="n">
        <v>18020053</v>
      </c>
      <c r="E1079" s="24" t="n">
        <v>21510002492820</v>
      </c>
      <c r="G1079" s="25" t="n">
        <v>4617775</v>
      </c>
      <c r="H1079" s="34" t="s">
        <v>62</v>
      </c>
    </row>
    <row r="1080" customFormat="false" ht="15" hidden="false" customHeight="false" outlineLevel="0" collapsed="false">
      <c r="A1080" s="21" t="n">
        <v>1071</v>
      </c>
      <c r="B1080" s="27" t="s">
        <v>809</v>
      </c>
      <c r="C1080" s="23" t="s">
        <v>245</v>
      </c>
      <c r="D1080" s="23" t="n">
        <v>18020554</v>
      </c>
      <c r="E1080" s="24" t="n">
        <v>21510002480393</v>
      </c>
      <c r="G1080" s="25" t="n">
        <v>17391775</v>
      </c>
      <c r="H1080" s="26" t="s">
        <v>62</v>
      </c>
    </row>
    <row r="1081" customFormat="false" ht="15" hidden="false" customHeight="false" outlineLevel="0" collapsed="false">
      <c r="A1081" s="29" t="n">
        <v>1072</v>
      </c>
      <c r="B1081" s="27" t="s">
        <v>809</v>
      </c>
      <c r="C1081" s="23" t="s">
        <v>1024</v>
      </c>
      <c r="D1081" s="23" t="n">
        <v>18020555</v>
      </c>
      <c r="E1081" s="24" t="n">
        <v>21510002482885</v>
      </c>
      <c r="G1081" s="25" t="n">
        <v>17391775</v>
      </c>
      <c r="H1081" s="34" t="s">
        <v>62</v>
      </c>
    </row>
    <row r="1082" customFormat="false" ht="15" hidden="false" customHeight="false" outlineLevel="0" collapsed="false">
      <c r="A1082" s="21" t="n">
        <v>1073</v>
      </c>
      <c r="B1082" s="27" t="s">
        <v>809</v>
      </c>
      <c r="C1082" s="23" t="s">
        <v>1025</v>
      </c>
      <c r="D1082" s="23" t="n">
        <v>18020561</v>
      </c>
      <c r="E1082" s="24" t="n">
        <v>21510002481013</v>
      </c>
      <c r="G1082" s="25" t="n">
        <v>17391775</v>
      </c>
      <c r="H1082" s="26" t="s">
        <v>62</v>
      </c>
    </row>
    <row r="1083" customFormat="false" ht="15" hidden="false" customHeight="false" outlineLevel="0" collapsed="false">
      <c r="A1083" s="29" t="n">
        <v>1074</v>
      </c>
      <c r="B1083" s="27" t="s">
        <v>809</v>
      </c>
      <c r="C1083" s="23" t="s">
        <v>1026</v>
      </c>
      <c r="D1083" s="23" t="n">
        <v>18020582</v>
      </c>
      <c r="E1083" s="24" t="n">
        <v>21510002482502</v>
      </c>
      <c r="G1083" s="25" t="n">
        <v>17391775</v>
      </c>
      <c r="H1083" s="34" t="s">
        <v>62</v>
      </c>
    </row>
    <row r="1084" customFormat="false" ht="15" hidden="false" customHeight="false" outlineLevel="0" collapsed="false">
      <c r="A1084" s="21" t="n">
        <v>1075</v>
      </c>
      <c r="B1084" s="27" t="s">
        <v>809</v>
      </c>
      <c r="C1084" s="23" t="s">
        <v>1027</v>
      </c>
      <c r="D1084" s="23" t="n">
        <v>18020591</v>
      </c>
      <c r="E1084" s="24" t="n">
        <v>21510002586547</v>
      </c>
      <c r="G1084" s="25" t="n">
        <v>17391775</v>
      </c>
      <c r="H1084" s="26" t="s">
        <v>62</v>
      </c>
    </row>
    <row r="1085" customFormat="false" ht="15" hidden="false" customHeight="false" outlineLevel="0" collapsed="false">
      <c r="A1085" s="29" t="n">
        <v>1076</v>
      </c>
      <c r="B1085" s="27" t="s">
        <v>809</v>
      </c>
      <c r="C1085" s="23" t="s">
        <v>1028</v>
      </c>
      <c r="D1085" s="23" t="n">
        <v>18020598</v>
      </c>
      <c r="E1085" s="24" t="n">
        <v>21510002483417</v>
      </c>
      <c r="G1085" s="25" t="n">
        <v>17391775</v>
      </c>
      <c r="H1085" s="34" t="s">
        <v>62</v>
      </c>
    </row>
    <row r="1086" customFormat="false" ht="15" hidden="false" customHeight="false" outlineLevel="0" collapsed="false">
      <c r="A1086" s="21" t="n">
        <v>1077</v>
      </c>
      <c r="B1086" s="27" t="s">
        <v>809</v>
      </c>
      <c r="C1086" s="23" t="s">
        <v>365</v>
      </c>
      <c r="D1086" s="23" t="n">
        <v>18020606</v>
      </c>
      <c r="E1086" s="24" t="n">
        <v>21510002482007</v>
      </c>
      <c r="G1086" s="25" t="n">
        <v>17391775</v>
      </c>
      <c r="H1086" s="26" t="s">
        <v>62</v>
      </c>
    </row>
    <row r="1087" customFormat="false" ht="15" hidden="false" customHeight="false" outlineLevel="0" collapsed="false">
      <c r="A1087" s="29" t="n">
        <v>1078</v>
      </c>
      <c r="B1087" s="27" t="s">
        <v>809</v>
      </c>
      <c r="C1087" s="23" t="s">
        <v>1029</v>
      </c>
      <c r="D1087" s="23" t="n">
        <v>18020609</v>
      </c>
      <c r="E1087" s="24" t="n">
        <v>21510002481934</v>
      </c>
      <c r="G1087" s="25" t="n">
        <v>17391775</v>
      </c>
      <c r="H1087" s="34" t="s">
        <v>62</v>
      </c>
    </row>
    <row r="1088" customFormat="false" ht="15" hidden="false" customHeight="false" outlineLevel="0" collapsed="false">
      <c r="A1088" s="21" t="n">
        <v>1079</v>
      </c>
      <c r="B1088" s="27" t="s">
        <v>809</v>
      </c>
      <c r="C1088" s="23" t="s">
        <v>1030</v>
      </c>
      <c r="D1088" s="23" t="n">
        <v>18020615</v>
      </c>
      <c r="E1088" s="24" t="n">
        <v>21510002480959</v>
      </c>
      <c r="G1088" s="25" t="n">
        <v>17391775</v>
      </c>
      <c r="H1088" s="26" t="s">
        <v>62</v>
      </c>
    </row>
    <row r="1089" customFormat="false" ht="15" hidden="false" customHeight="false" outlineLevel="0" collapsed="false">
      <c r="A1089" s="29" t="n">
        <v>1080</v>
      </c>
      <c r="B1089" s="27" t="s">
        <v>809</v>
      </c>
      <c r="C1089" s="23" t="s">
        <v>1031</v>
      </c>
      <c r="D1089" s="23" t="n">
        <v>18020618</v>
      </c>
      <c r="E1089" s="24" t="n">
        <v>21510002481156</v>
      </c>
      <c r="G1089" s="25" t="n">
        <v>17391775</v>
      </c>
      <c r="H1089" s="34" t="s">
        <v>62</v>
      </c>
    </row>
    <row r="1090" customFormat="false" ht="15" hidden="false" customHeight="false" outlineLevel="0" collapsed="false">
      <c r="A1090" s="21" t="n">
        <v>1081</v>
      </c>
      <c r="B1090" s="27" t="s">
        <v>809</v>
      </c>
      <c r="C1090" s="23" t="s">
        <v>1032</v>
      </c>
      <c r="D1090" s="23" t="n">
        <v>18020619</v>
      </c>
      <c r="E1090" s="24" t="n">
        <v>21510002482849</v>
      </c>
      <c r="G1090" s="25" t="n">
        <v>17391775</v>
      </c>
      <c r="H1090" s="26" t="s">
        <v>62</v>
      </c>
    </row>
    <row r="1091" customFormat="false" ht="15" hidden="false" customHeight="false" outlineLevel="0" collapsed="false">
      <c r="A1091" s="29" t="n">
        <v>1082</v>
      </c>
      <c r="B1091" s="27" t="s">
        <v>809</v>
      </c>
      <c r="C1091" s="23" t="s">
        <v>1033</v>
      </c>
      <c r="D1091" s="23" t="n">
        <v>18020628</v>
      </c>
      <c r="E1091" s="24" t="n">
        <v>21510002481712</v>
      </c>
      <c r="G1091" s="25" t="n">
        <v>17391775</v>
      </c>
      <c r="H1091" s="34" t="s">
        <v>62</v>
      </c>
    </row>
    <row r="1092" customFormat="false" ht="15" hidden="false" customHeight="false" outlineLevel="0" collapsed="false">
      <c r="A1092" s="21" t="n">
        <v>1083</v>
      </c>
      <c r="B1092" s="27" t="s">
        <v>809</v>
      </c>
      <c r="C1092" s="23" t="s">
        <v>1034</v>
      </c>
      <c r="D1092" s="23" t="n">
        <v>18020639</v>
      </c>
      <c r="E1092" s="24" t="n">
        <v>21510002481952</v>
      </c>
      <c r="G1092" s="25" t="n">
        <v>17391775</v>
      </c>
      <c r="H1092" s="26" t="s">
        <v>62</v>
      </c>
    </row>
    <row r="1093" customFormat="false" ht="15" hidden="false" customHeight="false" outlineLevel="0" collapsed="false">
      <c r="A1093" s="29" t="n">
        <v>1084</v>
      </c>
      <c r="B1093" s="27" t="s">
        <v>809</v>
      </c>
      <c r="C1093" s="23" t="s">
        <v>1035</v>
      </c>
      <c r="D1093" s="23" t="n">
        <v>18020685</v>
      </c>
      <c r="E1093" s="24" t="n">
        <v>21510002482715</v>
      </c>
      <c r="G1093" s="25" t="n">
        <v>17391775</v>
      </c>
      <c r="H1093" s="34" t="s">
        <v>62</v>
      </c>
    </row>
    <row r="1094" customFormat="false" ht="15" hidden="false" customHeight="false" outlineLevel="0" collapsed="false">
      <c r="A1094" s="21" t="n">
        <v>1085</v>
      </c>
      <c r="B1094" s="27" t="s">
        <v>809</v>
      </c>
      <c r="C1094" s="23" t="s">
        <v>1036</v>
      </c>
      <c r="D1094" s="23" t="n">
        <v>18020690</v>
      </c>
      <c r="E1094" s="24" t="n">
        <v>21510002482043</v>
      </c>
      <c r="G1094" s="25" t="n">
        <v>17391775</v>
      </c>
      <c r="H1094" s="26" t="s">
        <v>62</v>
      </c>
    </row>
    <row r="1095" customFormat="false" ht="15" hidden="false" customHeight="false" outlineLevel="0" collapsed="false">
      <c r="A1095" s="29" t="n">
        <v>1086</v>
      </c>
      <c r="B1095" s="27" t="s">
        <v>809</v>
      </c>
      <c r="C1095" s="23" t="s">
        <v>1037</v>
      </c>
      <c r="D1095" s="23" t="n">
        <v>18020696</v>
      </c>
      <c r="E1095" s="24" t="n">
        <v>21510002482900</v>
      </c>
      <c r="G1095" s="25" t="n">
        <v>17391775</v>
      </c>
      <c r="H1095" s="34" t="s">
        <v>62</v>
      </c>
    </row>
    <row r="1096" customFormat="false" ht="15" hidden="false" customHeight="false" outlineLevel="0" collapsed="false">
      <c r="A1096" s="21" t="n">
        <v>1087</v>
      </c>
      <c r="B1096" s="27" t="s">
        <v>809</v>
      </c>
      <c r="C1096" s="23" t="s">
        <v>1038</v>
      </c>
      <c r="D1096" s="23" t="n">
        <v>18020706</v>
      </c>
      <c r="E1096" s="24" t="n">
        <v>21510002482681</v>
      </c>
      <c r="G1096" s="25" t="n">
        <v>17391775</v>
      </c>
      <c r="H1096" s="26" t="s">
        <v>62</v>
      </c>
    </row>
    <row r="1097" customFormat="false" ht="15" hidden="false" customHeight="false" outlineLevel="0" collapsed="false">
      <c r="A1097" s="29" t="n">
        <v>1088</v>
      </c>
      <c r="B1097" s="27" t="s">
        <v>809</v>
      </c>
      <c r="C1097" s="23" t="s">
        <v>1035</v>
      </c>
      <c r="D1097" s="23" t="n">
        <v>18020710</v>
      </c>
      <c r="E1097" s="24" t="n">
        <v>21510002482098</v>
      </c>
      <c r="G1097" s="25" t="n">
        <v>17391775</v>
      </c>
      <c r="H1097" s="34" t="s">
        <v>62</v>
      </c>
    </row>
    <row r="1098" customFormat="false" ht="15" hidden="false" customHeight="false" outlineLevel="0" collapsed="false">
      <c r="A1098" s="21" t="n">
        <v>1089</v>
      </c>
      <c r="B1098" s="27" t="s">
        <v>809</v>
      </c>
      <c r="C1098" s="23" t="s">
        <v>1039</v>
      </c>
      <c r="D1098" s="23" t="n">
        <v>18020715</v>
      </c>
      <c r="E1098" s="24" t="n">
        <v>21510002482779</v>
      </c>
      <c r="G1098" s="25" t="n">
        <v>17391775</v>
      </c>
      <c r="H1098" s="26" t="s">
        <v>62</v>
      </c>
    </row>
    <row r="1099" customFormat="false" ht="15" hidden="false" customHeight="false" outlineLevel="0" collapsed="false">
      <c r="A1099" s="29" t="n">
        <v>1090</v>
      </c>
      <c r="B1099" s="27" t="s">
        <v>809</v>
      </c>
      <c r="C1099" s="23" t="s">
        <v>1040</v>
      </c>
      <c r="D1099" s="23" t="n">
        <v>18020719</v>
      </c>
      <c r="E1099" s="24" t="n">
        <v>21510002481688</v>
      </c>
      <c r="G1099" s="25" t="n">
        <v>17391775</v>
      </c>
      <c r="H1099" s="34" t="s">
        <v>62</v>
      </c>
    </row>
    <row r="1100" customFormat="false" ht="15" hidden="false" customHeight="false" outlineLevel="0" collapsed="false">
      <c r="A1100" s="21" t="n">
        <v>1091</v>
      </c>
      <c r="B1100" s="27" t="s">
        <v>809</v>
      </c>
      <c r="C1100" s="23" t="s">
        <v>1041</v>
      </c>
      <c r="D1100" s="23" t="n">
        <v>18020735</v>
      </c>
      <c r="E1100" s="24" t="n">
        <v>21510002489664</v>
      </c>
      <c r="G1100" s="25" t="n">
        <v>17391775</v>
      </c>
      <c r="H1100" s="26" t="s">
        <v>62</v>
      </c>
    </row>
    <row r="1101" customFormat="false" ht="15" hidden="false" customHeight="false" outlineLevel="0" collapsed="false">
      <c r="A1101" s="29" t="n">
        <v>1092</v>
      </c>
      <c r="B1101" s="27" t="s">
        <v>809</v>
      </c>
      <c r="C1101" s="23" t="s">
        <v>1042</v>
      </c>
      <c r="D1101" s="23" t="n">
        <v>18020737</v>
      </c>
      <c r="E1101" s="24" t="n">
        <v>21510002482627</v>
      </c>
      <c r="G1101" s="25" t="n">
        <v>12591775</v>
      </c>
      <c r="H1101" s="34" t="s">
        <v>62</v>
      </c>
    </row>
    <row r="1102" customFormat="false" ht="15" hidden="false" customHeight="false" outlineLevel="0" collapsed="false">
      <c r="A1102" s="21" t="n">
        <v>1093</v>
      </c>
      <c r="B1102" s="27" t="s">
        <v>809</v>
      </c>
      <c r="C1102" s="23" t="s">
        <v>1043</v>
      </c>
      <c r="D1102" s="23" t="n">
        <v>18020758</v>
      </c>
      <c r="E1102" s="24" t="n">
        <v>21510002482186</v>
      </c>
      <c r="G1102" s="25" t="n">
        <v>17391775</v>
      </c>
      <c r="H1102" s="26" t="s">
        <v>62</v>
      </c>
    </row>
    <row r="1103" customFormat="false" ht="15" hidden="false" customHeight="false" outlineLevel="0" collapsed="false">
      <c r="A1103" s="29" t="n">
        <v>1094</v>
      </c>
      <c r="B1103" s="27" t="s">
        <v>809</v>
      </c>
      <c r="C1103" s="23" t="s">
        <v>1044</v>
      </c>
      <c r="D1103" s="23" t="n">
        <v>18020132</v>
      </c>
      <c r="E1103" s="24" t="n">
        <v>21510002486434</v>
      </c>
      <c r="G1103" s="25" t="n">
        <v>4617775</v>
      </c>
      <c r="H1103" s="34" t="s">
        <v>62</v>
      </c>
    </row>
    <row r="1104" customFormat="false" ht="15" hidden="false" customHeight="false" outlineLevel="0" collapsed="false">
      <c r="A1104" s="21" t="n">
        <v>1095</v>
      </c>
      <c r="B1104" s="27" t="s">
        <v>809</v>
      </c>
      <c r="C1104" s="23" t="s">
        <v>1045</v>
      </c>
      <c r="D1104" s="23" t="n">
        <v>18020204</v>
      </c>
      <c r="E1104" s="24" t="n">
        <v>21510002490240</v>
      </c>
      <c r="G1104" s="25" t="n">
        <v>4617775</v>
      </c>
      <c r="H1104" s="26" t="s">
        <v>62</v>
      </c>
    </row>
    <row r="1105" customFormat="false" ht="15" hidden="false" customHeight="false" outlineLevel="0" collapsed="false">
      <c r="A1105" s="29" t="n">
        <v>1096</v>
      </c>
      <c r="B1105" s="27" t="s">
        <v>809</v>
      </c>
      <c r="C1105" s="23" t="s">
        <v>1046</v>
      </c>
      <c r="D1105" s="23" t="n">
        <v>18020237</v>
      </c>
      <c r="E1105" s="24" t="n">
        <v>21510002486869</v>
      </c>
      <c r="G1105" s="25" t="n">
        <v>5451775</v>
      </c>
      <c r="H1105" s="34" t="s">
        <v>62</v>
      </c>
    </row>
    <row r="1106" customFormat="false" ht="15" hidden="false" customHeight="false" outlineLevel="0" collapsed="false">
      <c r="A1106" s="21" t="n">
        <v>1097</v>
      </c>
      <c r="B1106" s="27" t="s">
        <v>809</v>
      </c>
      <c r="C1106" s="23" t="s">
        <v>1047</v>
      </c>
      <c r="D1106" s="23" t="n">
        <v>18020240</v>
      </c>
      <c r="E1106" s="24" t="n">
        <v>21510002486647</v>
      </c>
      <c r="G1106" s="25" t="n">
        <v>4617775</v>
      </c>
      <c r="H1106" s="26" t="s">
        <v>62</v>
      </c>
    </row>
    <row r="1107" customFormat="false" ht="15" hidden="false" customHeight="false" outlineLevel="0" collapsed="false">
      <c r="A1107" s="29" t="n">
        <v>1098</v>
      </c>
      <c r="B1107" s="27" t="s">
        <v>809</v>
      </c>
      <c r="C1107" s="23" t="s">
        <v>1048</v>
      </c>
      <c r="D1107" s="23" t="n">
        <v>18020268</v>
      </c>
      <c r="E1107" s="24" t="n">
        <v>21510002485741</v>
      </c>
      <c r="G1107" s="25" t="n">
        <v>4617775</v>
      </c>
      <c r="H1107" s="34" t="s">
        <v>62</v>
      </c>
    </row>
    <row r="1108" customFormat="false" ht="15" hidden="false" customHeight="false" outlineLevel="0" collapsed="false">
      <c r="A1108" s="21" t="n">
        <v>1099</v>
      </c>
      <c r="B1108" s="27" t="s">
        <v>809</v>
      </c>
      <c r="C1108" s="23" t="s">
        <v>1049</v>
      </c>
      <c r="D1108" s="23" t="n">
        <v>18020271</v>
      </c>
      <c r="E1108" s="24" t="n">
        <v>21510002490189</v>
      </c>
      <c r="G1108" s="25" t="n">
        <v>6007775</v>
      </c>
      <c r="H1108" s="26" t="s">
        <v>62</v>
      </c>
    </row>
    <row r="1109" customFormat="false" ht="15" hidden="false" customHeight="false" outlineLevel="0" collapsed="false">
      <c r="A1109" s="29" t="n">
        <v>1100</v>
      </c>
      <c r="B1109" s="27" t="s">
        <v>809</v>
      </c>
      <c r="C1109" s="23" t="s">
        <v>604</v>
      </c>
      <c r="D1109" s="23" t="n">
        <v>18020278</v>
      </c>
      <c r="E1109" s="24" t="n">
        <v>21510002491128</v>
      </c>
      <c r="G1109" s="25" t="n">
        <v>4339775</v>
      </c>
      <c r="H1109" s="34" t="s">
        <v>62</v>
      </c>
    </row>
    <row r="1110" customFormat="false" ht="15" hidden="false" customHeight="false" outlineLevel="0" collapsed="false">
      <c r="A1110" s="21" t="n">
        <v>1101</v>
      </c>
      <c r="B1110" s="27" t="s">
        <v>809</v>
      </c>
      <c r="C1110" s="23" t="s">
        <v>1050</v>
      </c>
      <c r="D1110" s="23" t="n">
        <v>18020288</v>
      </c>
      <c r="E1110" s="24" t="n">
        <v>21510002489938</v>
      </c>
      <c r="G1110" s="25" t="n">
        <v>4617775</v>
      </c>
      <c r="H1110" s="26" t="s">
        <v>62</v>
      </c>
    </row>
    <row r="1111" customFormat="false" ht="15" hidden="false" customHeight="false" outlineLevel="0" collapsed="false">
      <c r="A1111" s="29" t="n">
        <v>1102</v>
      </c>
      <c r="B1111" s="27" t="s">
        <v>809</v>
      </c>
      <c r="C1111" s="23" t="s">
        <v>1051</v>
      </c>
      <c r="D1111" s="23" t="n">
        <v>18020295</v>
      </c>
      <c r="E1111" s="24" t="n">
        <v>21510002489983</v>
      </c>
      <c r="G1111" s="25" t="n">
        <v>5451775</v>
      </c>
      <c r="H1111" s="34" t="s">
        <v>62</v>
      </c>
    </row>
    <row r="1112" customFormat="false" ht="15" hidden="false" customHeight="false" outlineLevel="0" collapsed="false">
      <c r="A1112" s="21" t="n">
        <v>1103</v>
      </c>
      <c r="B1112" s="27" t="s">
        <v>809</v>
      </c>
      <c r="C1112" s="23" t="s">
        <v>1052</v>
      </c>
      <c r="D1112" s="23" t="n">
        <v>18020308</v>
      </c>
      <c r="E1112" s="24" t="n">
        <v>21510002491401</v>
      </c>
      <c r="G1112" s="25" t="n">
        <v>5451775</v>
      </c>
      <c r="H1112" s="26" t="s">
        <v>62</v>
      </c>
    </row>
    <row r="1113" customFormat="false" ht="15" hidden="false" customHeight="false" outlineLevel="0" collapsed="false">
      <c r="A1113" s="29" t="n">
        <v>1104</v>
      </c>
      <c r="B1113" s="27" t="s">
        <v>809</v>
      </c>
      <c r="C1113" s="23" t="s">
        <v>1053</v>
      </c>
      <c r="D1113" s="23" t="n">
        <v>18020312</v>
      </c>
      <c r="E1113" s="24" t="n">
        <v>21510002491207</v>
      </c>
      <c r="G1113" s="25" t="n">
        <v>5173775</v>
      </c>
      <c r="H1113" s="34" t="s">
        <v>62</v>
      </c>
    </row>
    <row r="1114" customFormat="false" ht="15" hidden="false" customHeight="false" outlineLevel="0" collapsed="false">
      <c r="A1114" s="21" t="n">
        <v>1105</v>
      </c>
      <c r="B1114" s="27" t="s">
        <v>809</v>
      </c>
      <c r="C1114" s="23" t="s">
        <v>1054</v>
      </c>
      <c r="D1114" s="23" t="n">
        <v>18020313</v>
      </c>
      <c r="E1114" s="24" t="n">
        <v>21510002486814</v>
      </c>
      <c r="G1114" s="25" t="n">
        <v>4617775</v>
      </c>
      <c r="H1114" s="26" t="s">
        <v>62</v>
      </c>
    </row>
    <row r="1115" customFormat="false" ht="15" hidden="false" customHeight="false" outlineLevel="0" collapsed="false">
      <c r="A1115" s="29" t="n">
        <v>1106</v>
      </c>
      <c r="B1115" s="27" t="s">
        <v>809</v>
      </c>
      <c r="C1115" s="23" t="s">
        <v>1055</v>
      </c>
      <c r="D1115" s="23" t="n">
        <v>18020315</v>
      </c>
      <c r="E1115" s="24" t="n">
        <v>21510002486902</v>
      </c>
      <c r="G1115" s="25" t="n">
        <v>4339775</v>
      </c>
      <c r="H1115" s="34" t="s">
        <v>62</v>
      </c>
    </row>
    <row r="1116" customFormat="false" ht="15" hidden="false" customHeight="false" outlineLevel="0" collapsed="false">
      <c r="A1116" s="21" t="n">
        <v>1107</v>
      </c>
      <c r="B1116" s="27" t="s">
        <v>809</v>
      </c>
      <c r="C1116" s="23" t="s">
        <v>1056</v>
      </c>
      <c r="D1116" s="23" t="n">
        <v>18020317</v>
      </c>
      <c r="E1116" s="24" t="n">
        <v>21510002490994</v>
      </c>
      <c r="G1116" s="25" t="n">
        <v>5173775</v>
      </c>
      <c r="H1116" s="26" t="s">
        <v>62</v>
      </c>
    </row>
    <row r="1117" customFormat="false" ht="15" hidden="false" customHeight="false" outlineLevel="0" collapsed="false">
      <c r="A1117" s="29" t="n">
        <v>1108</v>
      </c>
      <c r="B1117" s="27" t="s">
        <v>809</v>
      </c>
      <c r="C1117" s="23" t="s">
        <v>1057</v>
      </c>
      <c r="D1117" s="23" t="n">
        <v>18020376</v>
      </c>
      <c r="E1117" s="24" t="n">
        <v>21510002490958</v>
      </c>
      <c r="G1117" s="25" t="n">
        <v>6007775</v>
      </c>
      <c r="H1117" s="34" t="s">
        <v>62</v>
      </c>
    </row>
    <row r="1118" customFormat="false" ht="15" hidden="false" customHeight="false" outlineLevel="0" collapsed="false">
      <c r="A1118" s="21" t="n">
        <v>1109</v>
      </c>
      <c r="B1118" s="27" t="s">
        <v>809</v>
      </c>
      <c r="C1118" s="23" t="s">
        <v>1058</v>
      </c>
      <c r="D1118" s="23" t="n">
        <v>18020378</v>
      </c>
      <c r="E1118" s="24" t="n">
        <v>21510002486799</v>
      </c>
      <c r="G1118" s="25" t="n">
        <v>4617775</v>
      </c>
      <c r="H1118" s="26" t="s">
        <v>62</v>
      </c>
    </row>
    <row r="1119" customFormat="false" ht="15" hidden="false" customHeight="false" outlineLevel="0" collapsed="false">
      <c r="A1119" s="29" t="n">
        <v>1110</v>
      </c>
      <c r="B1119" s="27" t="s">
        <v>809</v>
      </c>
      <c r="C1119" s="23" t="s">
        <v>1059</v>
      </c>
      <c r="D1119" s="23" t="n">
        <v>18020390</v>
      </c>
      <c r="E1119" s="24" t="n">
        <v>21510002490301</v>
      </c>
      <c r="G1119" s="25" t="n">
        <v>5173775</v>
      </c>
      <c r="H1119" s="34" t="s">
        <v>62</v>
      </c>
    </row>
    <row r="1120" customFormat="false" ht="15" hidden="false" customHeight="false" outlineLevel="0" collapsed="false">
      <c r="A1120" s="21" t="n">
        <v>1111</v>
      </c>
      <c r="B1120" s="27" t="s">
        <v>809</v>
      </c>
      <c r="C1120" s="23" t="s">
        <v>1060</v>
      </c>
      <c r="D1120" s="23" t="n">
        <v>18020779</v>
      </c>
      <c r="E1120" s="24" t="n">
        <v>21510002482876</v>
      </c>
      <c r="G1120" s="25" t="n">
        <v>17391775</v>
      </c>
      <c r="H1120" s="26" t="s">
        <v>62</v>
      </c>
    </row>
    <row r="1121" customFormat="false" ht="15" hidden="false" customHeight="false" outlineLevel="0" collapsed="false">
      <c r="A1121" s="29" t="n">
        <v>1112</v>
      </c>
      <c r="B1121" s="27" t="s">
        <v>809</v>
      </c>
      <c r="C1121" s="23" t="s">
        <v>1061</v>
      </c>
      <c r="D1121" s="23" t="n">
        <v>18020790</v>
      </c>
      <c r="E1121" s="24" t="n">
        <v>21510002483550</v>
      </c>
      <c r="G1121" s="25" t="n">
        <v>17391775</v>
      </c>
      <c r="H1121" s="34" t="s">
        <v>62</v>
      </c>
    </row>
    <row r="1122" customFormat="false" ht="15" hidden="false" customHeight="false" outlineLevel="0" collapsed="false">
      <c r="A1122" s="21" t="n">
        <v>1113</v>
      </c>
      <c r="B1122" s="27" t="s">
        <v>809</v>
      </c>
      <c r="C1122" s="23" t="s">
        <v>1062</v>
      </c>
      <c r="D1122" s="23" t="n">
        <v>18020793</v>
      </c>
      <c r="E1122" s="24" t="n">
        <v>21510002482858</v>
      </c>
      <c r="G1122" s="25" t="n">
        <v>17391775</v>
      </c>
      <c r="H1122" s="26" t="s">
        <v>62</v>
      </c>
    </row>
    <row r="1123" customFormat="false" ht="15" hidden="false" customHeight="false" outlineLevel="0" collapsed="false">
      <c r="A1123" s="29" t="n">
        <v>1114</v>
      </c>
      <c r="B1123" s="27" t="s">
        <v>809</v>
      </c>
      <c r="C1123" s="23" t="s">
        <v>1063</v>
      </c>
      <c r="D1123" s="23" t="n">
        <v>18020810</v>
      </c>
      <c r="E1123" s="24" t="n">
        <v>21510002481484</v>
      </c>
      <c r="G1123" s="25" t="n">
        <v>17391775</v>
      </c>
      <c r="H1123" s="34" t="s">
        <v>62</v>
      </c>
    </row>
    <row r="1124" customFormat="false" ht="15" hidden="false" customHeight="false" outlineLevel="0" collapsed="false">
      <c r="A1124" s="21" t="n">
        <v>1115</v>
      </c>
      <c r="B1124" s="27" t="s">
        <v>809</v>
      </c>
      <c r="C1124" s="23" t="s">
        <v>1064</v>
      </c>
      <c r="D1124" s="23" t="n">
        <v>18020829</v>
      </c>
      <c r="E1124" s="24" t="n">
        <v>21510002482201</v>
      </c>
      <c r="G1124" s="25" t="n">
        <v>17391775</v>
      </c>
      <c r="H1124" s="26" t="s">
        <v>62</v>
      </c>
    </row>
    <row r="1125" customFormat="false" ht="15" hidden="false" customHeight="false" outlineLevel="0" collapsed="false">
      <c r="A1125" s="29" t="n">
        <v>1116</v>
      </c>
      <c r="B1125" s="27" t="s">
        <v>809</v>
      </c>
      <c r="C1125" s="23" t="s">
        <v>1065</v>
      </c>
      <c r="D1125" s="23" t="n">
        <v>18020836</v>
      </c>
      <c r="E1125" s="24" t="n">
        <v>21510002481493</v>
      </c>
      <c r="G1125" s="25" t="n">
        <v>17391775</v>
      </c>
      <c r="H1125" s="34" t="s">
        <v>62</v>
      </c>
    </row>
    <row r="1126" customFormat="false" ht="15" hidden="false" customHeight="false" outlineLevel="0" collapsed="false">
      <c r="A1126" s="21" t="n">
        <v>1117</v>
      </c>
      <c r="B1126" s="27" t="s">
        <v>809</v>
      </c>
      <c r="C1126" s="23" t="s">
        <v>1066</v>
      </c>
      <c r="D1126" s="23" t="n">
        <v>18020844</v>
      </c>
      <c r="E1126" s="24" t="n">
        <v>21510002482575</v>
      </c>
      <c r="G1126" s="25" t="n">
        <v>17391775</v>
      </c>
      <c r="H1126" s="26" t="s">
        <v>62</v>
      </c>
    </row>
    <row r="1127" customFormat="false" ht="15" hidden="false" customHeight="false" outlineLevel="0" collapsed="false">
      <c r="A1127" s="29" t="n">
        <v>1118</v>
      </c>
      <c r="B1127" s="27" t="s">
        <v>809</v>
      </c>
      <c r="C1127" s="23" t="s">
        <v>1067</v>
      </c>
      <c r="D1127" s="23" t="n">
        <v>18020849</v>
      </c>
      <c r="E1127" s="24" t="n">
        <v>21510002481129</v>
      </c>
      <c r="G1127" s="25" t="n">
        <v>12591775</v>
      </c>
      <c r="H1127" s="34" t="s">
        <v>62</v>
      </c>
    </row>
    <row r="1128" customFormat="false" ht="15" hidden="false" customHeight="false" outlineLevel="0" collapsed="false">
      <c r="A1128" s="21" t="n">
        <v>1119</v>
      </c>
      <c r="B1128" s="27" t="s">
        <v>809</v>
      </c>
      <c r="C1128" s="23" t="s">
        <v>1068</v>
      </c>
      <c r="D1128" s="23" t="n">
        <v>18020852</v>
      </c>
      <c r="E1128" s="24" t="n">
        <v>21510002481785</v>
      </c>
      <c r="G1128" s="25" t="n">
        <v>17391775</v>
      </c>
      <c r="H1128" s="26" t="s">
        <v>62</v>
      </c>
    </row>
    <row r="1129" customFormat="false" ht="15" hidden="false" customHeight="false" outlineLevel="0" collapsed="false">
      <c r="A1129" s="29" t="n">
        <v>1120</v>
      </c>
      <c r="B1129" s="27" t="s">
        <v>809</v>
      </c>
      <c r="C1129" s="23" t="s">
        <v>827</v>
      </c>
      <c r="D1129" s="23" t="n">
        <v>18020875</v>
      </c>
      <c r="E1129" s="24" t="n">
        <v>21510002481891</v>
      </c>
      <c r="G1129" s="25" t="n">
        <v>17391775</v>
      </c>
      <c r="H1129" s="34" t="s">
        <v>62</v>
      </c>
    </row>
    <row r="1130" customFormat="false" ht="15" hidden="false" customHeight="false" outlineLevel="0" collapsed="false">
      <c r="A1130" s="21" t="n">
        <v>1121</v>
      </c>
      <c r="B1130" s="27" t="s">
        <v>809</v>
      </c>
      <c r="C1130" s="23" t="s">
        <v>195</v>
      </c>
      <c r="D1130" s="23" t="n">
        <v>18020903</v>
      </c>
      <c r="E1130" s="24" t="n">
        <v>21510002482335</v>
      </c>
      <c r="G1130" s="25" t="n">
        <v>17391775</v>
      </c>
      <c r="H1130" s="26" t="s">
        <v>62</v>
      </c>
    </row>
    <row r="1131" customFormat="false" ht="15" hidden="false" customHeight="false" outlineLevel="0" collapsed="false">
      <c r="A1131" s="29" t="n">
        <v>1122</v>
      </c>
      <c r="B1131" s="27" t="s">
        <v>809</v>
      </c>
      <c r="C1131" s="23" t="s">
        <v>65</v>
      </c>
      <c r="D1131" s="23" t="n">
        <v>18020906</v>
      </c>
      <c r="E1131" s="24" t="n">
        <v>21510002483587</v>
      </c>
      <c r="G1131" s="25" t="n">
        <v>17391775</v>
      </c>
      <c r="H1131" s="34" t="s">
        <v>62</v>
      </c>
    </row>
    <row r="1132" customFormat="false" ht="15" hidden="false" customHeight="false" outlineLevel="0" collapsed="false">
      <c r="A1132" s="21" t="n">
        <v>1123</v>
      </c>
      <c r="B1132" s="27" t="s">
        <v>809</v>
      </c>
      <c r="C1132" s="23" t="s">
        <v>1069</v>
      </c>
      <c r="D1132" s="23" t="n">
        <v>18020907</v>
      </c>
      <c r="E1132" s="24" t="n">
        <v>21510002483462</v>
      </c>
      <c r="G1132" s="25" t="n">
        <v>17391775</v>
      </c>
      <c r="H1132" s="26" t="s">
        <v>62</v>
      </c>
    </row>
    <row r="1133" customFormat="false" ht="15" hidden="false" customHeight="false" outlineLevel="0" collapsed="false">
      <c r="A1133" s="29" t="n">
        <v>1124</v>
      </c>
      <c r="B1133" s="27" t="s">
        <v>809</v>
      </c>
      <c r="C1133" s="23" t="s">
        <v>1070</v>
      </c>
      <c r="D1133" s="23" t="n">
        <v>18020909</v>
      </c>
      <c r="E1133" s="24" t="n">
        <v>21510002481819</v>
      </c>
      <c r="G1133" s="25" t="n">
        <v>17391775</v>
      </c>
      <c r="H1133" s="34" t="s">
        <v>62</v>
      </c>
    </row>
    <row r="1134" customFormat="false" ht="15" hidden="false" customHeight="false" outlineLevel="0" collapsed="false">
      <c r="A1134" s="21" t="n">
        <v>1125</v>
      </c>
      <c r="B1134" s="27" t="s">
        <v>809</v>
      </c>
      <c r="C1134" s="23" t="s">
        <v>1071</v>
      </c>
      <c r="D1134" s="23" t="n">
        <v>18020918</v>
      </c>
      <c r="E1134" s="24" t="n">
        <v>21510002481341</v>
      </c>
      <c r="G1134" s="25" t="n">
        <v>17391775</v>
      </c>
      <c r="H1134" s="26" t="s">
        <v>62</v>
      </c>
    </row>
    <row r="1135" customFormat="false" ht="15" hidden="false" customHeight="false" outlineLevel="0" collapsed="false">
      <c r="A1135" s="29" t="n">
        <v>1126</v>
      </c>
      <c r="B1135" s="27" t="s">
        <v>809</v>
      </c>
      <c r="C1135" s="23" t="s">
        <v>1072</v>
      </c>
      <c r="D1135" s="23" t="n">
        <v>18020949</v>
      </c>
      <c r="E1135" s="24" t="n">
        <v>21510002481332</v>
      </c>
      <c r="G1135" s="25" t="n">
        <v>17391775</v>
      </c>
      <c r="H1135" s="34" t="s">
        <v>62</v>
      </c>
    </row>
    <row r="1136" customFormat="false" ht="15" hidden="false" customHeight="false" outlineLevel="0" collapsed="false">
      <c r="A1136" s="21" t="n">
        <v>1127</v>
      </c>
      <c r="B1136" s="27" t="s">
        <v>809</v>
      </c>
      <c r="C1136" s="23" t="s">
        <v>1073</v>
      </c>
      <c r="D1136" s="23" t="n">
        <v>18020963</v>
      </c>
      <c r="E1136" s="24" t="n">
        <v>21510002482618</v>
      </c>
      <c r="G1136" s="25" t="n">
        <v>17391775</v>
      </c>
      <c r="H1136" s="26" t="s">
        <v>62</v>
      </c>
    </row>
    <row r="1137" customFormat="false" ht="15" hidden="false" customHeight="false" outlineLevel="0" collapsed="false">
      <c r="A1137" s="29" t="n">
        <v>1128</v>
      </c>
      <c r="B1137" s="27" t="s">
        <v>809</v>
      </c>
      <c r="C1137" s="23" t="s">
        <v>1074</v>
      </c>
      <c r="D1137" s="23" t="n">
        <v>18020967</v>
      </c>
      <c r="E1137" s="24" t="n">
        <v>21510002482566</v>
      </c>
      <c r="G1137" s="25" t="n">
        <v>17391775</v>
      </c>
      <c r="H1137" s="34" t="s">
        <v>62</v>
      </c>
    </row>
    <row r="1138" customFormat="false" ht="15" hidden="false" customHeight="false" outlineLevel="0" collapsed="false">
      <c r="A1138" s="21" t="n">
        <v>1129</v>
      </c>
      <c r="B1138" s="27" t="s">
        <v>809</v>
      </c>
      <c r="C1138" s="23" t="s">
        <v>1075</v>
      </c>
      <c r="D1138" s="23" t="n">
        <v>18020975</v>
      </c>
      <c r="E1138" s="24" t="n">
        <v>21510002579626</v>
      </c>
      <c r="G1138" s="25" t="n">
        <v>17391775</v>
      </c>
      <c r="H1138" s="26" t="s">
        <v>62</v>
      </c>
    </row>
    <row r="1139" customFormat="false" ht="15" hidden="false" customHeight="false" outlineLevel="0" collapsed="false">
      <c r="A1139" s="29" t="n">
        <v>1130</v>
      </c>
      <c r="B1139" s="27" t="s">
        <v>809</v>
      </c>
      <c r="C1139" s="23" t="s">
        <v>1076</v>
      </c>
      <c r="D1139" s="23" t="n">
        <v>18020392</v>
      </c>
      <c r="E1139" s="24" t="n">
        <v>21510002491492</v>
      </c>
      <c r="G1139" s="25" t="n">
        <v>4617775</v>
      </c>
      <c r="H1139" s="34" t="s">
        <v>62</v>
      </c>
    </row>
    <row r="1140" customFormat="false" ht="15" hidden="false" customHeight="false" outlineLevel="0" collapsed="false">
      <c r="A1140" s="21" t="n">
        <v>1131</v>
      </c>
      <c r="B1140" s="27" t="s">
        <v>809</v>
      </c>
      <c r="C1140" s="23" t="s">
        <v>1077</v>
      </c>
      <c r="D1140" s="23" t="n">
        <v>18020454</v>
      </c>
      <c r="E1140" s="24" t="n">
        <v>21510002486683</v>
      </c>
      <c r="G1140" s="25" t="n">
        <v>5451775</v>
      </c>
      <c r="H1140" s="26" t="s">
        <v>62</v>
      </c>
    </row>
    <row r="1141" customFormat="false" ht="15" hidden="false" customHeight="false" outlineLevel="0" collapsed="false">
      <c r="A1141" s="29" t="n">
        <v>1132</v>
      </c>
      <c r="B1141" s="27" t="s">
        <v>809</v>
      </c>
      <c r="C1141" s="23" t="s">
        <v>1078</v>
      </c>
      <c r="D1141" s="23" t="n">
        <v>18020458</v>
      </c>
      <c r="E1141" s="24" t="n">
        <v>21510002491377</v>
      </c>
      <c r="G1141" s="25" t="n">
        <v>4617775</v>
      </c>
      <c r="H1141" s="34" t="s">
        <v>62</v>
      </c>
    </row>
    <row r="1142" customFormat="false" ht="15" hidden="false" customHeight="false" outlineLevel="0" collapsed="false">
      <c r="A1142" s="21" t="n">
        <v>1133</v>
      </c>
      <c r="B1142" s="27" t="s">
        <v>809</v>
      </c>
      <c r="C1142" s="23" t="s">
        <v>252</v>
      </c>
      <c r="D1142" s="23" t="n">
        <v>18020481</v>
      </c>
      <c r="E1142" s="24" t="n">
        <v>21510002491182</v>
      </c>
      <c r="G1142" s="25" t="n">
        <v>4617775</v>
      </c>
      <c r="H1142" s="26" t="s">
        <v>62</v>
      </c>
    </row>
    <row r="1143" customFormat="false" ht="15" hidden="false" customHeight="false" outlineLevel="0" collapsed="false">
      <c r="A1143" s="29" t="n">
        <v>1134</v>
      </c>
      <c r="B1143" s="27" t="s">
        <v>809</v>
      </c>
      <c r="C1143" s="23" t="s">
        <v>1079</v>
      </c>
      <c r="D1143" s="23" t="n">
        <v>18020485</v>
      </c>
      <c r="E1143" s="24" t="n">
        <v>21510002485431</v>
      </c>
      <c r="G1143" s="25" t="n">
        <v>4617775</v>
      </c>
      <c r="H1143" s="34" t="s">
        <v>62</v>
      </c>
    </row>
    <row r="1144" customFormat="false" ht="15" hidden="false" customHeight="false" outlineLevel="0" collapsed="false">
      <c r="A1144" s="21" t="n">
        <v>1135</v>
      </c>
      <c r="B1144" s="27" t="s">
        <v>809</v>
      </c>
      <c r="C1144" s="23" t="s">
        <v>1080</v>
      </c>
      <c r="D1144" s="23" t="n">
        <v>18020498</v>
      </c>
      <c r="E1144" s="24" t="n">
        <v>21510002490204</v>
      </c>
      <c r="G1144" s="25" t="n">
        <v>4617775</v>
      </c>
      <c r="H1144" s="26" t="s">
        <v>62</v>
      </c>
    </row>
    <row r="1145" customFormat="false" ht="15" hidden="false" customHeight="false" outlineLevel="0" collapsed="false">
      <c r="A1145" s="29" t="n">
        <v>1136</v>
      </c>
      <c r="B1145" s="27" t="s">
        <v>809</v>
      </c>
      <c r="C1145" s="23" t="s">
        <v>1081</v>
      </c>
      <c r="D1145" s="23" t="n">
        <v>18020511</v>
      </c>
      <c r="E1145" s="24" t="n">
        <v>21510002485723</v>
      </c>
      <c r="G1145" s="25" t="n">
        <v>5173775</v>
      </c>
      <c r="H1145" s="34" t="s">
        <v>62</v>
      </c>
    </row>
    <row r="1146" customFormat="false" ht="15" hidden="false" customHeight="false" outlineLevel="0" collapsed="false">
      <c r="A1146" s="21" t="n">
        <v>1137</v>
      </c>
      <c r="B1146" s="27" t="s">
        <v>809</v>
      </c>
      <c r="C1146" s="23" t="s">
        <v>1082</v>
      </c>
      <c r="D1146" s="23" t="n">
        <v>18020528</v>
      </c>
      <c r="E1146" s="24" t="n">
        <v>21510002579565</v>
      </c>
      <c r="G1146" s="25" t="n">
        <v>4617775</v>
      </c>
      <c r="H1146" s="26" t="s">
        <v>62</v>
      </c>
    </row>
    <row r="1147" customFormat="false" ht="15" hidden="false" customHeight="false" outlineLevel="0" collapsed="false">
      <c r="A1147" s="29" t="n">
        <v>1138</v>
      </c>
      <c r="B1147" s="27" t="s">
        <v>809</v>
      </c>
      <c r="C1147" s="23" t="s">
        <v>1083</v>
      </c>
      <c r="D1147" s="23" t="n">
        <v>18020532</v>
      </c>
      <c r="E1147" s="24" t="n">
        <v>21510002485574</v>
      </c>
      <c r="G1147" s="25" t="n">
        <v>5173775</v>
      </c>
      <c r="H1147" s="34" t="s">
        <v>62</v>
      </c>
    </row>
    <row r="1148" customFormat="false" ht="15" hidden="false" customHeight="false" outlineLevel="0" collapsed="false">
      <c r="A1148" s="21" t="n">
        <v>1139</v>
      </c>
      <c r="B1148" s="27" t="s">
        <v>809</v>
      </c>
      <c r="C1148" s="23" t="s">
        <v>1084</v>
      </c>
      <c r="D1148" s="23" t="n">
        <v>18020541</v>
      </c>
      <c r="E1148" s="24" t="n">
        <v>21510002491085</v>
      </c>
      <c r="G1148" s="25" t="n">
        <v>4617775</v>
      </c>
      <c r="H1148" s="26" t="s">
        <v>62</v>
      </c>
    </row>
    <row r="1149" customFormat="false" ht="15" hidden="false" customHeight="false" outlineLevel="0" collapsed="false">
      <c r="A1149" s="29" t="n">
        <v>1140</v>
      </c>
      <c r="B1149" s="27" t="s">
        <v>809</v>
      </c>
      <c r="C1149" s="23" t="s">
        <v>1085</v>
      </c>
      <c r="D1149" s="23" t="n">
        <v>18020596</v>
      </c>
      <c r="E1149" s="24" t="n">
        <v>21510002491030</v>
      </c>
      <c r="G1149" s="25" t="n">
        <v>5173775</v>
      </c>
      <c r="H1149" s="34" t="s">
        <v>62</v>
      </c>
    </row>
    <row r="1150" customFormat="false" ht="15" hidden="false" customHeight="false" outlineLevel="0" collapsed="false">
      <c r="A1150" s="21" t="n">
        <v>1141</v>
      </c>
      <c r="B1150" s="27" t="s">
        <v>809</v>
      </c>
      <c r="C1150" s="23" t="s">
        <v>456</v>
      </c>
      <c r="D1150" s="23" t="n">
        <v>18020600</v>
      </c>
      <c r="E1150" s="24" t="n">
        <v>21510002489974</v>
      </c>
      <c r="G1150" s="25" t="n">
        <v>4617775</v>
      </c>
      <c r="H1150" s="26" t="s">
        <v>62</v>
      </c>
    </row>
    <row r="1151" customFormat="false" ht="15" hidden="false" customHeight="false" outlineLevel="0" collapsed="false">
      <c r="A1151" s="29" t="n">
        <v>1142</v>
      </c>
      <c r="B1151" s="27" t="s">
        <v>809</v>
      </c>
      <c r="C1151" s="23" t="s">
        <v>1086</v>
      </c>
      <c r="D1151" s="23" t="n">
        <v>18020657</v>
      </c>
      <c r="E1151" s="24" t="n">
        <v>21510002486841</v>
      </c>
      <c r="G1151" s="25" t="n">
        <v>6007775</v>
      </c>
      <c r="H1151" s="34" t="s">
        <v>62</v>
      </c>
    </row>
    <row r="1152" customFormat="false" ht="15" hidden="false" customHeight="false" outlineLevel="0" collapsed="false">
      <c r="A1152" s="21" t="n">
        <v>1143</v>
      </c>
      <c r="B1152" s="27" t="s">
        <v>809</v>
      </c>
      <c r="C1152" s="23" t="s">
        <v>1087</v>
      </c>
      <c r="D1152" s="23" t="n">
        <v>18020672</v>
      </c>
      <c r="E1152" s="24" t="n">
        <v>21510002491049</v>
      </c>
      <c r="G1152" s="25" t="n">
        <v>6007775</v>
      </c>
      <c r="H1152" s="26" t="s">
        <v>62</v>
      </c>
    </row>
    <row r="1153" customFormat="false" ht="15" hidden="false" customHeight="false" outlineLevel="0" collapsed="false">
      <c r="A1153" s="29" t="n">
        <v>1144</v>
      </c>
      <c r="B1153" s="27" t="s">
        <v>809</v>
      </c>
      <c r="C1153" s="23" t="s">
        <v>1088</v>
      </c>
      <c r="D1153" s="23" t="n">
        <v>18020689</v>
      </c>
      <c r="E1153" s="24" t="n">
        <v>21510002491313</v>
      </c>
      <c r="G1153" s="25" t="n">
        <v>4617775</v>
      </c>
      <c r="H1153" s="34" t="s">
        <v>62</v>
      </c>
    </row>
    <row r="1154" customFormat="false" ht="15" hidden="false" customHeight="false" outlineLevel="0" collapsed="false">
      <c r="A1154" s="21" t="n">
        <v>1145</v>
      </c>
      <c r="B1154" s="27" t="s">
        <v>809</v>
      </c>
      <c r="C1154" s="23" t="s">
        <v>1089</v>
      </c>
      <c r="D1154" s="23" t="n">
        <v>18020981</v>
      </c>
      <c r="E1154" s="24" t="n">
        <v>21510002481509</v>
      </c>
      <c r="G1154" s="25" t="n">
        <v>17391775</v>
      </c>
      <c r="H1154" s="26" t="s">
        <v>62</v>
      </c>
    </row>
    <row r="1155" customFormat="false" ht="15" hidden="false" customHeight="false" outlineLevel="0" collapsed="false">
      <c r="A1155" s="29" t="n">
        <v>1146</v>
      </c>
      <c r="B1155" s="27" t="s">
        <v>809</v>
      </c>
      <c r="C1155" s="23" t="s">
        <v>1090</v>
      </c>
      <c r="D1155" s="23" t="n">
        <v>18020984</v>
      </c>
      <c r="E1155" s="24" t="n">
        <v>21510002481192</v>
      </c>
      <c r="G1155" s="25" t="n">
        <v>17391775</v>
      </c>
      <c r="H1155" s="34" t="s">
        <v>62</v>
      </c>
    </row>
    <row r="1156" customFormat="false" ht="15" hidden="false" customHeight="false" outlineLevel="0" collapsed="false">
      <c r="A1156" s="21" t="n">
        <v>1147</v>
      </c>
      <c r="B1156" s="27" t="s">
        <v>809</v>
      </c>
      <c r="C1156" s="23" t="s">
        <v>1091</v>
      </c>
      <c r="D1156" s="23" t="n">
        <v>18020987</v>
      </c>
      <c r="E1156" s="24" t="n">
        <v>21510002481110</v>
      </c>
      <c r="G1156" s="25" t="n">
        <v>17391775</v>
      </c>
      <c r="H1156" s="26" t="s">
        <v>62</v>
      </c>
    </row>
    <row r="1157" customFormat="false" ht="15" hidden="false" customHeight="false" outlineLevel="0" collapsed="false">
      <c r="A1157" s="29" t="n">
        <v>1148</v>
      </c>
      <c r="B1157" s="27" t="s">
        <v>809</v>
      </c>
      <c r="C1157" s="23" t="s">
        <v>1092</v>
      </c>
      <c r="D1157" s="23" t="n">
        <v>18020991</v>
      </c>
      <c r="E1157" s="24" t="n">
        <v>21510002482919</v>
      </c>
      <c r="G1157" s="25" t="n">
        <v>17391775</v>
      </c>
      <c r="H1157" s="34" t="s">
        <v>62</v>
      </c>
    </row>
    <row r="1158" customFormat="false" ht="15" hidden="false" customHeight="false" outlineLevel="0" collapsed="false">
      <c r="A1158" s="21" t="n">
        <v>1149</v>
      </c>
      <c r="B1158" s="27" t="s">
        <v>809</v>
      </c>
      <c r="C1158" s="23" t="s">
        <v>1093</v>
      </c>
      <c r="D1158" s="23" t="n">
        <v>18021002</v>
      </c>
      <c r="E1158" s="24" t="n">
        <v>21510002482964</v>
      </c>
      <c r="G1158" s="25" t="n">
        <v>17391775</v>
      </c>
      <c r="H1158" s="26" t="s">
        <v>62</v>
      </c>
    </row>
    <row r="1159" customFormat="false" ht="15" hidden="false" customHeight="false" outlineLevel="0" collapsed="false">
      <c r="A1159" s="29" t="n">
        <v>1150</v>
      </c>
      <c r="B1159" s="27" t="s">
        <v>809</v>
      </c>
      <c r="C1159" s="23" t="s">
        <v>785</v>
      </c>
      <c r="D1159" s="23" t="n">
        <v>18021009</v>
      </c>
      <c r="E1159" s="24" t="n">
        <v>21510002482113</v>
      </c>
      <c r="G1159" s="25" t="n">
        <v>17391775</v>
      </c>
      <c r="H1159" s="34" t="s">
        <v>62</v>
      </c>
    </row>
    <row r="1160" customFormat="false" ht="15" hidden="false" customHeight="false" outlineLevel="0" collapsed="false">
      <c r="A1160" s="21" t="n">
        <v>1151</v>
      </c>
      <c r="B1160" s="27" t="s">
        <v>809</v>
      </c>
      <c r="C1160" s="23" t="s">
        <v>1094</v>
      </c>
      <c r="D1160" s="23" t="n">
        <v>18021014</v>
      </c>
      <c r="E1160" s="24" t="n">
        <v>21510002480940</v>
      </c>
      <c r="G1160" s="25" t="n">
        <v>17391775</v>
      </c>
      <c r="H1160" s="26" t="s">
        <v>62</v>
      </c>
    </row>
    <row r="1161" customFormat="false" ht="15" hidden="false" customHeight="false" outlineLevel="0" collapsed="false">
      <c r="A1161" s="29" t="n">
        <v>1152</v>
      </c>
      <c r="B1161" s="27" t="s">
        <v>809</v>
      </c>
      <c r="C1161" s="23" t="s">
        <v>1095</v>
      </c>
      <c r="D1161" s="23" t="n">
        <v>18021017</v>
      </c>
      <c r="E1161" s="24" t="n">
        <v>21510002483383</v>
      </c>
      <c r="G1161" s="25" t="n">
        <v>17391775</v>
      </c>
      <c r="H1161" s="34" t="s">
        <v>62</v>
      </c>
    </row>
    <row r="1162" customFormat="false" ht="15" hidden="false" customHeight="false" outlineLevel="0" collapsed="false">
      <c r="A1162" s="21" t="n">
        <v>1153</v>
      </c>
      <c r="B1162" s="27" t="s">
        <v>809</v>
      </c>
      <c r="C1162" s="23" t="s">
        <v>120</v>
      </c>
      <c r="D1162" s="23" t="n">
        <v>18021052</v>
      </c>
      <c r="E1162" s="24" t="n">
        <v>21510002482955</v>
      </c>
      <c r="G1162" s="25" t="n">
        <v>17391775</v>
      </c>
      <c r="H1162" s="26" t="s">
        <v>62</v>
      </c>
    </row>
    <row r="1163" customFormat="false" ht="15" hidden="false" customHeight="false" outlineLevel="0" collapsed="false">
      <c r="A1163" s="29" t="n">
        <v>1154</v>
      </c>
      <c r="B1163" s="27" t="s">
        <v>809</v>
      </c>
      <c r="C1163" s="23" t="s">
        <v>1096</v>
      </c>
      <c r="D1163" s="23" t="n">
        <v>18021063</v>
      </c>
      <c r="E1163" s="24" t="n">
        <v>21510002483259</v>
      </c>
      <c r="G1163" s="25" t="n">
        <v>17391775</v>
      </c>
      <c r="H1163" s="34" t="s">
        <v>62</v>
      </c>
    </row>
    <row r="1164" customFormat="false" ht="15" hidden="false" customHeight="false" outlineLevel="0" collapsed="false">
      <c r="A1164" s="21" t="n">
        <v>1155</v>
      </c>
      <c r="B1164" s="27" t="s">
        <v>809</v>
      </c>
      <c r="C1164" s="23" t="s">
        <v>1097</v>
      </c>
      <c r="D1164" s="23" t="n">
        <v>18021069</v>
      </c>
      <c r="E1164" s="24" t="n">
        <v>21510002481387</v>
      </c>
      <c r="G1164" s="25" t="n">
        <v>17391775</v>
      </c>
      <c r="H1164" s="26" t="s">
        <v>62</v>
      </c>
    </row>
    <row r="1165" customFormat="false" ht="15" hidden="false" customHeight="false" outlineLevel="0" collapsed="false">
      <c r="A1165" s="29" t="n">
        <v>1156</v>
      </c>
      <c r="B1165" s="27" t="s">
        <v>809</v>
      </c>
      <c r="C1165" s="23" t="s">
        <v>1098</v>
      </c>
      <c r="D1165" s="23" t="n">
        <v>18021078</v>
      </c>
      <c r="E1165" s="24" t="n">
        <v>21510002482742</v>
      </c>
      <c r="G1165" s="25" t="n">
        <v>17391775</v>
      </c>
      <c r="H1165" s="34" t="s">
        <v>62</v>
      </c>
    </row>
    <row r="1166" customFormat="false" ht="15" hidden="false" customHeight="false" outlineLevel="0" collapsed="false">
      <c r="A1166" s="21" t="n">
        <v>1157</v>
      </c>
      <c r="B1166" s="27" t="s">
        <v>809</v>
      </c>
      <c r="C1166" s="23" t="s">
        <v>1099</v>
      </c>
      <c r="D1166" s="23" t="n">
        <v>18021082</v>
      </c>
      <c r="E1166" s="24" t="n">
        <v>21510002481873</v>
      </c>
      <c r="G1166" s="25" t="n">
        <v>17391775</v>
      </c>
      <c r="H1166" s="26" t="s">
        <v>62</v>
      </c>
    </row>
    <row r="1167" customFormat="false" ht="15" hidden="false" customHeight="false" outlineLevel="0" collapsed="false">
      <c r="A1167" s="29" t="n">
        <v>1158</v>
      </c>
      <c r="B1167" s="27" t="s">
        <v>809</v>
      </c>
      <c r="C1167" s="23" t="s">
        <v>1100</v>
      </c>
      <c r="D1167" s="23" t="n">
        <v>18021113</v>
      </c>
      <c r="E1167" s="24" t="n">
        <v>21510002481536</v>
      </c>
      <c r="G1167" s="25" t="n">
        <v>17391775</v>
      </c>
      <c r="H1167" s="34" t="s">
        <v>62</v>
      </c>
    </row>
    <row r="1168" customFormat="false" ht="15" hidden="false" customHeight="false" outlineLevel="0" collapsed="false">
      <c r="A1168" s="21" t="n">
        <v>1159</v>
      </c>
      <c r="B1168" s="27" t="s">
        <v>809</v>
      </c>
      <c r="C1168" s="23" t="s">
        <v>1101</v>
      </c>
      <c r="D1168" s="23" t="n">
        <v>18021121</v>
      </c>
      <c r="E1168" s="24" t="n">
        <v>21510002482973</v>
      </c>
      <c r="G1168" s="25" t="n">
        <v>17391775</v>
      </c>
      <c r="H1168" s="26" t="s">
        <v>62</v>
      </c>
    </row>
    <row r="1169" customFormat="false" ht="15" hidden="false" customHeight="false" outlineLevel="0" collapsed="false">
      <c r="A1169" s="29" t="n">
        <v>1160</v>
      </c>
      <c r="B1169" s="27" t="s">
        <v>809</v>
      </c>
      <c r="C1169" s="23" t="s">
        <v>1102</v>
      </c>
      <c r="D1169" s="23" t="n">
        <v>18021139</v>
      </c>
      <c r="E1169" s="24" t="n">
        <v>21510002483055</v>
      </c>
      <c r="G1169" s="25" t="n">
        <v>17391775</v>
      </c>
      <c r="H1169" s="34" t="s">
        <v>62</v>
      </c>
    </row>
    <row r="1170" customFormat="false" ht="15" hidden="false" customHeight="false" outlineLevel="0" collapsed="false">
      <c r="A1170" s="21" t="n">
        <v>1161</v>
      </c>
      <c r="B1170" s="27" t="s">
        <v>809</v>
      </c>
      <c r="C1170" s="23" t="s">
        <v>1103</v>
      </c>
      <c r="D1170" s="23" t="n">
        <v>18021165</v>
      </c>
      <c r="E1170" s="24" t="n">
        <v>21510002481527</v>
      </c>
      <c r="G1170" s="25" t="n">
        <v>17391775</v>
      </c>
      <c r="H1170" s="26" t="s">
        <v>62</v>
      </c>
    </row>
    <row r="1171" customFormat="false" ht="15" hidden="false" customHeight="false" outlineLevel="0" collapsed="false">
      <c r="A1171" s="29" t="n">
        <v>1162</v>
      </c>
      <c r="B1171" s="27" t="s">
        <v>809</v>
      </c>
      <c r="C1171" s="23" t="s">
        <v>1104</v>
      </c>
      <c r="D1171" s="23" t="n">
        <v>18021188</v>
      </c>
      <c r="E1171" s="24" t="n">
        <v>21510002483356</v>
      </c>
      <c r="G1171" s="25" t="n">
        <v>17391775</v>
      </c>
      <c r="H1171" s="34" t="s">
        <v>62</v>
      </c>
    </row>
    <row r="1172" customFormat="false" ht="15" hidden="false" customHeight="false" outlineLevel="0" collapsed="false">
      <c r="A1172" s="21" t="n">
        <v>1163</v>
      </c>
      <c r="B1172" s="27" t="s">
        <v>809</v>
      </c>
      <c r="C1172" s="23" t="s">
        <v>1105</v>
      </c>
      <c r="D1172" s="23" t="n">
        <v>18021190</v>
      </c>
      <c r="E1172" s="24" t="n">
        <v>21510002482159</v>
      </c>
      <c r="G1172" s="25" t="n">
        <v>17391775</v>
      </c>
      <c r="H1172" s="26" t="s">
        <v>62</v>
      </c>
    </row>
    <row r="1173" customFormat="false" ht="15" hidden="false" customHeight="false" outlineLevel="0" collapsed="false">
      <c r="A1173" s="29" t="n">
        <v>1164</v>
      </c>
      <c r="B1173" s="27" t="s">
        <v>809</v>
      </c>
      <c r="C1173" s="23" t="s">
        <v>1106</v>
      </c>
      <c r="D1173" s="23" t="n">
        <v>18021209</v>
      </c>
      <c r="E1173" s="24" t="n">
        <v>21510002586574</v>
      </c>
      <c r="G1173" s="25" t="n">
        <v>17391775</v>
      </c>
      <c r="H1173" s="34" t="s">
        <v>62</v>
      </c>
    </row>
    <row r="1174" customFormat="false" ht="15" hidden="false" customHeight="false" outlineLevel="0" collapsed="false">
      <c r="A1174" s="21" t="n">
        <v>1165</v>
      </c>
      <c r="B1174" s="27" t="s">
        <v>809</v>
      </c>
      <c r="C1174" s="23" t="s">
        <v>1107</v>
      </c>
      <c r="D1174" s="23" t="n">
        <v>18020717</v>
      </c>
      <c r="E1174" s="24" t="n">
        <v>21510002490037</v>
      </c>
      <c r="G1174" s="25" t="n">
        <v>5173775</v>
      </c>
      <c r="H1174" s="26" t="s">
        <v>62</v>
      </c>
    </row>
    <row r="1175" customFormat="false" ht="15" hidden="false" customHeight="false" outlineLevel="0" collapsed="false">
      <c r="A1175" s="29" t="n">
        <v>1166</v>
      </c>
      <c r="B1175" s="27" t="s">
        <v>809</v>
      </c>
      <c r="C1175" s="23" t="s">
        <v>1108</v>
      </c>
      <c r="D1175" s="23" t="n">
        <v>18020747</v>
      </c>
      <c r="E1175" s="24" t="n">
        <v>21510002489929</v>
      </c>
      <c r="G1175" s="25" t="n">
        <v>4617775</v>
      </c>
      <c r="H1175" s="34" t="s">
        <v>62</v>
      </c>
    </row>
    <row r="1176" customFormat="false" ht="15" hidden="false" customHeight="false" outlineLevel="0" collapsed="false">
      <c r="A1176" s="21" t="n">
        <v>1167</v>
      </c>
      <c r="B1176" s="27" t="s">
        <v>809</v>
      </c>
      <c r="C1176" s="23" t="s">
        <v>1109</v>
      </c>
      <c r="D1176" s="23" t="n">
        <v>18020770</v>
      </c>
      <c r="E1176" s="24" t="n">
        <v>21510002490338</v>
      </c>
      <c r="G1176" s="25" t="n">
        <v>4617775</v>
      </c>
      <c r="H1176" s="26" t="s">
        <v>62</v>
      </c>
    </row>
    <row r="1177" customFormat="false" ht="15" hidden="false" customHeight="false" outlineLevel="0" collapsed="false">
      <c r="A1177" s="29" t="n">
        <v>1168</v>
      </c>
      <c r="B1177" s="27" t="s">
        <v>809</v>
      </c>
      <c r="C1177" s="23" t="s">
        <v>1110</v>
      </c>
      <c r="D1177" s="23" t="n">
        <v>18020813</v>
      </c>
      <c r="E1177" s="24" t="n">
        <v>21510002579714</v>
      </c>
      <c r="G1177" s="25" t="n">
        <v>6007775</v>
      </c>
      <c r="H1177" s="34" t="s">
        <v>62</v>
      </c>
    </row>
    <row r="1178" customFormat="false" ht="15" hidden="false" customHeight="false" outlineLevel="0" collapsed="false">
      <c r="A1178" s="21" t="n">
        <v>1169</v>
      </c>
      <c r="B1178" s="27" t="s">
        <v>809</v>
      </c>
      <c r="C1178" s="23" t="s">
        <v>1111</v>
      </c>
      <c r="D1178" s="23" t="n">
        <v>18020816</v>
      </c>
      <c r="E1178" s="24" t="n">
        <v>21510002491173</v>
      </c>
      <c r="G1178" s="25" t="n">
        <v>4339775</v>
      </c>
      <c r="H1178" s="26" t="s">
        <v>62</v>
      </c>
    </row>
    <row r="1179" customFormat="false" ht="15" hidden="false" customHeight="false" outlineLevel="0" collapsed="false">
      <c r="A1179" s="29" t="n">
        <v>1170</v>
      </c>
      <c r="B1179" s="27" t="s">
        <v>809</v>
      </c>
      <c r="C1179" s="23" t="s">
        <v>1112</v>
      </c>
      <c r="D1179" s="23" t="n">
        <v>18020861</v>
      </c>
      <c r="E1179" s="24" t="n">
        <v>21510002486601</v>
      </c>
      <c r="G1179" s="25" t="n">
        <v>4895775</v>
      </c>
      <c r="H1179" s="34" t="s">
        <v>62</v>
      </c>
    </row>
    <row r="1180" customFormat="false" ht="15" hidden="false" customHeight="false" outlineLevel="0" collapsed="false">
      <c r="A1180" s="21" t="n">
        <v>1171</v>
      </c>
      <c r="B1180" s="27" t="s">
        <v>809</v>
      </c>
      <c r="C1180" s="23" t="s">
        <v>1113</v>
      </c>
      <c r="D1180" s="23" t="n">
        <v>18020892</v>
      </c>
      <c r="E1180" s="24" t="n">
        <v>21510002491094</v>
      </c>
      <c r="G1180" s="25" t="n">
        <v>4617775</v>
      </c>
      <c r="H1180" s="26" t="s">
        <v>62</v>
      </c>
    </row>
    <row r="1181" customFormat="false" ht="15" hidden="false" customHeight="false" outlineLevel="0" collapsed="false">
      <c r="A1181" s="29" t="n">
        <v>1172</v>
      </c>
      <c r="B1181" s="27" t="s">
        <v>809</v>
      </c>
      <c r="C1181" s="23" t="s">
        <v>378</v>
      </c>
      <c r="D1181" s="23" t="n">
        <v>18020905</v>
      </c>
      <c r="E1181" s="24" t="n">
        <v>21510002490222</v>
      </c>
      <c r="G1181" s="25" t="n">
        <v>4617775</v>
      </c>
      <c r="H1181" s="34" t="s">
        <v>62</v>
      </c>
    </row>
    <row r="1182" customFormat="false" ht="15" hidden="false" customHeight="false" outlineLevel="0" collapsed="false">
      <c r="A1182" s="21" t="n">
        <v>1173</v>
      </c>
      <c r="B1182" s="27" t="s">
        <v>809</v>
      </c>
      <c r="C1182" s="23" t="s">
        <v>378</v>
      </c>
      <c r="D1182" s="23" t="n">
        <v>18020915</v>
      </c>
      <c r="E1182" s="24" t="n">
        <v>21510002491483</v>
      </c>
      <c r="G1182" s="25" t="n">
        <v>4895775</v>
      </c>
      <c r="H1182" s="26" t="s">
        <v>62</v>
      </c>
    </row>
    <row r="1183" customFormat="false" ht="15" hidden="false" customHeight="false" outlineLevel="0" collapsed="false">
      <c r="A1183" s="29" t="n">
        <v>1174</v>
      </c>
      <c r="B1183" s="27" t="s">
        <v>809</v>
      </c>
      <c r="C1183" s="23" t="s">
        <v>600</v>
      </c>
      <c r="D1183" s="23" t="n">
        <v>18020929</v>
      </c>
      <c r="E1183" s="24" t="n">
        <v>21510002490383</v>
      </c>
      <c r="G1183" s="25" t="n">
        <v>5173775</v>
      </c>
      <c r="H1183" s="34" t="s">
        <v>62</v>
      </c>
    </row>
    <row r="1184" customFormat="false" ht="15" hidden="false" customHeight="false" outlineLevel="0" collapsed="false">
      <c r="A1184" s="21" t="n">
        <v>1175</v>
      </c>
      <c r="B1184" s="27" t="s">
        <v>809</v>
      </c>
      <c r="C1184" s="23" t="s">
        <v>1114</v>
      </c>
      <c r="D1184" s="23" t="n">
        <v>18020936</v>
      </c>
      <c r="E1184" s="24" t="n">
        <v>21510002485608</v>
      </c>
      <c r="G1184" s="25" t="n">
        <v>5173775</v>
      </c>
      <c r="H1184" s="26" t="s">
        <v>62</v>
      </c>
    </row>
    <row r="1185" customFormat="false" ht="15" hidden="false" customHeight="false" outlineLevel="0" collapsed="false">
      <c r="A1185" s="29" t="n">
        <v>1176</v>
      </c>
      <c r="B1185" s="27" t="s">
        <v>809</v>
      </c>
      <c r="C1185" s="23" t="s">
        <v>1115</v>
      </c>
      <c r="D1185" s="23" t="n">
        <v>18020938</v>
      </c>
      <c r="E1185" s="24" t="n">
        <v>21510002486504</v>
      </c>
      <c r="G1185" s="25" t="n">
        <v>4617775</v>
      </c>
      <c r="H1185" s="34" t="s">
        <v>62</v>
      </c>
    </row>
    <row r="1186" customFormat="false" ht="15" hidden="false" customHeight="false" outlineLevel="0" collapsed="false">
      <c r="A1186" s="21" t="n">
        <v>1177</v>
      </c>
      <c r="B1186" s="27" t="s">
        <v>809</v>
      </c>
      <c r="C1186" s="23" t="s">
        <v>1116</v>
      </c>
      <c r="D1186" s="23" t="n">
        <v>18020944</v>
      </c>
      <c r="E1186" s="24" t="n">
        <v>21510002491012</v>
      </c>
      <c r="G1186" s="25" t="n">
        <v>4617775</v>
      </c>
      <c r="H1186" s="26" t="s">
        <v>62</v>
      </c>
    </row>
    <row r="1187" customFormat="false" ht="15" hidden="false" customHeight="false" outlineLevel="0" collapsed="false">
      <c r="A1187" s="29" t="n">
        <v>1178</v>
      </c>
      <c r="B1187" s="27" t="s">
        <v>809</v>
      </c>
      <c r="C1187" s="23" t="s">
        <v>1117</v>
      </c>
      <c r="D1187" s="23" t="n">
        <v>18020955</v>
      </c>
      <c r="E1187" s="24" t="n">
        <v>21510002486753</v>
      </c>
      <c r="G1187" s="25" t="n">
        <v>4617775</v>
      </c>
      <c r="H1187" s="34" t="s">
        <v>62</v>
      </c>
    </row>
    <row r="1188" customFormat="false" ht="15" hidden="false" customHeight="false" outlineLevel="0" collapsed="false">
      <c r="A1188" s="21" t="n">
        <v>1179</v>
      </c>
      <c r="B1188" s="27" t="s">
        <v>809</v>
      </c>
      <c r="C1188" s="23" t="s">
        <v>1118</v>
      </c>
      <c r="D1188" s="23" t="n">
        <v>18020957</v>
      </c>
      <c r="E1188" s="24" t="n">
        <v>21510002491447</v>
      </c>
      <c r="G1188" s="25" t="n">
        <v>4617775</v>
      </c>
      <c r="H1188" s="26" t="s">
        <v>62</v>
      </c>
    </row>
    <row r="1189" customFormat="false" ht="15" hidden="false" customHeight="false" outlineLevel="0" collapsed="false">
      <c r="A1189" s="29" t="n">
        <v>1180</v>
      </c>
      <c r="B1189" s="27" t="s">
        <v>809</v>
      </c>
      <c r="C1189" s="23" t="s">
        <v>1119</v>
      </c>
      <c r="D1189" s="23" t="n">
        <v>18020976</v>
      </c>
      <c r="E1189" s="24" t="n">
        <v>21510002485714</v>
      </c>
      <c r="G1189" s="25" t="n">
        <v>5451775</v>
      </c>
      <c r="H1189" s="34" t="s">
        <v>62</v>
      </c>
    </row>
    <row r="1190" customFormat="false" ht="15" hidden="false" customHeight="false" outlineLevel="0" collapsed="false">
      <c r="A1190" s="21" t="n">
        <v>1181</v>
      </c>
      <c r="B1190" s="27" t="s">
        <v>809</v>
      </c>
      <c r="C1190" s="23" t="s">
        <v>1120</v>
      </c>
      <c r="D1190" s="23" t="n">
        <v>18020993</v>
      </c>
      <c r="E1190" s="24" t="n">
        <v>21510002491003</v>
      </c>
      <c r="G1190" s="25" t="n">
        <v>5173775</v>
      </c>
      <c r="H1190" s="26" t="s">
        <v>62</v>
      </c>
    </row>
    <row r="1191" customFormat="false" ht="15" hidden="false" customHeight="false" outlineLevel="0" collapsed="false">
      <c r="A1191" s="29" t="n">
        <v>1182</v>
      </c>
      <c r="B1191" s="27" t="s">
        <v>809</v>
      </c>
      <c r="C1191" s="23" t="s">
        <v>720</v>
      </c>
      <c r="D1191" s="23" t="n">
        <v>18020999</v>
      </c>
      <c r="E1191" s="24" t="n">
        <v>21510002486531</v>
      </c>
      <c r="G1191" s="25" t="n">
        <v>6285775</v>
      </c>
      <c r="H1191" s="34" t="s">
        <v>62</v>
      </c>
    </row>
    <row r="1192" customFormat="false" ht="15" hidden="false" customHeight="false" outlineLevel="0" collapsed="false">
      <c r="A1192" s="21" t="n">
        <v>1183</v>
      </c>
      <c r="B1192" s="27" t="s">
        <v>809</v>
      </c>
      <c r="C1192" s="23" t="s">
        <v>1121</v>
      </c>
      <c r="D1192" s="23" t="n">
        <v>18021004</v>
      </c>
      <c r="E1192" s="24" t="n">
        <v>21510002485705</v>
      </c>
      <c r="G1192" s="25" t="n">
        <v>5451775</v>
      </c>
      <c r="H1192" s="26" t="s">
        <v>62</v>
      </c>
    </row>
    <row r="1193" customFormat="false" ht="15" hidden="false" customHeight="false" outlineLevel="0" collapsed="false">
      <c r="A1193" s="29" t="n">
        <v>1184</v>
      </c>
      <c r="B1193" s="27" t="s">
        <v>809</v>
      </c>
      <c r="C1193" s="23" t="s">
        <v>730</v>
      </c>
      <c r="D1193" s="23" t="n">
        <v>18021031</v>
      </c>
      <c r="E1193" s="24" t="n">
        <v>21510002486577</v>
      </c>
      <c r="G1193" s="25" t="n">
        <v>4617775</v>
      </c>
      <c r="H1193" s="34" t="s">
        <v>62</v>
      </c>
    </row>
    <row r="1194" customFormat="false" ht="15" hidden="false" customHeight="false" outlineLevel="0" collapsed="false">
      <c r="A1194" s="21" t="n">
        <v>1185</v>
      </c>
      <c r="B1194" s="27" t="s">
        <v>809</v>
      </c>
      <c r="C1194" s="23" t="s">
        <v>1122</v>
      </c>
      <c r="D1194" s="23" t="n">
        <v>18021049</v>
      </c>
      <c r="E1194" s="24" t="n">
        <v>21510002486832</v>
      </c>
      <c r="G1194" s="25" t="n">
        <v>4339775</v>
      </c>
      <c r="H1194" s="26" t="s">
        <v>62</v>
      </c>
    </row>
    <row r="1195" customFormat="false" ht="15" hidden="false" customHeight="false" outlineLevel="0" collapsed="false">
      <c r="A1195" s="29" t="n">
        <v>1186</v>
      </c>
      <c r="B1195" s="27" t="s">
        <v>809</v>
      </c>
      <c r="C1195" s="23" t="s">
        <v>1123</v>
      </c>
      <c r="D1195" s="23" t="n">
        <v>18021228</v>
      </c>
      <c r="E1195" s="24" t="n">
        <v>21510002483392</v>
      </c>
      <c r="G1195" s="25" t="n">
        <v>17391775</v>
      </c>
      <c r="H1195" s="34" t="s">
        <v>62</v>
      </c>
    </row>
    <row r="1196" customFormat="false" ht="15" hidden="false" customHeight="false" outlineLevel="0" collapsed="false">
      <c r="A1196" s="21" t="n">
        <v>1187</v>
      </c>
      <c r="B1196" s="27" t="s">
        <v>809</v>
      </c>
      <c r="C1196" s="23" t="s">
        <v>1124</v>
      </c>
      <c r="D1196" s="23" t="n">
        <v>18021251</v>
      </c>
      <c r="E1196" s="24" t="n">
        <v>21510002481040</v>
      </c>
      <c r="G1196" s="25" t="n">
        <v>17391775</v>
      </c>
      <c r="H1196" s="26" t="s">
        <v>62</v>
      </c>
    </row>
    <row r="1197" customFormat="false" ht="15" hidden="false" customHeight="false" outlineLevel="0" collapsed="false">
      <c r="A1197" s="29" t="n">
        <v>1188</v>
      </c>
      <c r="B1197" s="27" t="s">
        <v>809</v>
      </c>
      <c r="C1197" s="23" t="s">
        <v>1125</v>
      </c>
      <c r="D1197" s="23" t="n">
        <v>18021285</v>
      </c>
      <c r="E1197" s="24" t="n">
        <v>21510002481651</v>
      </c>
      <c r="G1197" s="25" t="n">
        <v>17391775</v>
      </c>
      <c r="H1197" s="34" t="s">
        <v>62</v>
      </c>
    </row>
    <row r="1198" customFormat="false" ht="15" hidden="false" customHeight="false" outlineLevel="0" collapsed="false">
      <c r="A1198" s="21" t="n">
        <v>1189</v>
      </c>
      <c r="B1198" s="27" t="s">
        <v>809</v>
      </c>
      <c r="C1198" s="23" t="s">
        <v>1126</v>
      </c>
      <c r="D1198" s="23" t="n">
        <v>18021286</v>
      </c>
      <c r="E1198" s="24" t="n">
        <v>21510002482089</v>
      </c>
      <c r="G1198" s="25" t="n">
        <v>17391775</v>
      </c>
      <c r="H1198" s="26" t="s">
        <v>62</v>
      </c>
    </row>
    <row r="1199" customFormat="false" ht="15" hidden="false" customHeight="false" outlineLevel="0" collapsed="false">
      <c r="A1199" s="29" t="n">
        <v>1190</v>
      </c>
      <c r="B1199" s="27" t="s">
        <v>809</v>
      </c>
      <c r="C1199" s="23" t="s">
        <v>1127</v>
      </c>
      <c r="D1199" s="23" t="n">
        <v>18021309</v>
      </c>
      <c r="E1199" s="24" t="n">
        <v>21510002483480</v>
      </c>
      <c r="G1199" s="25" t="n">
        <v>17391775</v>
      </c>
      <c r="H1199" s="34" t="s">
        <v>62</v>
      </c>
    </row>
    <row r="1200" customFormat="false" ht="15" hidden="false" customHeight="false" outlineLevel="0" collapsed="false">
      <c r="A1200" s="21" t="n">
        <v>1191</v>
      </c>
      <c r="B1200" s="27" t="s">
        <v>809</v>
      </c>
      <c r="C1200" s="23" t="s">
        <v>1128</v>
      </c>
      <c r="D1200" s="23" t="n">
        <v>18021325</v>
      </c>
      <c r="E1200" s="24" t="n">
        <v>21510002482229</v>
      </c>
      <c r="G1200" s="25" t="n">
        <v>17391775</v>
      </c>
      <c r="H1200" s="26" t="s">
        <v>62</v>
      </c>
    </row>
    <row r="1201" customFormat="false" ht="15" hidden="false" customHeight="false" outlineLevel="0" collapsed="false">
      <c r="A1201" s="29" t="n">
        <v>1192</v>
      </c>
      <c r="B1201" s="27" t="s">
        <v>809</v>
      </c>
      <c r="C1201" s="23" t="s">
        <v>1129</v>
      </c>
      <c r="D1201" s="23" t="n">
        <v>18021338</v>
      </c>
      <c r="E1201" s="24" t="n">
        <v>21510002483152</v>
      </c>
      <c r="G1201" s="25" t="n">
        <v>17391775</v>
      </c>
      <c r="H1201" s="34" t="s">
        <v>62</v>
      </c>
    </row>
    <row r="1202" customFormat="false" ht="15" hidden="false" customHeight="false" outlineLevel="0" collapsed="false">
      <c r="A1202" s="21" t="n">
        <v>1193</v>
      </c>
      <c r="B1202" s="27" t="s">
        <v>809</v>
      </c>
      <c r="C1202" s="23" t="s">
        <v>1130</v>
      </c>
      <c r="D1202" s="23" t="n">
        <v>18021368</v>
      </c>
      <c r="E1202" s="24" t="n">
        <v>21510002481022</v>
      </c>
      <c r="G1202" s="25" t="n">
        <v>17391775</v>
      </c>
      <c r="H1202" s="26" t="s">
        <v>62</v>
      </c>
    </row>
    <row r="1203" customFormat="false" ht="15" hidden="false" customHeight="false" outlineLevel="0" collapsed="false">
      <c r="A1203" s="29" t="n">
        <v>1194</v>
      </c>
      <c r="B1203" s="27" t="s">
        <v>809</v>
      </c>
      <c r="C1203" s="23" t="s">
        <v>1131</v>
      </c>
      <c r="D1203" s="23" t="n">
        <v>18021369</v>
      </c>
      <c r="E1203" s="24" t="n">
        <v>21510002481235</v>
      </c>
      <c r="G1203" s="25" t="n">
        <v>17391775</v>
      </c>
      <c r="H1203" s="34" t="s">
        <v>62</v>
      </c>
    </row>
    <row r="1204" customFormat="false" ht="15" hidden="false" customHeight="false" outlineLevel="0" collapsed="false">
      <c r="A1204" s="21" t="n">
        <v>1195</v>
      </c>
      <c r="B1204" s="27" t="s">
        <v>809</v>
      </c>
      <c r="C1204" s="23" t="s">
        <v>156</v>
      </c>
      <c r="D1204" s="23" t="n">
        <v>18021392</v>
      </c>
      <c r="E1204" s="24" t="n">
        <v>21510002480977</v>
      </c>
      <c r="G1204" s="25" t="n">
        <v>17391775</v>
      </c>
      <c r="H1204" s="26" t="s">
        <v>62</v>
      </c>
    </row>
    <row r="1205" customFormat="false" ht="15" hidden="false" customHeight="false" outlineLevel="0" collapsed="false">
      <c r="A1205" s="29" t="n">
        <v>1196</v>
      </c>
      <c r="B1205" s="27" t="s">
        <v>809</v>
      </c>
      <c r="C1205" s="23" t="s">
        <v>1132</v>
      </c>
      <c r="D1205" s="23" t="n">
        <v>18021398</v>
      </c>
      <c r="E1205" s="24" t="n">
        <v>21510002481101</v>
      </c>
      <c r="G1205" s="25" t="n">
        <v>17391775</v>
      </c>
      <c r="H1205" s="34" t="s">
        <v>62</v>
      </c>
    </row>
    <row r="1206" customFormat="false" ht="15" hidden="false" customHeight="false" outlineLevel="0" collapsed="false">
      <c r="A1206" s="21" t="n">
        <v>1197</v>
      </c>
      <c r="B1206" s="27" t="s">
        <v>809</v>
      </c>
      <c r="C1206" s="23" t="s">
        <v>1133</v>
      </c>
      <c r="D1206" s="23" t="n">
        <v>18021424</v>
      </c>
      <c r="E1206" s="24" t="n">
        <v>21510002481800</v>
      </c>
      <c r="G1206" s="25" t="n">
        <v>17391775</v>
      </c>
      <c r="H1206" s="26" t="s">
        <v>62</v>
      </c>
    </row>
    <row r="1207" customFormat="false" ht="15" hidden="false" customHeight="false" outlineLevel="0" collapsed="false">
      <c r="A1207" s="29" t="n">
        <v>1198</v>
      </c>
      <c r="B1207" s="27" t="s">
        <v>809</v>
      </c>
      <c r="C1207" s="23" t="s">
        <v>1134</v>
      </c>
      <c r="D1207" s="23" t="n">
        <v>18021447</v>
      </c>
      <c r="E1207" s="24" t="n">
        <v>21510002482469</v>
      </c>
      <c r="G1207" s="25" t="n">
        <v>17391775</v>
      </c>
      <c r="H1207" s="34" t="s">
        <v>62</v>
      </c>
    </row>
    <row r="1208" customFormat="false" ht="15" hidden="false" customHeight="false" outlineLevel="0" collapsed="false">
      <c r="A1208" s="21" t="n">
        <v>1199</v>
      </c>
      <c r="B1208" s="27" t="s">
        <v>809</v>
      </c>
      <c r="C1208" s="23" t="s">
        <v>1135</v>
      </c>
      <c r="D1208" s="23" t="n">
        <v>18021066</v>
      </c>
      <c r="E1208" s="24" t="n">
        <v>21510002491261</v>
      </c>
      <c r="G1208" s="25" t="n">
        <v>4617775</v>
      </c>
      <c r="H1208" s="26" t="s">
        <v>62</v>
      </c>
    </row>
    <row r="1209" customFormat="false" ht="15" hidden="false" customHeight="false" outlineLevel="0" collapsed="false">
      <c r="A1209" s="29" t="n">
        <v>1200</v>
      </c>
      <c r="B1209" s="27" t="s">
        <v>809</v>
      </c>
      <c r="C1209" s="23" t="s">
        <v>1136</v>
      </c>
      <c r="D1209" s="23" t="n">
        <v>18021093</v>
      </c>
      <c r="E1209" s="24" t="n">
        <v>21510002486425</v>
      </c>
      <c r="G1209" s="25" t="n">
        <v>8231775</v>
      </c>
      <c r="H1209" s="34" t="s">
        <v>62</v>
      </c>
    </row>
    <row r="1210" customFormat="false" ht="15" hidden="false" customHeight="false" outlineLevel="0" collapsed="false">
      <c r="A1210" s="21" t="n">
        <v>1201</v>
      </c>
      <c r="B1210" s="27" t="s">
        <v>809</v>
      </c>
      <c r="C1210" s="23" t="s">
        <v>1137</v>
      </c>
      <c r="D1210" s="23" t="n">
        <v>18021099</v>
      </c>
      <c r="E1210" s="24" t="n">
        <v>21510002490028</v>
      </c>
      <c r="G1210" s="25" t="n">
        <v>5173775</v>
      </c>
      <c r="H1210" s="26" t="s">
        <v>62</v>
      </c>
    </row>
    <row r="1211" customFormat="false" ht="15" hidden="false" customHeight="false" outlineLevel="0" collapsed="false">
      <c r="A1211" s="29" t="n">
        <v>1202</v>
      </c>
      <c r="B1211" s="27" t="s">
        <v>809</v>
      </c>
      <c r="C1211" s="23" t="s">
        <v>1138</v>
      </c>
      <c r="D1211" s="23" t="n">
        <v>18021103</v>
      </c>
      <c r="E1211" s="24" t="n">
        <v>21510002490055</v>
      </c>
      <c r="G1211" s="25" t="n">
        <v>6007775</v>
      </c>
      <c r="H1211" s="34" t="s">
        <v>62</v>
      </c>
    </row>
    <row r="1212" customFormat="false" ht="15" hidden="false" customHeight="false" outlineLevel="0" collapsed="false">
      <c r="A1212" s="21" t="n">
        <v>1203</v>
      </c>
      <c r="B1212" s="27" t="s">
        <v>809</v>
      </c>
      <c r="C1212" s="23" t="s">
        <v>1139</v>
      </c>
      <c r="D1212" s="23" t="n">
        <v>18021123</v>
      </c>
      <c r="E1212" s="24" t="n">
        <v>21510002491225</v>
      </c>
      <c r="G1212" s="25" t="n">
        <v>5173775</v>
      </c>
      <c r="H1212" s="26" t="s">
        <v>62</v>
      </c>
    </row>
    <row r="1213" customFormat="false" ht="15" hidden="false" customHeight="false" outlineLevel="0" collapsed="false">
      <c r="A1213" s="29" t="n">
        <v>1204</v>
      </c>
      <c r="B1213" s="27" t="s">
        <v>809</v>
      </c>
      <c r="C1213" s="23" t="s">
        <v>1140</v>
      </c>
      <c r="D1213" s="23" t="n">
        <v>18021128</v>
      </c>
      <c r="E1213" s="24" t="n">
        <v>21510002486586</v>
      </c>
      <c r="G1213" s="25" t="n">
        <v>5729775</v>
      </c>
      <c r="H1213" s="34" t="s">
        <v>62</v>
      </c>
    </row>
    <row r="1214" customFormat="false" ht="15" hidden="false" customHeight="false" outlineLevel="0" collapsed="false">
      <c r="A1214" s="21" t="n">
        <v>1205</v>
      </c>
      <c r="B1214" s="27" t="s">
        <v>809</v>
      </c>
      <c r="C1214" s="23" t="s">
        <v>1141</v>
      </c>
      <c r="D1214" s="23" t="n">
        <v>18021135</v>
      </c>
      <c r="E1214" s="24" t="n">
        <v>21510002491216</v>
      </c>
      <c r="G1214" s="25" t="n">
        <v>4617775</v>
      </c>
      <c r="H1214" s="26" t="s">
        <v>62</v>
      </c>
    </row>
    <row r="1215" customFormat="false" ht="15" hidden="false" customHeight="false" outlineLevel="0" collapsed="false">
      <c r="A1215" s="29" t="n">
        <v>1206</v>
      </c>
      <c r="B1215" s="27" t="s">
        <v>809</v>
      </c>
      <c r="C1215" s="23" t="s">
        <v>1142</v>
      </c>
      <c r="D1215" s="23" t="n">
        <v>18021176</v>
      </c>
      <c r="E1215" s="24" t="n">
        <v>21510002490374</v>
      </c>
      <c r="G1215" s="25" t="n">
        <v>4617775</v>
      </c>
      <c r="H1215" s="34" t="s">
        <v>62</v>
      </c>
    </row>
    <row r="1216" customFormat="false" ht="15" hidden="false" customHeight="false" outlineLevel="0" collapsed="false">
      <c r="A1216" s="21" t="n">
        <v>1207</v>
      </c>
      <c r="B1216" s="27" t="s">
        <v>809</v>
      </c>
      <c r="C1216" s="23" t="s">
        <v>1143</v>
      </c>
      <c r="D1216" s="23" t="n">
        <v>18021179</v>
      </c>
      <c r="E1216" s="24" t="n">
        <v>21510002485547</v>
      </c>
      <c r="G1216" s="25" t="n">
        <v>4339775</v>
      </c>
      <c r="H1216" s="26" t="s">
        <v>62</v>
      </c>
    </row>
    <row r="1217" customFormat="false" ht="15" hidden="false" customHeight="false" outlineLevel="0" collapsed="false">
      <c r="A1217" s="29" t="n">
        <v>1208</v>
      </c>
      <c r="B1217" s="27" t="s">
        <v>809</v>
      </c>
      <c r="C1217" s="23" t="s">
        <v>1144</v>
      </c>
      <c r="D1217" s="23" t="n">
        <v>18021185</v>
      </c>
      <c r="E1217" s="24" t="n">
        <v>21510002485750</v>
      </c>
      <c r="G1217" s="25" t="n">
        <v>4617775</v>
      </c>
      <c r="H1217" s="34" t="s">
        <v>62</v>
      </c>
    </row>
    <row r="1218" customFormat="false" ht="15" hidden="false" customHeight="false" outlineLevel="0" collapsed="false">
      <c r="A1218" s="21" t="n">
        <v>1209</v>
      </c>
      <c r="B1218" s="27" t="s">
        <v>809</v>
      </c>
      <c r="C1218" s="23" t="s">
        <v>1145</v>
      </c>
      <c r="D1218" s="23" t="n">
        <v>18021189</v>
      </c>
      <c r="E1218" s="24" t="n">
        <v>21510002491456</v>
      </c>
      <c r="G1218" s="25" t="n">
        <v>5451775</v>
      </c>
      <c r="H1218" s="26" t="s">
        <v>62</v>
      </c>
    </row>
    <row r="1219" customFormat="false" ht="15" hidden="false" customHeight="false" outlineLevel="0" collapsed="false">
      <c r="A1219" s="29" t="n">
        <v>1210</v>
      </c>
      <c r="B1219" s="27" t="s">
        <v>809</v>
      </c>
      <c r="C1219" s="23" t="s">
        <v>1146</v>
      </c>
      <c r="D1219" s="23" t="n">
        <v>18021295</v>
      </c>
      <c r="E1219" s="24" t="n">
        <v>21510002485556</v>
      </c>
      <c r="G1219" s="25" t="n">
        <v>4617775</v>
      </c>
      <c r="H1219" s="34" t="s">
        <v>62</v>
      </c>
    </row>
    <row r="1220" customFormat="false" ht="15" hidden="false" customHeight="false" outlineLevel="0" collapsed="false">
      <c r="A1220" s="21" t="n">
        <v>1211</v>
      </c>
      <c r="B1220" s="27" t="s">
        <v>809</v>
      </c>
      <c r="C1220" s="23" t="s">
        <v>1147</v>
      </c>
      <c r="D1220" s="23" t="n">
        <v>18021296</v>
      </c>
      <c r="E1220" s="24" t="n">
        <v>21510002486568</v>
      </c>
      <c r="G1220" s="25" t="n">
        <v>5729775</v>
      </c>
      <c r="H1220" s="26" t="s">
        <v>62</v>
      </c>
    </row>
    <row r="1221" customFormat="false" ht="15" hidden="false" customHeight="false" outlineLevel="0" collapsed="false">
      <c r="A1221" s="29" t="n">
        <v>1212</v>
      </c>
      <c r="B1221" s="27" t="s">
        <v>809</v>
      </c>
      <c r="C1221" s="23" t="s">
        <v>147</v>
      </c>
      <c r="D1221" s="23" t="n">
        <v>18021307</v>
      </c>
      <c r="E1221" s="24" t="n">
        <v>21510002490921</v>
      </c>
      <c r="G1221" s="25" t="n">
        <v>6007775</v>
      </c>
      <c r="H1221" s="34" t="s">
        <v>62</v>
      </c>
    </row>
    <row r="1222" customFormat="false" ht="15" hidden="false" customHeight="false" outlineLevel="0" collapsed="false">
      <c r="A1222" s="21" t="n">
        <v>1213</v>
      </c>
      <c r="B1222" s="27" t="s">
        <v>809</v>
      </c>
      <c r="C1222" s="23" t="s">
        <v>1148</v>
      </c>
      <c r="D1222" s="23" t="n">
        <v>18021314</v>
      </c>
      <c r="E1222" s="24" t="n">
        <v>21510002485510</v>
      </c>
      <c r="G1222" s="25" t="n">
        <v>4617775</v>
      </c>
      <c r="H1222" s="26" t="s">
        <v>62</v>
      </c>
    </row>
    <row r="1223" customFormat="false" ht="15" hidden="false" customHeight="false" outlineLevel="0" collapsed="false">
      <c r="A1223" s="29" t="n">
        <v>1214</v>
      </c>
      <c r="B1223" s="27" t="s">
        <v>809</v>
      </c>
      <c r="C1223" s="23" t="s">
        <v>1149</v>
      </c>
      <c r="D1223" s="23" t="n">
        <v>18021320</v>
      </c>
      <c r="E1223" s="24" t="n">
        <v>21510002491599</v>
      </c>
      <c r="G1223" s="25" t="n">
        <v>4339775</v>
      </c>
      <c r="H1223" s="34" t="s">
        <v>62</v>
      </c>
    </row>
    <row r="1224" customFormat="false" ht="15" hidden="false" customHeight="false" outlineLevel="0" collapsed="false">
      <c r="A1224" s="21" t="n">
        <v>1215</v>
      </c>
      <c r="B1224" s="27" t="s">
        <v>809</v>
      </c>
      <c r="C1224" s="23" t="s">
        <v>1150</v>
      </c>
      <c r="D1224" s="23" t="n">
        <v>18021322</v>
      </c>
      <c r="E1224" s="24" t="n">
        <v>21510002490134</v>
      </c>
      <c r="G1224" s="25" t="n">
        <v>6007775</v>
      </c>
      <c r="H1224" s="26" t="s">
        <v>62</v>
      </c>
    </row>
    <row r="1225" customFormat="false" ht="15" hidden="false" customHeight="false" outlineLevel="0" collapsed="false">
      <c r="A1225" s="29" t="n">
        <v>1216</v>
      </c>
      <c r="B1225" s="27" t="s">
        <v>809</v>
      </c>
      <c r="C1225" s="23" t="s">
        <v>1151</v>
      </c>
      <c r="D1225" s="23" t="n">
        <v>18021323</v>
      </c>
      <c r="E1225" s="24" t="n">
        <v>21510002485440</v>
      </c>
      <c r="G1225" s="25" t="n">
        <v>6007775</v>
      </c>
      <c r="H1225" s="34" t="s">
        <v>62</v>
      </c>
    </row>
    <row r="1226" customFormat="false" ht="15" hidden="false" customHeight="false" outlineLevel="0" collapsed="false">
      <c r="A1226" s="21" t="n">
        <v>1217</v>
      </c>
      <c r="B1226" s="27" t="s">
        <v>809</v>
      </c>
      <c r="C1226" s="23" t="s">
        <v>1152</v>
      </c>
      <c r="D1226" s="23" t="n">
        <v>18021331</v>
      </c>
      <c r="E1226" s="24" t="n">
        <v>21510002491191</v>
      </c>
      <c r="G1226" s="25" t="n">
        <v>4617775</v>
      </c>
      <c r="H1226" s="26" t="s">
        <v>62</v>
      </c>
    </row>
    <row r="1227" customFormat="false" ht="15" hidden="false" customHeight="false" outlineLevel="0" collapsed="false">
      <c r="A1227" s="29" t="n">
        <v>1218</v>
      </c>
      <c r="B1227" s="27" t="s">
        <v>809</v>
      </c>
      <c r="C1227" s="23" t="s">
        <v>1153</v>
      </c>
      <c r="D1227" s="23" t="n">
        <v>18021343</v>
      </c>
      <c r="E1227" s="24" t="n">
        <v>21510002486726</v>
      </c>
      <c r="G1227" s="25" t="n">
        <v>4617775</v>
      </c>
      <c r="H1227" s="34" t="s">
        <v>62</v>
      </c>
    </row>
    <row r="1228" customFormat="false" ht="15" hidden="false" customHeight="false" outlineLevel="0" collapsed="false">
      <c r="A1228" s="21" t="n">
        <v>1219</v>
      </c>
      <c r="B1228" s="27" t="s">
        <v>809</v>
      </c>
      <c r="C1228" s="23" t="s">
        <v>1154</v>
      </c>
      <c r="D1228" s="23" t="n">
        <v>18021353</v>
      </c>
      <c r="E1228" s="24" t="n">
        <v>21510002490231</v>
      </c>
      <c r="G1228" s="25" t="n">
        <v>4617775</v>
      </c>
      <c r="H1228" s="26" t="s">
        <v>62</v>
      </c>
    </row>
    <row r="1229" customFormat="false" ht="15" hidden="false" customHeight="false" outlineLevel="0" collapsed="false">
      <c r="A1229" s="29" t="n">
        <v>1220</v>
      </c>
      <c r="B1229" s="27" t="s">
        <v>809</v>
      </c>
      <c r="C1229" s="23" t="s">
        <v>771</v>
      </c>
      <c r="D1229" s="23" t="n">
        <v>18021364</v>
      </c>
      <c r="E1229" s="24" t="n">
        <v>21510002491429</v>
      </c>
      <c r="G1229" s="25" t="n">
        <v>6007775</v>
      </c>
      <c r="H1229" s="34" t="s">
        <v>62</v>
      </c>
    </row>
    <row r="1230" customFormat="false" ht="15" hidden="false" customHeight="false" outlineLevel="0" collapsed="false">
      <c r="A1230" s="21" t="n">
        <v>1221</v>
      </c>
      <c r="B1230" s="27" t="s">
        <v>809</v>
      </c>
      <c r="C1230" s="23" t="s">
        <v>771</v>
      </c>
      <c r="D1230" s="23" t="n">
        <v>18021366</v>
      </c>
      <c r="E1230" s="24" t="n">
        <v>21510002490143</v>
      </c>
      <c r="G1230" s="25" t="n">
        <v>4617775</v>
      </c>
      <c r="H1230" s="26" t="s">
        <v>62</v>
      </c>
    </row>
    <row r="1231" customFormat="false" ht="15" hidden="false" customHeight="false" outlineLevel="0" collapsed="false">
      <c r="A1231" s="29" t="n">
        <v>1222</v>
      </c>
      <c r="B1231" s="27" t="s">
        <v>809</v>
      </c>
      <c r="C1231" s="23" t="s">
        <v>1155</v>
      </c>
      <c r="D1231" s="23" t="n">
        <v>18021418</v>
      </c>
      <c r="E1231" s="24" t="n">
        <v>21510002490000</v>
      </c>
      <c r="G1231" s="25" t="n">
        <v>4617775</v>
      </c>
      <c r="H1231" s="34" t="s">
        <v>62</v>
      </c>
    </row>
    <row r="1232" customFormat="false" ht="15" hidden="false" customHeight="false" outlineLevel="0" collapsed="false">
      <c r="A1232" s="21" t="n">
        <v>1223</v>
      </c>
      <c r="B1232" s="27" t="s">
        <v>809</v>
      </c>
      <c r="C1232" s="23" t="s">
        <v>1156</v>
      </c>
      <c r="D1232" s="23" t="n">
        <v>18021419</v>
      </c>
      <c r="E1232" s="24" t="n">
        <v>21510002490365</v>
      </c>
      <c r="G1232" s="25" t="n">
        <v>4617775</v>
      </c>
      <c r="H1232" s="26" t="s">
        <v>62</v>
      </c>
    </row>
    <row r="1233" customFormat="false" ht="15" hidden="false" customHeight="false" outlineLevel="0" collapsed="false">
      <c r="A1233" s="29" t="n">
        <v>1224</v>
      </c>
      <c r="B1233" s="27" t="s">
        <v>809</v>
      </c>
      <c r="C1233" s="23" t="s">
        <v>1157</v>
      </c>
      <c r="D1233" s="23" t="n">
        <v>18021429</v>
      </c>
      <c r="E1233" s="24" t="n">
        <v>21510002579574</v>
      </c>
      <c r="G1233" s="25" t="n">
        <v>4617775</v>
      </c>
      <c r="H1233" s="34" t="s">
        <v>62</v>
      </c>
    </row>
    <row r="1234" customFormat="false" ht="15" hidden="false" customHeight="false" outlineLevel="0" collapsed="false">
      <c r="A1234" s="21" t="n">
        <v>1225</v>
      </c>
      <c r="B1234" s="27" t="s">
        <v>809</v>
      </c>
      <c r="C1234" s="23" t="s">
        <v>1158</v>
      </c>
      <c r="D1234" s="23" t="n">
        <v>18021431</v>
      </c>
      <c r="E1234" s="24" t="n">
        <v>21510002491508</v>
      </c>
      <c r="G1234" s="25" t="n">
        <v>4617775</v>
      </c>
      <c r="H1234" s="26" t="s">
        <v>62</v>
      </c>
    </row>
    <row r="1235" customFormat="false" ht="15" hidden="false" customHeight="false" outlineLevel="0" collapsed="false">
      <c r="A1235" s="29" t="n">
        <v>1226</v>
      </c>
      <c r="B1235" s="27" t="s">
        <v>809</v>
      </c>
      <c r="C1235" s="23" t="s">
        <v>1159</v>
      </c>
      <c r="D1235" s="23" t="n">
        <v>18021438</v>
      </c>
      <c r="E1235" s="24" t="n">
        <v>21510002490064</v>
      </c>
      <c r="G1235" s="25" t="n">
        <v>6007775</v>
      </c>
      <c r="H1235" s="34" t="s">
        <v>62</v>
      </c>
    </row>
    <row r="1236" customFormat="false" ht="15" hidden="false" customHeight="false" outlineLevel="0" collapsed="false">
      <c r="A1236" s="21" t="n">
        <v>1227</v>
      </c>
      <c r="B1236" s="27" t="s">
        <v>809</v>
      </c>
      <c r="C1236" s="23" t="s">
        <v>1160</v>
      </c>
      <c r="D1236" s="23" t="n">
        <v>18021446</v>
      </c>
      <c r="E1236" s="24" t="n">
        <v>21510002486540</v>
      </c>
      <c r="G1236" s="25" t="n">
        <v>4617775</v>
      </c>
      <c r="H1236" s="26" t="s">
        <v>62</v>
      </c>
    </row>
    <row r="1237" customFormat="false" ht="15" hidden="false" customHeight="false" outlineLevel="0" collapsed="false">
      <c r="A1237" s="29" t="n">
        <v>1228</v>
      </c>
      <c r="B1237" s="27" t="s">
        <v>809</v>
      </c>
      <c r="C1237" s="23" t="s">
        <v>1161</v>
      </c>
      <c r="D1237" s="23" t="n">
        <v>18021450</v>
      </c>
      <c r="E1237" s="24" t="n">
        <v>21510002485592</v>
      </c>
      <c r="G1237" s="25" t="n">
        <v>4617775</v>
      </c>
      <c r="H1237" s="34" t="s">
        <v>62</v>
      </c>
    </row>
    <row r="1238" customFormat="false" ht="15" hidden="false" customHeight="false" outlineLevel="0" collapsed="false">
      <c r="A1238" s="21" t="n">
        <v>1229</v>
      </c>
      <c r="B1238" s="27" t="s">
        <v>809</v>
      </c>
      <c r="C1238" s="23" t="s">
        <v>1162</v>
      </c>
      <c r="D1238" s="23" t="n">
        <v>18020111</v>
      </c>
      <c r="E1238" s="24" t="n">
        <v>21510002490833</v>
      </c>
      <c r="G1238" s="25" t="n">
        <v>4339775</v>
      </c>
      <c r="H1238" s="26" t="s">
        <v>62</v>
      </c>
    </row>
    <row r="1239" customFormat="false" ht="15" hidden="false" customHeight="false" outlineLevel="0" collapsed="false">
      <c r="A1239" s="29" t="n">
        <v>1230</v>
      </c>
      <c r="B1239" s="27" t="s">
        <v>809</v>
      </c>
      <c r="C1239" s="23" t="s">
        <v>1163</v>
      </c>
      <c r="D1239" s="23" t="n">
        <v>18020141</v>
      </c>
      <c r="E1239" s="24" t="n">
        <v>21510002586671</v>
      </c>
      <c r="G1239" s="25" t="n">
        <v>4339775</v>
      </c>
      <c r="H1239" s="34" t="s">
        <v>62</v>
      </c>
    </row>
    <row r="1240" customFormat="false" ht="15" hidden="false" customHeight="false" outlineLevel="0" collapsed="false">
      <c r="A1240" s="21" t="n">
        <v>1231</v>
      </c>
      <c r="B1240" s="27" t="s">
        <v>809</v>
      </c>
      <c r="C1240" s="23" t="s">
        <v>1164</v>
      </c>
      <c r="D1240" s="23" t="n">
        <v>18020171</v>
      </c>
      <c r="E1240" s="24" t="n">
        <v>21510002587744</v>
      </c>
      <c r="G1240" s="25" t="n">
        <v>5173775</v>
      </c>
      <c r="H1240" s="26" t="s">
        <v>62</v>
      </c>
    </row>
    <row r="1241" customFormat="false" ht="15" hidden="false" customHeight="false" outlineLevel="0" collapsed="false">
      <c r="A1241" s="29" t="n">
        <v>1232</v>
      </c>
      <c r="B1241" s="27" t="s">
        <v>809</v>
      </c>
      <c r="C1241" s="23" t="s">
        <v>1165</v>
      </c>
      <c r="D1241" s="23" t="n">
        <v>18020179</v>
      </c>
      <c r="E1241" s="24" t="n">
        <v>21510002491766</v>
      </c>
      <c r="G1241" s="25" t="n">
        <v>4339775</v>
      </c>
      <c r="H1241" s="34" t="s">
        <v>62</v>
      </c>
    </row>
    <row r="1242" customFormat="false" ht="15" hidden="false" customHeight="false" outlineLevel="0" collapsed="false">
      <c r="A1242" s="21" t="n">
        <v>1233</v>
      </c>
      <c r="B1242" s="27" t="s">
        <v>809</v>
      </c>
      <c r="C1242" s="23" t="s">
        <v>1166</v>
      </c>
      <c r="D1242" s="23" t="n">
        <v>18020260</v>
      </c>
      <c r="E1242" s="24" t="n">
        <v>21510002579325</v>
      </c>
      <c r="G1242" s="25" t="n">
        <v>4339775</v>
      </c>
      <c r="H1242" s="26" t="s">
        <v>62</v>
      </c>
    </row>
    <row r="1243" customFormat="false" ht="15" hidden="false" customHeight="false" outlineLevel="0" collapsed="false">
      <c r="A1243" s="29" t="n">
        <v>1234</v>
      </c>
      <c r="B1243" s="27" t="s">
        <v>809</v>
      </c>
      <c r="C1243" s="23" t="s">
        <v>1167</v>
      </c>
      <c r="D1243" s="23" t="n">
        <v>18020283</v>
      </c>
      <c r="E1243" s="24" t="n">
        <v>21510002490602</v>
      </c>
      <c r="G1243" s="25" t="n">
        <v>4339775</v>
      </c>
      <c r="H1243" s="34" t="s">
        <v>62</v>
      </c>
    </row>
    <row r="1244" customFormat="false" ht="15" hidden="false" customHeight="false" outlineLevel="0" collapsed="false">
      <c r="A1244" s="21" t="n">
        <v>1235</v>
      </c>
      <c r="B1244" s="27" t="s">
        <v>809</v>
      </c>
      <c r="C1244" s="23" t="s">
        <v>1168</v>
      </c>
      <c r="D1244" s="23" t="n">
        <v>18020292</v>
      </c>
      <c r="E1244" s="24" t="n">
        <v>21510002490532</v>
      </c>
      <c r="G1244" s="25" t="n">
        <v>3783775</v>
      </c>
      <c r="H1244" s="26" t="s">
        <v>62</v>
      </c>
    </row>
    <row r="1245" customFormat="false" ht="15" hidden="false" customHeight="false" outlineLevel="0" collapsed="false">
      <c r="A1245" s="29" t="n">
        <v>1236</v>
      </c>
      <c r="B1245" s="27" t="s">
        <v>809</v>
      </c>
      <c r="C1245" s="23" t="s">
        <v>1169</v>
      </c>
      <c r="D1245" s="23" t="n">
        <v>18020309</v>
      </c>
      <c r="E1245" s="24" t="n">
        <v>21510002579334</v>
      </c>
      <c r="G1245" s="25" t="n">
        <v>4339775</v>
      </c>
      <c r="H1245" s="34" t="s">
        <v>62</v>
      </c>
    </row>
    <row r="1246" customFormat="false" ht="15" hidden="false" customHeight="false" outlineLevel="0" collapsed="false">
      <c r="A1246" s="21" t="n">
        <v>1237</v>
      </c>
      <c r="B1246" s="27" t="s">
        <v>809</v>
      </c>
      <c r="C1246" s="23" t="s">
        <v>1170</v>
      </c>
      <c r="D1246" s="23" t="n">
        <v>18020320</v>
      </c>
      <c r="E1246" s="24" t="n">
        <v>21510002490727</v>
      </c>
      <c r="G1246" s="25" t="n">
        <v>3783775</v>
      </c>
      <c r="H1246" s="26" t="s">
        <v>62</v>
      </c>
    </row>
    <row r="1247" customFormat="false" ht="15" hidden="false" customHeight="false" outlineLevel="0" collapsed="false">
      <c r="A1247" s="29" t="n">
        <v>1238</v>
      </c>
      <c r="B1247" s="27" t="s">
        <v>809</v>
      </c>
      <c r="C1247" s="23" t="s">
        <v>1171</v>
      </c>
      <c r="D1247" s="23" t="n">
        <v>18020435</v>
      </c>
      <c r="E1247" s="24" t="n">
        <v>21510002490329</v>
      </c>
      <c r="G1247" s="25" t="n">
        <v>4339775</v>
      </c>
      <c r="H1247" s="34" t="s">
        <v>62</v>
      </c>
    </row>
    <row r="1248" customFormat="false" ht="15" hidden="false" customHeight="false" outlineLevel="0" collapsed="false">
      <c r="A1248" s="21" t="n">
        <v>1239</v>
      </c>
      <c r="B1248" s="27" t="s">
        <v>809</v>
      </c>
      <c r="C1248" s="23" t="s">
        <v>1172</v>
      </c>
      <c r="D1248" s="23" t="n">
        <v>18020465</v>
      </c>
      <c r="E1248" s="24" t="n">
        <v>21510002490444</v>
      </c>
      <c r="G1248" s="25" t="n">
        <v>4339775</v>
      </c>
      <c r="H1248" s="26" t="s">
        <v>62</v>
      </c>
    </row>
    <row r="1249" customFormat="false" ht="15" hidden="false" customHeight="false" outlineLevel="0" collapsed="false">
      <c r="A1249" s="29" t="n">
        <v>1240</v>
      </c>
      <c r="B1249" s="27" t="s">
        <v>809</v>
      </c>
      <c r="C1249" s="23" t="s">
        <v>1173</v>
      </c>
      <c r="D1249" s="23" t="n">
        <v>18020496</v>
      </c>
      <c r="E1249" s="24" t="n">
        <v>21510002579398</v>
      </c>
      <c r="G1249" s="25" t="n">
        <v>4339775</v>
      </c>
      <c r="H1249" s="34" t="s">
        <v>62</v>
      </c>
    </row>
    <row r="1250" customFormat="false" ht="15" hidden="false" customHeight="false" outlineLevel="0" collapsed="false">
      <c r="A1250" s="21" t="n">
        <v>1241</v>
      </c>
      <c r="B1250" s="27" t="s">
        <v>809</v>
      </c>
      <c r="C1250" s="23" t="s">
        <v>1174</v>
      </c>
      <c r="D1250" s="23" t="n">
        <v>18020514</v>
      </c>
      <c r="E1250" s="24" t="n">
        <v>21510002485103</v>
      </c>
      <c r="G1250" s="25" t="n">
        <v>4339775</v>
      </c>
      <c r="H1250" s="26" t="s">
        <v>62</v>
      </c>
    </row>
    <row r="1251" customFormat="false" ht="15" hidden="false" customHeight="false" outlineLevel="0" collapsed="false">
      <c r="A1251" s="29" t="n">
        <v>1242</v>
      </c>
      <c r="B1251" s="27" t="s">
        <v>809</v>
      </c>
      <c r="C1251" s="23" t="s">
        <v>243</v>
      </c>
      <c r="D1251" s="23" t="n">
        <v>18020515</v>
      </c>
      <c r="E1251" s="24" t="n">
        <v>21510002490639</v>
      </c>
      <c r="G1251" s="25" t="n">
        <v>4339775</v>
      </c>
      <c r="H1251" s="34" t="s">
        <v>62</v>
      </c>
    </row>
    <row r="1252" customFormat="false" ht="15" hidden="false" customHeight="false" outlineLevel="0" collapsed="false">
      <c r="A1252" s="21" t="n">
        <v>1243</v>
      </c>
      <c r="B1252" s="27" t="s">
        <v>809</v>
      </c>
      <c r="C1252" s="23" t="s">
        <v>1175</v>
      </c>
      <c r="D1252" s="23" t="n">
        <v>18020534</v>
      </c>
      <c r="E1252" s="24" t="n">
        <v>21510002490772</v>
      </c>
      <c r="G1252" s="25" t="n">
        <v>4339775</v>
      </c>
      <c r="H1252" s="26" t="s">
        <v>62</v>
      </c>
    </row>
    <row r="1253" customFormat="false" ht="15" hidden="false" customHeight="false" outlineLevel="0" collapsed="false">
      <c r="A1253" s="29" t="n">
        <v>1244</v>
      </c>
      <c r="B1253" s="27" t="s">
        <v>809</v>
      </c>
      <c r="C1253" s="23" t="s">
        <v>1176</v>
      </c>
      <c r="D1253" s="23" t="n">
        <v>18020613</v>
      </c>
      <c r="E1253" s="24" t="n">
        <v>21510002490806</v>
      </c>
      <c r="G1253" s="25" t="n">
        <v>3783775</v>
      </c>
      <c r="H1253" s="34" t="s">
        <v>62</v>
      </c>
    </row>
    <row r="1254" customFormat="false" ht="15" hidden="false" customHeight="false" outlineLevel="0" collapsed="false">
      <c r="A1254" s="21" t="n">
        <v>1245</v>
      </c>
      <c r="B1254" s="27" t="s">
        <v>809</v>
      </c>
      <c r="C1254" s="23" t="s">
        <v>1177</v>
      </c>
      <c r="D1254" s="23" t="n">
        <v>18020622</v>
      </c>
      <c r="E1254" s="24" t="n">
        <v>21510002490161</v>
      </c>
      <c r="G1254" s="25" t="n">
        <v>4339775</v>
      </c>
      <c r="H1254" s="26" t="s">
        <v>62</v>
      </c>
    </row>
    <row r="1255" customFormat="false" ht="15" hidden="false" customHeight="false" outlineLevel="0" collapsed="false">
      <c r="A1255" s="29" t="n">
        <v>1246</v>
      </c>
      <c r="B1255" s="27" t="s">
        <v>809</v>
      </c>
      <c r="C1255" s="23" t="s">
        <v>1178</v>
      </c>
      <c r="D1255" s="23" t="n">
        <v>18020664</v>
      </c>
      <c r="E1255" s="24" t="n">
        <v>21510002490550</v>
      </c>
      <c r="G1255" s="25" t="n">
        <v>4339775</v>
      </c>
      <c r="H1255" s="34" t="s">
        <v>62</v>
      </c>
    </row>
    <row r="1256" customFormat="false" ht="15" hidden="false" customHeight="false" outlineLevel="0" collapsed="false">
      <c r="A1256" s="21" t="n">
        <v>1247</v>
      </c>
      <c r="B1256" s="27" t="s">
        <v>809</v>
      </c>
      <c r="C1256" s="23" t="s">
        <v>1179</v>
      </c>
      <c r="D1256" s="23" t="n">
        <v>18020702</v>
      </c>
      <c r="E1256" s="24" t="n">
        <v>21510002490888</v>
      </c>
      <c r="G1256" s="25" t="n">
        <v>3783775</v>
      </c>
      <c r="H1256" s="26" t="s">
        <v>62</v>
      </c>
    </row>
    <row r="1257" customFormat="false" ht="15" hidden="false" customHeight="false" outlineLevel="0" collapsed="false">
      <c r="A1257" s="29" t="n">
        <v>1248</v>
      </c>
      <c r="B1257" s="27" t="s">
        <v>809</v>
      </c>
      <c r="C1257" s="23" t="s">
        <v>1180</v>
      </c>
      <c r="D1257" s="23" t="n">
        <v>18020708</v>
      </c>
      <c r="E1257" s="24" t="n">
        <v>21510002586538</v>
      </c>
      <c r="G1257" s="25" t="n">
        <v>4061775</v>
      </c>
      <c r="H1257" s="34" t="s">
        <v>62</v>
      </c>
    </row>
    <row r="1258" customFormat="false" ht="15" hidden="false" customHeight="false" outlineLevel="0" collapsed="false">
      <c r="A1258" s="21" t="n">
        <v>1249</v>
      </c>
      <c r="B1258" s="27" t="s">
        <v>809</v>
      </c>
      <c r="C1258" s="23" t="s">
        <v>1181</v>
      </c>
      <c r="D1258" s="23" t="n">
        <v>18020752</v>
      </c>
      <c r="E1258" s="24" t="n">
        <v>21510002491678</v>
      </c>
      <c r="G1258" s="25" t="n">
        <v>4339775</v>
      </c>
      <c r="H1258" s="26" t="s">
        <v>62</v>
      </c>
    </row>
    <row r="1259" customFormat="false" ht="15" hidden="false" customHeight="false" outlineLevel="0" collapsed="false">
      <c r="A1259" s="29" t="n">
        <v>1250</v>
      </c>
      <c r="B1259" s="27" t="s">
        <v>809</v>
      </c>
      <c r="C1259" s="23" t="s">
        <v>1182</v>
      </c>
      <c r="D1259" s="23" t="n">
        <v>18020866</v>
      </c>
      <c r="E1259" s="24" t="n">
        <v>21510002491623</v>
      </c>
      <c r="G1259" s="25" t="n">
        <v>4339775</v>
      </c>
      <c r="H1259" s="34" t="s">
        <v>62</v>
      </c>
    </row>
    <row r="1260" customFormat="false" ht="15" hidden="false" customHeight="false" outlineLevel="0" collapsed="false">
      <c r="A1260" s="21" t="n">
        <v>1251</v>
      </c>
      <c r="B1260" s="27" t="s">
        <v>809</v>
      </c>
      <c r="C1260" s="23" t="s">
        <v>1183</v>
      </c>
      <c r="D1260" s="23" t="n">
        <v>18020872</v>
      </c>
      <c r="E1260" s="24" t="n">
        <v>21510002484340</v>
      </c>
      <c r="G1260" s="25" t="n">
        <v>4339775</v>
      </c>
      <c r="H1260" s="26" t="s">
        <v>62</v>
      </c>
    </row>
    <row r="1261" customFormat="false" ht="15" hidden="false" customHeight="false" outlineLevel="0" collapsed="false">
      <c r="A1261" s="29" t="n">
        <v>1252</v>
      </c>
      <c r="B1261" s="27" t="s">
        <v>809</v>
      </c>
      <c r="C1261" s="23" t="s">
        <v>1184</v>
      </c>
      <c r="D1261" s="23" t="n">
        <v>18020873</v>
      </c>
      <c r="E1261" s="24" t="n">
        <v>21510002491669</v>
      </c>
      <c r="G1261" s="25" t="n">
        <v>4895775</v>
      </c>
      <c r="H1261" s="34" t="s">
        <v>62</v>
      </c>
    </row>
    <row r="1262" customFormat="false" ht="15" hidden="false" customHeight="false" outlineLevel="0" collapsed="false">
      <c r="A1262" s="21" t="n">
        <v>1253</v>
      </c>
      <c r="B1262" s="27" t="s">
        <v>809</v>
      </c>
      <c r="C1262" s="23" t="s">
        <v>1185</v>
      </c>
      <c r="D1262" s="23" t="n">
        <v>18020954</v>
      </c>
      <c r="E1262" s="24" t="n">
        <v>21510002490754</v>
      </c>
      <c r="G1262" s="25" t="n">
        <v>4339775</v>
      </c>
      <c r="H1262" s="26" t="s">
        <v>62</v>
      </c>
    </row>
    <row r="1263" customFormat="false" ht="15" hidden="false" customHeight="false" outlineLevel="0" collapsed="false">
      <c r="A1263" s="29" t="n">
        <v>1254</v>
      </c>
      <c r="B1263" s="27" t="s">
        <v>809</v>
      </c>
      <c r="C1263" s="23" t="s">
        <v>461</v>
      </c>
      <c r="D1263" s="23" t="n">
        <v>18021096</v>
      </c>
      <c r="E1263" s="24" t="n">
        <v>21510002490596</v>
      </c>
      <c r="G1263" s="25" t="n">
        <v>4339775</v>
      </c>
      <c r="H1263" s="34" t="s">
        <v>62</v>
      </c>
    </row>
    <row r="1264" customFormat="false" ht="15" hidden="false" customHeight="false" outlineLevel="0" collapsed="false">
      <c r="A1264" s="21" t="n">
        <v>1255</v>
      </c>
      <c r="B1264" s="27" t="s">
        <v>809</v>
      </c>
      <c r="C1264" s="23" t="s">
        <v>1186</v>
      </c>
      <c r="D1264" s="23" t="n">
        <v>18021098</v>
      </c>
      <c r="E1264" s="24" t="n">
        <v>21510002490453</v>
      </c>
      <c r="G1264" s="25" t="n">
        <v>3783775</v>
      </c>
      <c r="H1264" s="26" t="s">
        <v>62</v>
      </c>
    </row>
    <row r="1265" customFormat="false" ht="15" hidden="false" customHeight="false" outlineLevel="0" collapsed="false">
      <c r="A1265" s="29" t="n">
        <v>1256</v>
      </c>
      <c r="B1265" s="27" t="s">
        <v>809</v>
      </c>
      <c r="C1265" s="23" t="s">
        <v>1187</v>
      </c>
      <c r="D1265" s="23" t="n">
        <v>18021108</v>
      </c>
      <c r="E1265" s="24" t="n">
        <v>21510002490435</v>
      </c>
      <c r="G1265" s="25" t="n">
        <v>4339775</v>
      </c>
      <c r="H1265" s="34" t="s">
        <v>62</v>
      </c>
    </row>
    <row r="1266" customFormat="false" ht="15" hidden="false" customHeight="false" outlineLevel="0" collapsed="false">
      <c r="A1266" s="21" t="n">
        <v>1257</v>
      </c>
      <c r="B1266" s="27" t="s">
        <v>809</v>
      </c>
      <c r="C1266" s="23" t="s">
        <v>49</v>
      </c>
      <c r="D1266" s="23" t="n">
        <v>18021169</v>
      </c>
      <c r="E1266" s="24" t="n">
        <v>21510002490514</v>
      </c>
      <c r="G1266" s="25" t="n">
        <v>3783775</v>
      </c>
      <c r="H1266" s="26" t="s">
        <v>62</v>
      </c>
    </row>
    <row r="1267" customFormat="false" ht="15" hidden="false" customHeight="false" outlineLevel="0" collapsed="false">
      <c r="A1267" s="29" t="n">
        <v>1258</v>
      </c>
      <c r="B1267" s="27" t="s">
        <v>809</v>
      </c>
      <c r="C1267" s="23" t="s">
        <v>1188</v>
      </c>
      <c r="D1267" s="23" t="n">
        <v>18021262</v>
      </c>
      <c r="E1267" s="24" t="n">
        <v>21510002491863</v>
      </c>
      <c r="G1267" s="25" t="n">
        <v>4339775</v>
      </c>
      <c r="H1267" s="34" t="s">
        <v>62</v>
      </c>
    </row>
    <row r="1268" customFormat="false" ht="15" hidden="false" customHeight="false" outlineLevel="0" collapsed="false">
      <c r="A1268" s="21" t="n">
        <v>1259</v>
      </c>
      <c r="B1268" s="27" t="s">
        <v>809</v>
      </c>
      <c r="C1268" s="23" t="s">
        <v>1189</v>
      </c>
      <c r="D1268" s="23" t="n">
        <v>18021265</v>
      </c>
      <c r="E1268" s="24" t="n">
        <v>21510002491650</v>
      </c>
      <c r="G1268" s="25" t="n">
        <v>4895775</v>
      </c>
      <c r="H1268" s="26" t="s">
        <v>62</v>
      </c>
    </row>
    <row r="1269" customFormat="false" ht="15" hidden="false" customHeight="false" outlineLevel="0" collapsed="false">
      <c r="A1269" s="29" t="n">
        <v>1260</v>
      </c>
      <c r="B1269" s="27" t="s">
        <v>809</v>
      </c>
      <c r="C1269" s="23" t="s">
        <v>1190</v>
      </c>
      <c r="D1269" s="23" t="n">
        <v>18021274</v>
      </c>
      <c r="E1269" s="24" t="n">
        <v>21510002490903</v>
      </c>
      <c r="G1269" s="25" t="n">
        <v>5119775</v>
      </c>
      <c r="H1269" s="34" t="s">
        <v>62</v>
      </c>
    </row>
    <row r="1270" customFormat="false" ht="15" hidden="false" customHeight="false" outlineLevel="0" collapsed="false">
      <c r="A1270" s="21" t="n">
        <v>1261</v>
      </c>
      <c r="B1270" s="27" t="s">
        <v>809</v>
      </c>
      <c r="C1270" s="23" t="s">
        <v>1191</v>
      </c>
      <c r="D1270" s="23" t="n">
        <v>18021399</v>
      </c>
      <c r="E1270" s="24" t="n">
        <v>21510002491438</v>
      </c>
      <c r="G1270" s="25" t="n">
        <v>4339775</v>
      </c>
      <c r="H1270" s="26" t="s">
        <v>62</v>
      </c>
    </row>
    <row r="1271" customFormat="false" ht="15" hidden="false" customHeight="false" outlineLevel="0" collapsed="false">
      <c r="A1271" s="29" t="n">
        <v>1262</v>
      </c>
      <c r="B1271" s="27" t="s">
        <v>809</v>
      </c>
      <c r="C1271" s="23" t="s">
        <v>296</v>
      </c>
      <c r="D1271" s="23" t="n">
        <v>18021410</v>
      </c>
      <c r="E1271" s="24" t="n">
        <v>21510002490912</v>
      </c>
      <c r="G1271" s="25" t="n">
        <v>5729775</v>
      </c>
      <c r="H1271" s="34" t="s">
        <v>62</v>
      </c>
    </row>
    <row r="1272" customFormat="false" ht="15" hidden="false" customHeight="false" outlineLevel="0" collapsed="false">
      <c r="A1272" s="21" t="n">
        <v>1263</v>
      </c>
      <c r="B1272" s="27" t="s">
        <v>809</v>
      </c>
      <c r="C1272" s="23" t="s">
        <v>1192</v>
      </c>
      <c r="D1272" s="23" t="n">
        <v>18021449</v>
      </c>
      <c r="E1272" s="24" t="n">
        <v>21510002491304</v>
      </c>
      <c r="G1272" s="25" t="n">
        <v>4339775</v>
      </c>
      <c r="H1272" s="26" t="s">
        <v>62</v>
      </c>
    </row>
    <row r="1273" customFormat="false" ht="15" hidden="false" customHeight="false" outlineLevel="0" collapsed="false">
      <c r="A1273" s="29" t="n">
        <v>1264</v>
      </c>
      <c r="B1273" s="27" t="s">
        <v>809</v>
      </c>
      <c r="C1273" s="23" t="s">
        <v>1193</v>
      </c>
      <c r="D1273" s="23" t="n">
        <v>18021454</v>
      </c>
      <c r="E1273" s="24" t="n">
        <v>21510002490684</v>
      </c>
      <c r="G1273" s="25" t="n">
        <v>5173775</v>
      </c>
      <c r="H1273" s="34" t="s">
        <v>62</v>
      </c>
    </row>
    <row r="1274" customFormat="false" ht="15" hidden="false" customHeight="false" outlineLevel="0" collapsed="false">
      <c r="A1274" s="21" t="n">
        <v>1265</v>
      </c>
      <c r="B1274" s="27" t="s">
        <v>809</v>
      </c>
      <c r="C1274" s="23" t="s">
        <v>86</v>
      </c>
      <c r="D1274" s="23" t="n">
        <v>16020043</v>
      </c>
      <c r="E1274" s="24" t="n">
        <v>21510002080526</v>
      </c>
      <c r="G1274" s="25" t="n">
        <v>15000000</v>
      </c>
      <c r="H1274" s="26" t="s">
        <v>62</v>
      </c>
    </row>
    <row r="1275" customFormat="false" ht="15" hidden="false" customHeight="false" outlineLevel="0" collapsed="false">
      <c r="A1275" s="29" t="n">
        <v>1266</v>
      </c>
      <c r="B1275" s="27" t="s">
        <v>809</v>
      </c>
      <c r="C1275" s="23" t="s">
        <v>583</v>
      </c>
      <c r="D1275" s="23" t="n">
        <v>16020063</v>
      </c>
      <c r="E1275" s="24" t="n">
        <v>21510002083376</v>
      </c>
      <c r="G1275" s="25" t="n">
        <v>17100000</v>
      </c>
      <c r="H1275" s="34" t="s">
        <v>62</v>
      </c>
    </row>
    <row r="1276" customFormat="false" ht="15" hidden="false" customHeight="false" outlineLevel="0" collapsed="false">
      <c r="A1276" s="21" t="n">
        <v>1267</v>
      </c>
      <c r="B1276" s="27" t="s">
        <v>809</v>
      </c>
      <c r="C1276" s="23" t="s">
        <v>1194</v>
      </c>
      <c r="D1276" s="23" t="n">
        <v>16020064</v>
      </c>
      <c r="E1276" s="24" t="n">
        <v>21510002083297</v>
      </c>
      <c r="G1276" s="25" t="n">
        <v>15000000</v>
      </c>
      <c r="H1276" s="26" t="s">
        <v>62</v>
      </c>
    </row>
    <row r="1277" customFormat="false" ht="15" hidden="false" customHeight="false" outlineLevel="0" collapsed="false">
      <c r="A1277" s="29" t="n">
        <v>1268</v>
      </c>
      <c r="B1277" s="27" t="s">
        <v>809</v>
      </c>
      <c r="C1277" s="23" t="s">
        <v>1195</v>
      </c>
      <c r="D1277" s="23" t="n">
        <v>16020066</v>
      </c>
      <c r="E1277" s="24" t="n">
        <v>21510002337028</v>
      </c>
      <c r="G1277" s="25" t="n">
        <v>17800000</v>
      </c>
      <c r="H1277" s="34" t="s">
        <v>62</v>
      </c>
    </row>
    <row r="1278" customFormat="false" ht="15" hidden="false" customHeight="false" outlineLevel="0" collapsed="false">
      <c r="A1278" s="21" t="n">
        <v>1269</v>
      </c>
      <c r="B1278" s="27" t="s">
        <v>809</v>
      </c>
      <c r="C1278" s="23" t="s">
        <v>1196</v>
      </c>
      <c r="D1278" s="23" t="n">
        <v>16020105</v>
      </c>
      <c r="E1278" s="24" t="n">
        <v>21510002080854</v>
      </c>
      <c r="G1278" s="25" t="n">
        <v>15000000</v>
      </c>
      <c r="H1278" s="26" t="s">
        <v>62</v>
      </c>
    </row>
    <row r="1279" customFormat="false" ht="15" hidden="false" customHeight="false" outlineLevel="0" collapsed="false">
      <c r="A1279" s="29" t="n">
        <v>1270</v>
      </c>
      <c r="B1279" s="27" t="s">
        <v>809</v>
      </c>
      <c r="C1279" s="23" t="s">
        <v>1197</v>
      </c>
      <c r="D1279" s="23" t="n">
        <v>16020120</v>
      </c>
      <c r="E1279" s="24" t="n">
        <v>21510001674050</v>
      </c>
      <c r="G1279" s="25" t="n">
        <v>15000000</v>
      </c>
      <c r="H1279" s="34" t="s">
        <v>62</v>
      </c>
    </row>
    <row r="1280" customFormat="false" ht="15" hidden="false" customHeight="false" outlineLevel="0" collapsed="false">
      <c r="A1280" s="21" t="n">
        <v>1271</v>
      </c>
      <c r="B1280" s="27" t="s">
        <v>809</v>
      </c>
      <c r="C1280" s="23" t="s">
        <v>1198</v>
      </c>
      <c r="D1280" s="23" t="n">
        <v>16020131</v>
      </c>
      <c r="E1280" s="24" t="n">
        <v>21510002326804</v>
      </c>
      <c r="G1280" s="25" t="n">
        <v>15000000</v>
      </c>
      <c r="H1280" s="26" t="s">
        <v>62</v>
      </c>
    </row>
    <row r="1281" customFormat="false" ht="15" hidden="false" customHeight="false" outlineLevel="0" collapsed="false">
      <c r="A1281" s="29" t="n">
        <v>1272</v>
      </c>
      <c r="B1281" s="27" t="s">
        <v>809</v>
      </c>
      <c r="C1281" s="23" t="s">
        <v>1199</v>
      </c>
      <c r="D1281" s="23" t="n">
        <v>16020146</v>
      </c>
      <c r="E1281" s="24" t="n">
        <v>21510002082869</v>
      </c>
      <c r="G1281" s="25" t="n">
        <v>15000000</v>
      </c>
      <c r="H1281" s="34" t="s">
        <v>62</v>
      </c>
    </row>
    <row r="1282" customFormat="false" ht="15" hidden="false" customHeight="false" outlineLevel="0" collapsed="false">
      <c r="A1282" s="21" t="n">
        <v>1273</v>
      </c>
      <c r="B1282" s="27" t="s">
        <v>809</v>
      </c>
      <c r="C1282" s="23" t="s">
        <v>378</v>
      </c>
      <c r="D1282" s="23" t="n">
        <v>16020149</v>
      </c>
      <c r="E1282" s="24" t="n">
        <v>21510002081714</v>
      </c>
      <c r="G1282" s="25" t="n">
        <v>15000000</v>
      </c>
      <c r="H1282" s="26" t="s">
        <v>62</v>
      </c>
    </row>
    <row r="1283" customFormat="false" ht="15" hidden="false" customHeight="false" outlineLevel="0" collapsed="false">
      <c r="A1283" s="29" t="n">
        <v>1274</v>
      </c>
      <c r="B1283" s="27" t="s">
        <v>809</v>
      </c>
      <c r="C1283" s="23" t="s">
        <v>1200</v>
      </c>
      <c r="D1283" s="23" t="n">
        <v>16020179</v>
      </c>
      <c r="E1283" s="24" t="n">
        <v>21510002080696</v>
      </c>
      <c r="G1283" s="25" t="n">
        <v>15000000</v>
      </c>
      <c r="H1283" s="34" t="s">
        <v>62</v>
      </c>
    </row>
    <row r="1284" customFormat="false" ht="15" hidden="false" customHeight="false" outlineLevel="0" collapsed="false">
      <c r="A1284" s="21" t="n">
        <v>1275</v>
      </c>
      <c r="B1284" s="27" t="s">
        <v>809</v>
      </c>
      <c r="C1284" s="23" t="s">
        <v>1201</v>
      </c>
      <c r="D1284" s="23" t="n">
        <v>16020188</v>
      </c>
      <c r="E1284" s="24" t="n">
        <v>21510002083181</v>
      </c>
      <c r="G1284" s="25" t="n">
        <v>15000000</v>
      </c>
      <c r="H1284" s="26" t="s">
        <v>62</v>
      </c>
    </row>
    <row r="1285" customFormat="false" ht="15" hidden="false" customHeight="false" outlineLevel="0" collapsed="false">
      <c r="A1285" s="29" t="n">
        <v>1276</v>
      </c>
      <c r="B1285" s="27" t="s">
        <v>809</v>
      </c>
      <c r="C1285" s="23" t="s">
        <v>1202</v>
      </c>
      <c r="D1285" s="23" t="n">
        <v>16020190</v>
      </c>
      <c r="E1285" s="24" t="n">
        <v>21510002083321</v>
      </c>
      <c r="G1285" s="25" t="n">
        <v>15000000</v>
      </c>
      <c r="H1285" s="34" t="s">
        <v>62</v>
      </c>
    </row>
    <row r="1286" customFormat="false" ht="15" hidden="false" customHeight="false" outlineLevel="0" collapsed="false">
      <c r="A1286" s="21" t="n">
        <v>1277</v>
      </c>
      <c r="B1286" s="27" t="s">
        <v>809</v>
      </c>
      <c r="C1286" s="23" t="s">
        <v>1203</v>
      </c>
      <c r="D1286" s="23" t="n">
        <v>16020203</v>
      </c>
      <c r="E1286" s="24" t="n">
        <v>21510002080650</v>
      </c>
      <c r="G1286" s="25" t="n">
        <v>15000000</v>
      </c>
      <c r="H1286" s="26" t="s">
        <v>62</v>
      </c>
    </row>
    <row r="1287" customFormat="false" ht="15" hidden="false" customHeight="false" outlineLevel="0" collapsed="false">
      <c r="A1287" s="29" t="n">
        <v>1278</v>
      </c>
      <c r="B1287" s="27" t="s">
        <v>809</v>
      </c>
      <c r="C1287" s="23" t="s">
        <v>1204</v>
      </c>
      <c r="D1287" s="23" t="n">
        <v>16020208</v>
      </c>
      <c r="E1287" s="24" t="n">
        <v>21510002083163</v>
      </c>
      <c r="G1287" s="25" t="n">
        <v>15000000</v>
      </c>
      <c r="H1287" s="34" t="s">
        <v>62</v>
      </c>
    </row>
    <row r="1288" customFormat="false" ht="15" hidden="false" customHeight="false" outlineLevel="0" collapsed="false">
      <c r="A1288" s="21" t="n">
        <v>1279</v>
      </c>
      <c r="B1288" s="27" t="s">
        <v>809</v>
      </c>
      <c r="C1288" s="23" t="s">
        <v>1205</v>
      </c>
      <c r="D1288" s="23" t="n">
        <v>16020214</v>
      </c>
      <c r="E1288" s="24" t="n">
        <v>21510002081866</v>
      </c>
      <c r="G1288" s="25" t="n">
        <v>20600000</v>
      </c>
      <c r="H1288" s="26" t="s">
        <v>62</v>
      </c>
    </row>
    <row r="1289" customFormat="false" ht="15" hidden="false" customHeight="false" outlineLevel="0" collapsed="false">
      <c r="A1289" s="29" t="n">
        <v>1280</v>
      </c>
      <c r="B1289" s="27" t="s">
        <v>809</v>
      </c>
      <c r="C1289" s="23" t="s">
        <v>1206</v>
      </c>
      <c r="D1289" s="23" t="n">
        <v>16020216</v>
      </c>
      <c r="E1289" s="24" t="n">
        <v>21510002083066</v>
      </c>
      <c r="G1289" s="25" t="n">
        <v>15000000</v>
      </c>
      <c r="H1289" s="34" t="s">
        <v>62</v>
      </c>
    </row>
    <row r="1290" customFormat="false" ht="15" hidden="false" customHeight="false" outlineLevel="0" collapsed="false">
      <c r="A1290" s="21" t="n">
        <v>1281</v>
      </c>
      <c r="B1290" s="27" t="s">
        <v>809</v>
      </c>
      <c r="C1290" s="23" t="s">
        <v>1207</v>
      </c>
      <c r="D1290" s="23" t="n">
        <v>16020220</v>
      </c>
      <c r="E1290" s="24" t="n">
        <v>21510002080562</v>
      </c>
      <c r="G1290" s="25" t="n">
        <v>15000000</v>
      </c>
      <c r="H1290" s="26" t="s">
        <v>62</v>
      </c>
    </row>
    <row r="1291" customFormat="false" ht="15" hidden="false" customHeight="false" outlineLevel="0" collapsed="false">
      <c r="A1291" s="29" t="n">
        <v>1282</v>
      </c>
      <c r="B1291" s="27" t="s">
        <v>809</v>
      </c>
      <c r="C1291" s="23" t="s">
        <v>1208</v>
      </c>
      <c r="D1291" s="23" t="n">
        <v>16020235</v>
      </c>
      <c r="E1291" s="24" t="n">
        <v>21510001687164</v>
      </c>
      <c r="G1291" s="25" t="n">
        <v>15000000</v>
      </c>
      <c r="H1291" s="34" t="s">
        <v>62</v>
      </c>
    </row>
    <row r="1292" customFormat="false" ht="15" hidden="false" customHeight="false" outlineLevel="0" collapsed="false">
      <c r="A1292" s="21" t="n">
        <v>1283</v>
      </c>
      <c r="B1292" s="27" t="s">
        <v>809</v>
      </c>
      <c r="C1292" s="23" t="s">
        <v>1209</v>
      </c>
      <c r="D1292" s="23" t="n">
        <v>16020242</v>
      </c>
      <c r="E1292" s="24" t="n">
        <v>21510002341205</v>
      </c>
      <c r="G1292" s="25" t="n">
        <v>15000000</v>
      </c>
      <c r="H1292" s="26" t="s">
        <v>62</v>
      </c>
    </row>
    <row r="1293" customFormat="false" ht="15" hidden="false" customHeight="false" outlineLevel="0" collapsed="false">
      <c r="A1293" s="29" t="n">
        <v>1284</v>
      </c>
      <c r="B1293" s="27" t="s">
        <v>809</v>
      </c>
      <c r="C1293" s="23" t="s">
        <v>1210</v>
      </c>
      <c r="D1293" s="23" t="n">
        <v>16020271</v>
      </c>
      <c r="E1293" s="24" t="n">
        <v>21510002080906</v>
      </c>
      <c r="G1293" s="25" t="n">
        <v>15000000</v>
      </c>
      <c r="H1293" s="34" t="s">
        <v>62</v>
      </c>
    </row>
    <row r="1294" customFormat="false" ht="15" hidden="false" customHeight="false" outlineLevel="0" collapsed="false">
      <c r="A1294" s="21" t="n">
        <v>1285</v>
      </c>
      <c r="B1294" s="27" t="s">
        <v>809</v>
      </c>
      <c r="C1294" s="23" t="s">
        <v>1210</v>
      </c>
      <c r="D1294" s="23" t="n">
        <v>16020272</v>
      </c>
      <c r="E1294" s="24" t="n">
        <v>21510002082382</v>
      </c>
      <c r="G1294" s="25" t="n">
        <v>15000000</v>
      </c>
      <c r="H1294" s="26" t="s">
        <v>62</v>
      </c>
    </row>
    <row r="1295" customFormat="false" ht="15" hidden="false" customHeight="false" outlineLevel="0" collapsed="false">
      <c r="A1295" s="29" t="n">
        <v>1286</v>
      </c>
      <c r="B1295" s="27" t="s">
        <v>809</v>
      </c>
      <c r="C1295" s="23" t="s">
        <v>1211</v>
      </c>
      <c r="D1295" s="23" t="n">
        <v>16020282</v>
      </c>
      <c r="E1295" s="24" t="n">
        <v>21510002082355</v>
      </c>
      <c r="G1295" s="25" t="n">
        <v>15000000</v>
      </c>
      <c r="H1295" s="34" t="s">
        <v>62</v>
      </c>
    </row>
    <row r="1296" customFormat="false" ht="15" hidden="false" customHeight="false" outlineLevel="0" collapsed="false">
      <c r="A1296" s="21" t="n">
        <v>1287</v>
      </c>
      <c r="B1296" s="27" t="s">
        <v>809</v>
      </c>
      <c r="C1296" s="23" t="s">
        <v>1212</v>
      </c>
      <c r="D1296" s="23" t="n">
        <v>16020283</v>
      </c>
      <c r="E1296" s="24" t="n">
        <v>21510001974529</v>
      </c>
      <c r="G1296" s="25" t="n">
        <v>15000000</v>
      </c>
      <c r="H1296" s="26" t="s">
        <v>62</v>
      </c>
    </row>
    <row r="1297" customFormat="false" ht="15" hidden="false" customHeight="false" outlineLevel="0" collapsed="false">
      <c r="A1297" s="29" t="n">
        <v>1288</v>
      </c>
      <c r="B1297" s="27" t="s">
        <v>809</v>
      </c>
      <c r="C1297" s="23" t="s">
        <v>1213</v>
      </c>
      <c r="D1297" s="23" t="n">
        <v>16020286</v>
      </c>
      <c r="E1297" s="24" t="n">
        <v>21510002012644</v>
      </c>
      <c r="G1297" s="25" t="n">
        <v>15000000</v>
      </c>
      <c r="H1297" s="34" t="s">
        <v>62</v>
      </c>
    </row>
    <row r="1298" customFormat="false" ht="15" hidden="false" customHeight="false" outlineLevel="0" collapsed="false">
      <c r="A1298" s="21" t="n">
        <v>1289</v>
      </c>
      <c r="B1298" s="27" t="s">
        <v>809</v>
      </c>
      <c r="C1298" s="23" t="s">
        <v>1214</v>
      </c>
      <c r="D1298" s="23" t="n">
        <v>16020300</v>
      </c>
      <c r="E1298" s="24" t="n">
        <v>21510002087226</v>
      </c>
      <c r="G1298" s="25" t="n">
        <v>15000000</v>
      </c>
      <c r="H1298" s="26" t="s">
        <v>62</v>
      </c>
    </row>
    <row r="1299" customFormat="false" ht="15" hidden="false" customHeight="false" outlineLevel="0" collapsed="false">
      <c r="A1299" s="29" t="n">
        <v>1290</v>
      </c>
      <c r="B1299" s="27" t="s">
        <v>809</v>
      </c>
      <c r="C1299" s="23" t="s">
        <v>1215</v>
      </c>
      <c r="D1299" s="23" t="n">
        <v>16021248</v>
      </c>
      <c r="E1299" s="24" t="n">
        <v>21510002086250</v>
      </c>
      <c r="G1299" s="25" t="n">
        <v>17800000</v>
      </c>
      <c r="H1299" s="34" t="s">
        <v>62</v>
      </c>
    </row>
    <row r="1300" customFormat="false" ht="15" hidden="false" customHeight="false" outlineLevel="0" collapsed="false">
      <c r="A1300" s="21" t="n">
        <v>1291</v>
      </c>
      <c r="B1300" s="27" t="s">
        <v>809</v>
      </c>
      <c r="C1300" s="23" t="s">
        <v>1216</v>
      </c>
      <c r="D1300" s="23" t="n">
        <v>16021620</v>
      </c>
      <c r="E1300" s="24" t="n">
        <v>21510002082319</v>
      </c>
      <c r="G1300" s="25" t="n">
        <v>15000000</v>
      </c>
      <c r="H1300" s="26" t="s">
        <v>62</v>
      </c>
    </row>
    <row r="1301" customFormat="false" ht="15" hidden="false" customHeight="false" outlineLevel="0" collapsed="false">
      <c r="A1301" s="29" t="n">
        <v>1292</v>
      </c>
      <c r="B1301" s="27" t="s">
        <v>809</v>
      </c>
      <c r="C1301" s="23" t="s">
        <v>1217</v>
      </c>
      <c r="D1301" s="23" t="n">
        <v>16022401</v>
      </c>
      <c r="E1301" s="24" t="n">
        <v>21510002082850</v>
      </c>
      <c r="G1301" s="25" t="n">
        <v>15000000</v>
      </c>
      <c r="H1301" s="34" t="s">
        <v>62</v>
      </c>
    </row>
    <row r="1302" customFormat="false" ht="15" hidden="false" customHeight="false" outlineLevel="0" collapsed="false">
      <c r="A1302" s="21" t="n">
        <v>1293</v>
      </c>
      <c r="B1302" s="27" t="s">
        <v>809</v>
      </c>
      <c r="C1302" s="23" t="s">
        <v>1218</v>
      </c>
      <c r="D1302" s="23" t="n">
        <v>16022402</v>
      </c>
      <c r="E1302" s="24" t="n">
        <v>21510002080793</v>
      </c>
      <c r="G1302" s="25" t="n">
        <v>15000000</v>
      </c>
      <c r="H1302" s="26" t="s">
        <v>62</v>
      </c>
    </row>
    <row r="1303" customFormat="false" ht="15" hidden="false" customHeight="false" outlineLevel="0" collapsed="false">
      <c r="A1303" s="29" t="n">
        <v>1294</v>
      </c>
      <c r="B1303" s="27" t="s">
        <v>809</v>
      </c>
      <c r="C1303" s="23" t="s">
        <v>1219</v>
      </c>
      <c r="D1303" s="23" t="n">
        <v>16022405</v>
      </c>
      <c r="E1303" s="24" t="n">
        <v>21510001974653</v>
      </c>
      <c r="G1303" s="25" t="n">
        <v>15000000</v>
      </c>
      <c r="H1303" s="34" t="s">
        <v>62</v>
      </c>
    </row>
    <row r="1304" customFormat="false" ht="15" hidden="false" customHeight="false" outlineLevel="0" collapsed="false">
      <c r="A1304" s="21" t="n">
        <v>1295</v>
      </c>
      <c r="B1304" s="27" t="s">
        <v>809</v>
      </c>
      <c r="C1304" s="23" t="s">
        <v>1220</v>
      </c>
      <c r="D1304" s="23" t="n">
        <v>16022406</v>
      </c>
      <c r="E1304" s="24" t="n">
        <v>21510002082902</v>
      </c>
      <c r="G1304" s="25" t="n">
        <v>15000000</v>
      </c>
      <c r="H1304" s="26" t="s">
        <v>62</v>
      </c>
    </row>
    <row r="1305" customFormat="false" ht="15" hidden="false" customHeight="false" outlineLevel="0" collapsed="false">
      <c r="A1305" s="29" t="n">
        <v>1296</v>
      </c>
      <c r="B1305" s="27" t="s">
        <v>809</v>
      </c>
      <c r="C1305" s="23" t="s">
        <v>1221</v>
      </c>
      <c r="D1305" s="23" t="n">
        <v>16022413</v>
      </c>
      <c r="E1305" s="24" t="n">
        <v>21510002083002</v>
      </c>
      <c r="G1305" s="25" t="n">
        <v>15000000</v>
      </c>
      <c r="H1305" s="34" t="s">
        <v>62</v>
      </c>
    </row>
    <row r="1306" customFormat="false" ht="15" hidden="false" customHeight="false" outlineLevel="0" collapsed="false">
      <c r="A1306" s="21" t="n">
        <v>1297</v>
      </c>
      <c r="B1306" s="27" t="s">
        <v>809</v>
      </c>
      <c r="C1306" s="23" t="s">
        <v>1222</v>
      </c>
      <c r="D1306" s="23" t="n">
        <v>16022419</v>
      </c>
      <c r="E1306" s="24" t="n">
        <v>21510002082364</v>
      </c>
      <c r="G1306" s="25" t="n">
        <v>15000000</v>
      </c>
      <c r="H1306" s="26" t="s">
        <v>62</v>
      </c>
    </row>
    <row r="1307" customFormat="false" ht="15" hidden="false" customHeight="false" outlineLevel="0" collapsed="false">
      <c r="A1307" s="29" t="n">
        <v>1298</v>
      </c>
      <c r="B1307" s="27" t="s">
        <v>809</v>
      </c>
      <c r="C1307" s="23" t="s">
        <v>1223</v>
      </c>
      <c r="D1307" s="23" t="n">
        <v>16022480</v>
      </c>
      <c r="E1307" s="24" t="n">
        <v>21510001974565</v>
      </c>
      <c r="G1307" s="25" t="n">
        <v>15000000</v>
      </c>
      <c r="H1307" s="34" t="s">
        <v>62</v>
      </c>
    </row>
    <row r="1308" customFormat="false" ht="15" hidden="false" customHeight="false" outlineLevel="0" collapsed="false">
      <c r="A1308" s="21" t="n">
        <v>1299</v>
      </c>
      <c r="B1308" s="27" t="s">
        <v>809</v>
      </c>
      <c r="C1308" s="23" t="s">
        <v>1224</v>
      </c>
      <c r="D1308" s="23" t="n">
        <v>17020045</v>
      </c>
      <c r="E1308" s="24" t="n">
        <v>21510002326831</v>
      </c>
      <c r="G1308" s="25" t="n">
        <v>15000000</v>
      </c>
      <c r="H1308" s="26" t="s">
        <v>62</v>
      </c>
    </row>
    <row r="1309" customFormat="false" ht="15" hidden="false" customHeight="false" outlineLevel="0" collapsed="false">
      <c r="A1309" s="29" t="n">
        <v>1300</v>
      </c>
      <c r="B1309" s="27" t="s">
        <v>809</v>
      </c>
      <c r="C1309" s="23" t="s">
        <v>1225</v>
      </c>
      <c r="D1309" s="23" t="n">
        <v>17020173</v>
      </c>
      <c r="E1309" s="24" t="n">
        <v>21510002316692</v>
      </c>
      <c r="G1309" s="25" t="n">
        <v>15000000</v>
      </c>
      <c r="H1309" s="34" t="s">
        <v>62</v>
      </c>
    </row>
    <row r="1310" customFormat="false" ht="15" hidden="false" customHeight="false" outlineLevel="0" collapsed="false">
      <c r="A1310" s="21" t="n">
        <v>1301</v>
      </c>
      <c r="B1310" s="27" t="s">
        <v>809</v>
      </c>
      <c r="C1310" s="23" t="s">
        <v>1226</v>
      </c>
      <c r="D1310" s="23" t="n">
        <v>17020174</v>
      </c>
      <c r="E1310" s="24" t="n">
        <v>21510002321960</v>
      </c>
      <c r="G1310" s="25" t="n">
        <v>15000000</v>
      </c>
      <c r="H1310" s="26" t="s">
        <v>62</v>
      </c>
    </row>
    <row r="1311" customFormat="false" ht="15" hidden="false" customHeight="false" outlineLevel="0" collapsed="false">
      <c r="A1311" s="29" t="n">
        <v>1302</v>
      </c>
      <c r="B1311" s="27" t="s">
        <v>809</v>
      </c>
      <c r="C1311" s="23" t="s">
        <v>1227</v>
      </c>
      <c r="D1311" s="23" t="n">
        <v>17020485</v>
      </c>
      <c r="E1311" s="24" t="n">
        <v>21510002318209</v>
      </c>
      <c r="G1311" s="25" t="n">
        <v>15000000</v>
      </c>
      <c r="H1311" s="34" t="s">
        <v>62</v>
      </c>
    </row>
    <row r="1312" customFormat="false" ht="15" hidden="false" customHeight="false" outlineLevel="0" collapsed="false">
      <c r="A1312" s="21" t="n">
        <v>1303</v>
      </c>
      <c r="B1312" s="27" t="s">
        <v>809</v>
      </c>
      <c r="C1312" s="23" t="s">
        <v>1228</v>
      </c>
      <c r="D1312" s="23" t="n">
        <v>17020487</v>
      </c>
      <c r="E1312" s="24" t="n">
        <v>21510002314410</v>
      </c>
      <c r="G1312" s="25" t="n">
        <v>10200000</v>
      </c>
      <c r="H1312" s="26" t="s">
        <v>62</v>
      </c>
    </row>
    <row r="1313" customFormat="false" ht="15" hidden="false" customHeight="false" outlineLevel="0" collapsed="false">
      <c r="A1313" s="29" t="n">
        <v>1304</v>
      </c>
      <c r="B1313" s="27" t="s">
        <v>809</v>
      </c>
      <c r="C1313" s="23" t="s">
        <v>1229</v>
      </c>
      <c r="D1313" s="23" t="n">
        <v>17020491</v>
      </c>
      <c r="E1313" s="24" t="n">
        <v>21510002323054</v>
      </c>
      <c r="G1313" s="25" t="n">
        <v>15000000</v>
      </c>
      <c r="H1313" s="34" t="s">
        <v>62</v>
      </c>
    </row>
    <row r="1314" customFormat="false" ht="15" hidden="false" customHeight="false" outlineLevel="0" collapsed="false">
      <c r="A1314" s="21" t="n">
        <v>1305</v>
      </c>
      <c r="B1314" s="27" t="s">
        <v>809</v>
      </c>
      <c r="C1314" s="23" t="s">
        <v>1230</v>
      </c>
      <c r="D1314" s="23" t="n">
        <v>17020494</v>
      </c>
      <c r="E1314" s="24" t="n">
        <v>21510002319877</v>
      </c>
      <c r="G1314" s="25" t="n">
        <v>15000000</v>
      </c>
      <c r="H1314" s="26" t="s">
        <v>62</v>
      </c>
    </row>
    <row r="1315" customFormat="false" ht="15" hidden="false" customHeight="false" outlineLevel="0" collapsed="false">
      <c r="A1315" s="29" t="n">
        <v>1306</v>
      </c>
      <c r="B1315" s="27" t="s">
        <v>809</v>
      </c>
      <c r="C1315" s="23" t="s">
        <v>418</v>
      </c>
      <c r="D1315" s="23" t="n">
        <v>17020497</v>
      </c>
      <c r="E1315" s="24" t="n">
        <v>21510002321483</v>
      </c>
      <c r="G1315" s="25" t="n">
        <v>15000000</v>
      </c>
      <c r="H1315" s="34" t="s">
        <v>62</v>
      </c>
    </row>
    <row r="1316" customFormat="false" ht="15" hidden="false" customHeight="false" outlineLevel="0" collapsed="false">
      <c r="A1316" s="21" t="n">
        <v>1307</v>
      </c>
      <c r="B1316" s="27" t="s">
        <v>809</v>
      </c>
      <c r="C1316" s="23" t="s">
        <v>1231</v>
      </c>
      <c r="D1316" s="23" t="n">
        <v>17020500</v>
      </c>
      <c r="E1316" s="24" t="n">
        <v>21510002315574</v>
      </c>
      <c r="G1316" s="25" t="n">
        <v>15000000</v>
      </c>
      <c r="H1316" s="26" t="s">
        <v>62</v>
      </c>
    </row>
    <row r="1317" customFormat="false" ht="15" hidden="false" customHeight="false" outlineLevel="0" collapsed="false">
      <c r="A1317" s="29" t="n">
        <v>1308</v>
      </c>
      <c r="B1317" s="27" t="s">
        <v>809</v>
      </c>
      <c r="C1317" s="23" t="s">
        <v>1232</v>
      </c>
      <c r="D1317" s="23" t="n">
        <v>17020504</v>
      </c>
      <c r="E1317" s="24" t="n">
        <v>21510002316285</v>
      </c>
      <c r="G1317" s="25" t="n">
        <v>15000000</v>
      </c>
      <c r="H1317" s="34" t="s">
        <v>62</v>
      </c>
    </row>
    <row r="1318" customFormat="false" ht="15" hidden="false" customHeight="false" outlineLevel="0" collapsed="false">
      <c r="A1318" s="21" t="n">
        <v>1309</v>
      </c>
      <c r="B1318" s="27" t="s">
        <v>809</v>
      </c>
      <c r="C1318" s="23" t="s">
        <v>1233</v>
      </c>
      <c r="D1318" s="23" t="n">
        <v>17020510</v>
      </c>
      <c r="E1318" s="24" t="n">
        <v>21510002314085</v>
      </c>
      <c r="G1318" s="25" t="n">
        <v>15000000</v>
      </c>
      <c r="H1318" s="26" t="s">
        <v>62</v>
      </c>
    </row>
    <row r="1319" customFormat="false" ht="15" hidden="false" customHeight="false" outlineLevel="0" collapsed="false">
      <c r="A1319" s="29" t="n">
        <v>1310</v>
      </c>
      <c r="B1319" s="27" t="s">
        <v>809</v>
      </c>
      <c r="C1319" s="23" t="s">
        <v>1234</v>
      </c>
      <c r="D1319" s="23" t="n">
        <v>17020514</v>
      </c>
      <c r="E1319" s="24" t="n">
        <v>21510002322413</v>
      </c>
      <c r="G1319" s="25" t="n">
        <v>15000000</v>
      </c>
      <c r="H1319" s="34" t="s">
        <v>62</v>
      </c>
    </row>
    <row r="1320" customFormat="false" ht="15" hidden="false" customHeight="false" outlineLevel="0" collapsed="false">
      <c r="A1320" s="21" t="n">
        <v>1311</v>
      </c>
      <c r="B1320" s="27" t="s">
        <v>809</v>
      </c>
      <c r="C1320" s="23" t="s">
        <v>1235</v>
      </c>
      <c r="D1320" s="23" t="n">
        <v>17020517</v>
      </c>
      <c r="E1320" s="24" t="n">
        <v>21510002320198</v>
      </c>
      <c r="G1320" s="25" t="n">
        <v>15000000</v>
      </c>
      <c r="H1320" s="26" t="s">
        <v>62</v>
      </c>
    </row>
    <row r="1321" customFormat="false" ht="15" hidden="false" customHeight="false" outlineLevel="0" collapsed="false">
      <c r="A1321" s="29" t="n">
        <v>1312</v>
      </c>
      <c r="B1321" s="27" t="s">
        <v>809</v>
      </c>
      <c r="C1321" s="23" t="s">
        <v>1236</v>
      </c>
      <c r="D1321" s="23" t="n">
        <v>17020519</v>
      </c>
      <c r="E1321" s="24" t="n">
        <v>21510002312292</v>
      </c>
      <c r="G1321" s="25" t="n">
        <v>15000000</v>
      </c>
      <c r="H1321" s="34" t="s">
        <v>62</v>
      </c>
    </row>
    <row r="1322" customFormat="false" ht="15" hidden="false" customHeight="false" outlineLevel="0" collapsed="false">
      <c r="A1322" s="21" t="n">
        <v>1313</v>
      </c>
      <c r="B1322" s="27" t="s">
        <v>809</v>
      </c>
      <c r="C1322" s="23" t="s">
        <v>1237</v>
      </c>
      <c r="D1322" s="23" t="n">
        <v>17020520</v>
      </c>
      <c r="E1322" s="24" t="n">
        <v>21510002316090</v>
      </c>
      <c r="G1322" s="25" t="n">
        <v>15000000</v>
      </c>
      <c r="H1322" s="26" t="s">
        <v>62</v>
      </c>
    </row>
    <row r="1323" customFormat="false" ht="15" hidden="false" customHeight="false" outlineLevel="0" collapsed="false">
      <c r="A1323" s="29" t="n">
        <v>1314</v>
      </c>
      <c r="B1323" s="27" t="s">
        <v>809</v>
      </c>
      <c r="C1323" s="23" t="s">
        <v>1238</v>
      </c>
      <c r="D1323" s="23" t="n">
        <v>17020522</v>
      </c>
      <c r="E1323" s="24" t="n">
        <v>21510002318014</v>
      </c>
      <c r="G1323" s="25" t="n">
        <v>15000000</v>
      </c>
      <c r="H1323" s="34" t="s">
        <v>62</v>
      </c>
    </row>
    <row r="1324" customFormat="false" ht="15" hidden="false" customHeight="false" outlineLevel="0" collapsed="false">
      <c r="A1324" s="21" t="n">
        <v>1315</v>
      </c>
      <c r="B1324" s="27" t="s">
        <v>809</v>
      </c>
      <c r="C1324" s="23" t="s">
        <v>1183</v>
      </c>
      <c r="D1324" s="23" t="n">
        <v>17020526</v>
      </c>
      <c r="E1324" s="24" t="n">
        <v>21510002321757</v>
      </c>
      <c r="G1324" s="25" t="n">
        <v>15000000</v>
      </c>
      <c r="H1324" s="26" t="s">
        <v>62</v>
      </c>
    </row>
    <row r="1325" customFormat="false" ht="15" hidden="false" customHeight="false" outlineLevel="0" collapsed="false">
      <c r="A1325" s="29" t="n">
        <v>1316</v>
      </c>
      <c r="B1325" s="27" t="s">
        <v>809</v>
      </c>
      <c r="C1325" s="23" t="s">
        <v>1239</v>
      </c>
      <c r="D1325" s="23" t="n">
        <v>17020532</v>
      </c>
      <c r="E1325" s="24" t="n">
        <v>21510002312159</v>
      </c>
      <c r="G1325" s="25" t="n">
        <v>15000000</v>
      </c>
      <c r="H1325" s="34" t="s">
        <v>62</v>
      </c>
    </row>
    <row r="1326" customFormat="false" ht="15" hidden="false" customHeight="false" outlineLevel="0" collapsed="false">
      <c r="A1326" s="21" t="n">
        <v>1317</v>
      </c>
      <c r="B1326" s="27" t="s">
        <v>809</v>
      </c>
      <c r="C1326" s="23" t="s">
        <v>1240</v>
      </c>
      <c r="D1326" s="23" t="n">
        <v>17020538</v>
      </c>
      <c r="E1326" s="24" t="n">
        <v>21510002315617</v>
      </c>
      <c r="G1326" s="25" t="n">
        <v>15000000</v>
      </c>
      <c r="H1326" s="26" t="s">
        <v>62</v>
      </c>
    </row>
    <row r="1327" customFormat="false" ht="15" hidden="false" customHeight="false" outlineLevel="0" collapsed="false">
      <c r="A1327" s="29" t="n">
        <v>1318</v>
      </c>
      <c r="B1327" s="27" t="s">
        <v>809</v>
      </c>
      <c r="C1327" s="23" t="s">
        <v>1241</v>
      </c>
      <c r="D1327" s="23" t="n">
        <v>17020542</v>
      </c>
      <c r="E1327" s="24" t="n">
        <v>21510002317899</v>
      </c>
      <c r="G1327" s="25" t="n">
        <v>15000000</v>
      </c>
      <c r="H1327" s="34" t="s">
        <v>62</v>
      </c>
    </row>
    <row r="1328" customFormat="false" ht="15" hidden="false" customHeight="false" outlineLevel="0" collapsed="false">
      <c r="A1328" s="21" t="n">
        <v>1319</v>
      </c>
      <c r="B1328" s="27" t="s">
        <v>809</v>
      </c>
      <c r="C1328" s="23" t="s">
        <v>1242</v>
      </c>
      <c r="D1328" s="23" t="n">
        <v>17020547</v>
      </c>
      <c r="E1328" s="24" t="n">
        <v>21510002315529</v>
      </c>
      <c r="G1328" s="25" t="n">
        <v>15000000</v>
      </c>
      <c r="H1328" s="26" t="s">
        <v>62</v>
      </c>
    </row>
    <row r="1329" customFormat="false" ht="15" hidden="false" customHeight="false" outlineLevel="0" collapsed="false">
      <c r="A1329" s="29" t="n">
        <v>1320</v>
      </c>
      <c r="B1329" s="27" t="s">
        <v>809</v>
      </c>
      <c r="C1329" s="23" t="s">
        <v>1243</v>
      </c>
      <c r="D1329" s="23" t="n">
        <v>17020549</v>
      </c>
      <c r="E1329" s="24" t="n">
        <v>21510002317871</v>
      </c>
      <c r="G1329" s="25" t="n">
        <v>15000000</v>
      </c>
      <c r="H1329" s="34" t="s">
        <v>62</v>
      </c>
    </row>
    <row r="1330" customFormat="false" ht="15" hidden="false" customHeight="false" outlineLevel="0" collapsed="false">
      <c r="A1330" s="21" t="n">
        <v>1321</v>
      </c>
      <c r="B1330" s="27" t="s">
        <v>809</v>
      </c>
      <c r="C1330" s="23" t="s">
        <v>1244</v>
      </c>
      <c r="D1330" s="23" t="n">
        <v>17020552</v>
      </c>
      <c r="E1330" s="24" t="n">
        <v>21510002315422</v>
      </c>
      <c r="G1330" s="25" t="n">
        <v>15000000</v>
      </c>
      <c r="H1330" s="26" t="s">
        <v>62</v>
      </c>
    </row>
    <row r="1331" customFormat="false" ht="15" hidden="false" customHeight="false" outlineLevel="0" collapsed="false">
      <c r="A1331" s="29" t="n">
        <v>1322</v>
      </c>
      <c r="B1331" s="27" t="s">
        <v>809</v>
      </c>
      <c r="C1331" s="23" t="s">
        <v>269</v>
      </c>
      <c r="D1331" s="23" t="n">
        <v>17021214</v>
      </c>
      <c r="E1331" s="24" t="n">
        <v>21510002313365</v>
      </c>
      <c r="G1331" s="25" t="n">
        <v>15000000</v>
      </c>
      <c r="H1331" s="34" t="s">
        <v>62</v>
      </c>
    </row>
    <row r="1332" customFormat="false" ht="15" hidden="false" customHeight="false" outlineLevel="0" collapsed="false">
      <c r="A1332" s="21" t="n">
        <v>1323</v>
      </c>
      <c r="B1332" s="27" t="s">
        <v>809</v>
      </c>
      <c r="C1332" s="23" t="s">
        <v>1245</v>
      </c>
      <c r="D1332" s="23" t="n">
        <v>17021218</v>
      </c>
      <c r="E1332" s="24" t="n">
        <v>21510002318786</v>
      </c>
      <c r="G1332" s="25" t="n">
        <v>15000000</v>
      </c>
      <c r="H1332" s="26" t="s">
        <v>62</v>
      </c>
    </row>
    <row r="1333" customFormat="false" ht="15" hidden="false" customHeight="false" outlineLevel="0" collapsed="false">
      <c r="A1333" s="29" t="n">
        <v>1324</v>
      </c>
      <c r="B1333" s="27" t="s">
        <v>809</v>
      </c>
      <c r="C1333" s="23" t="s">
        <v>1246</v>
      </c>
      <c r="D1333" s="23" t="n">
        <v>17021220</v>
      </c>
      <c r="E1333" s="24" t="n">
        <v>21510002318272</v>
      </c>
      <c r="G1333" s="25" t="n">
        <v>15000000</v>
      </c>
      <c r="H1333" s="34" t="s">
        <v>62</v>
      </c>
    </row>
    <row r="1334" customFormat="false" ht="15" hidden="false" customHeight="false" outlineLevel="0" collapsed="false">
      <c r="A1334" s="21" t="n">
        <v>1325</v>
      </c>
      <c r="B1334" s="27" t="s">
        <v>809</v>
      </c>
      <c r="C1334" s="23" t="s">
        <v>1247</v>
      </c>
      <c r="D1334" s="23" t="n">
        <v>17021222</v>
      </c>
      <c r="E1334" s="24" t="n">
        <v>21510002321100</v>
      </c>
      <c r="G1334" s="25" t="n">
        <v>15000000</v>
      </c>
      <c r="H1334" s="26" t="s">
        <v>62</v>
      </c>
    </row>
    <row r="1335" customFormat="false" ht="15" hidden="false" customHeight="false" outlineLevel="0" collapsed="false">
      <c r="A1335" s="29" t="n">
        <v>1326</v>
      </c>
      <c r="B1335" s="27" t="s">
        <v>809</v>
      </c>
      <c r="C1335" s="23" t="s">
        <v>1248</v>
      </c>
      <c r="D1335" s="23" t="n">
        <v>17021224</v>
      </c>
      <c r="E1335" s="24" t="n">
        <v>21510002320046</v>
      </c>
      <c r="G1335" s="25" t="n">
        <v>15000000</v>
      </c>
      <c r="H1335" s="34" t="s">
        <v>62</v>
      </c>
    </row>
    <row r="1336" customFormat="false" ht="15" hidden="false" customHeight="false" outlineLevel="0" collapsed="false">
      <c r="A1336" s="21" t="n">
        <v>1327</v>
      </c>
      <c r="B1336" s="27" t="s">
        <v>809</v>
      </c>
      <c r="C1336" s="23" t="s">
        <v>1249</v>
      </c>
      <c r="D1336" s="23" t="n">
        <v>17021225</v>
      </c>
      <c r="E1336" s="24" t="n">
        <v>21510002313143</v>
      </c>
      <c r="G1336" s="25" t="n">
        <v>15000000</v>
      </c>
      <c r="H1336" s="26" t="s">
        <v>62</v>
      </c>
    </row>
    <row r="1337" customFormat="false" ht="15" hidden="false" customHeight="false" outlineLevel="0" collapsed="false">
      <c r="A1337" s="29" t="n">
        <v>1328</v>
      </c>
      <c r="B1337" s="27" t="s">
        <v>809</v>
      </c>
      <c r="C1337" s="23" t="s">
        <v>169</v>
      </c>
      <c r="D1337" s="23" t="n">
        <v>17021228</v>
      </c>
      <c r="E1337" s="24" t="n">
        <v>21510002340433</v>
      </c>
      <c r="G1337" s="25" t="n">
        <v>15000000</v>
      </c>
      <c r="H1337" s="34" t="s">
        <v>62</v>
      </c>
    </row>
    <row r="1338" customFormat="false" ht="15" hidden="false" customHeight="false" outlineLevel="0" collapsed="false">
      <c r="A1338" s="21" t="n">
        <v>1329</v>
      </c>
      <c r="B1338" s="27" t="s">
        <v>809</v>
      </c>
      <c r="C1338" s="23" t="s">
        <v>982</v>
      </c>
      <c r="D1338" s="23" t="n">
        <v>17021234</v>
      </c>
      <c r="E1338" s="24" t="n">
        <v>21510002322936</v>
      </c>
      <c r="G1338" s="25" t="n">
        <v>15000000</v>
      </c>
      <c r="H1338" s="26" t="s">
        <v>62</v>
      </c>
    </row>
    <row r="1339" customFormat="false" ht="15" hidden="false" customHeight="false" outlineLevel="0" collapsed="false">
      <c r="A1339" s="29" t="n">
        <v>1330</v>
      </c>
      <c r="B1339" s="27" t="s">
        <v>809</v>
      </c>
      <c r="C1339" s="23" t="s">
        <v>1250</v>
      </c>
      <c r="D1339" s="23" t="n">
        <v>17021237</v>
      </c>
      <c r="E1339" s="24" t="n">
        <v>21510002315477</v>
      </c>
      <c r="G1339" s="25" t="n">
        <v>15000000</v>
      </c>
      <c r="H1339" s="34" t="s">
        <v>62</v>
      </c>
    </row>
    <row r="1340" customFormat="false" ht="15" hidden="false" customHeight="false" outlineLevel="0" collapsed="false">
      <c r="A1340" s="21" t="n">
        <v>1331</v>
      </c>
      <c r="B1340" s="27" t="s">
        <v>809</v>
      </c>
      <c r="C1340" s="23" t="s">
        <v>1251</v>
      </c>
      <c r="D1340" s="23" t="n">
        <v>17021240</v>
      </c>
      <c r="E1340" s="24" t="n">
        <v>21510002319840</v>
      </c>
      <c r="G1340" s="25" t="n">
        <v>15000000</v>
      </c>
      <c r="H1340" s="26" t="s">
        <v>62</v>
      </c>
    </row>
    <row r="1341" customFormat="false" ht="15" hidden="false" customHeight="false" outlineLevel="0" collapsed="false">
      <c r="A1341" s="29" t="n">
        <v>1332</v>
      </c>
      <c r="B1341" s="27" t="s">
        <v>809</v>
      </c>
      <c r="C1341" s="23" t="s">
        <v>1252</v>
      </c>
      <c r="D1341" s="23" t="n">
        <v>17021242</v>
      </c>
      <c r="E1341" s="24" t="n">
        <v>21510002319372</v>
      </c>
      <c r="G1341" s="25" t="n">
        <v>15000000</v>
      </c>
      <c r="H1341" s="34" t="s">
        <v>62</v>
      </c>
    </row>
    <row r="1342" customFormat="false" ht="15" hidden="false" customHeight="false" outlineLevel="0" collapsed="false">
      <c r="A1342" s="21" t="n">
        <v>1333</v>
      </c>
      <c r="B1342" s="27" t="s">
        <v>809</v>
      </c>
      <c r="C1342" s="23" t="s">
        <v>1253</v>
      </c>
      <c r="D1342" s="23" t="n">
        <v>17021434</v>
      </c>
      <c r="E1342" s="24" t="n">
        <v>21510002320781</v>
      </c>
      <c r="G1342" s="25" t="n">
        <v>6116000</v>
      </c>
      <c r="H1342" s="26" t="s">
        <v>62</v>
      </c>
    </row>
    <row r="1343" customFormat="false" ht="15" hidden="false" customHeight="false" outlineLevel="0" collapsed="false">
      <c r="A1343" s="29" t="n">
        <v>1334</v>
      </c>
      <c r="B1343" s="27" t="s">
        <v>809</v>
      </c>
      <c r="C1343" s="23" t="s">
        <v>1254</v>
      </c>
      <c r="D1343" s="23" t="n">
        <v>17021439</v>
      </c>
      <c r="E1343" s="24" t="n">
        <v>21510002319895</v>
      </c>
      <c r="G1343" s="25" t="n">
        <v>5282000</v>
      </c>
      <c r="H1343" s="34" t="s">
        <v>62</v>
      </c>
    </row>
    <row r="1344" customFormat="false" ht="15" hidden="false" customHeight="false" outlineLevel="0" collapsed="false">
      <c r="A1344" s="21" t="n">
        <v>1335</v>
      </c>
      <c r="B1344" s="27" t="s">
        <v>809</v>
      </c>
      <c r="C1344" s="23" t="s">
        <v>509</v>
      </c>
      <c r="D1344" s="23" t="n">
        <v>17021444</v>
      </c>
      <c r="E1344" s="24" t="n">
        <v>21510002319248</v>
      </c>
      <c r="G1344" s="25" t="n">
        <v>5838000</v>
      </c>
      <c r="H1344" s="26" t="s">
        <v>62</v>
      </c>
    </row>
    <row r="1345" customFormat="false" ht="15" hidden="false" customHeight="false" outlineLevel="0" collapsed="false">
      <c r="A1345" s="29" t="n">
        <v>1336</v>
      </c>
      <c r="B1345" s="27" t="s">
        <v>809</v>
      </c>
      <c r="C1345" s="23" t="s">
        <v>144</v>
      </c>
      <c r="D1345" s="23" t="n">
        <v>17021445</v>
      </c>
      <c r="E1345" s="24" t="n">
        <v>21510002311837</v>
      </c>
      <c r="G1345" s="25" t="n">
        <v>5282000</v>
      </c>
      <c r="H1345" s="34" t="s">
        <v>62</v>
      </c>
    </row>
    <row r="1346" customFormat="false" ht="15" hidden="false" customHeight="false" outlineLevel="0" collapsed="false">
      <c r="A1346" s="21" t="n">
        <v>1337</v>
      </c>
      <c r="B1346" s="27" t="s">
        <v>809</v>
      </c>
      <c r="C1346" s="23" t="s">
        <v>1255</v>
      </c>
      <c r="D1346" s="23" t="n">
        <v>17021453</v>
      </c>
      <c r="E1346" s="24" t="n">
        <v>21510002322583</v>
      </c>
      <c r="G1346" s="25" t="n">
        <v>5004000</v>
      </c>
      <c r="H1346" s="26" t="s">
        <v>62</v>
      </c>
    </row>
    <row r="1347" customFormat="false" ht="15" hidden="false" customHeight="false" outlineLevel="0" collapsed="false">
      <c r="A1347" s="29" t="n">
        <v>1338</v>
      </c>
      <c r="B1347" s="27" t="s">
        <v>809</v>
      </c>
      <c r="C1347" s="23" t="s">
        <v>1256</v>
      </c>
      <c r="D1347" s="23" t="n">
        <v>18020102</v>
      </c>
      <c r="E1347" s="24" t="n">
        <v>21510002483824</v>
      </c>
      <c r="G1347" s="25" t="n">
        <v>4617775</v>
      </c>
      <c r="H1347" s="34" t="s">
        <v>62</v>
      </c>
    </row>
    <row r="1348" customFormat="false" ht="15" hidden="false" customHeight="false" outlineLevel="0" collapsed="false">
      <c r="A1348" s="21" t="n">
        <v>1339</v>
      </c>
      <c r="B1348" s="27" t="s">
        <v>809</v>
      </c>
      <c r="C1348" s="23" t="s">
        <v>1257</v>
      </c>
      <c r="D1348" s="23" t="n">
        <v>16022260</v>
      </c>
      <c r="E1348" s="24" t="n">
        <v>21510002080553</v>
      </c>
      <c r="G1348" s="25" t="n">
        <v>5004000</v>
      </c>
      <c r="H1348" s="26" t="s">
        <v>62</v>
      </c>
    </row>
    <row r="1349" customFormat="false" ht="15" hidden="false" customHeight="false" outlineLevel="0" collapsed="false">
      <c r="A1349" s="29" t="n">
        <v>1340</v>
      </c>
      <c r="B1349" s="27" t="s">
        <v>809</v>
      </c>
      <c r="C1349" s="23" t="s">
        <v>1258</v>
      </c>
      <c r="D1349" s="23" t="n">
        <v>17021120</v>
      </c>
      <c r="E1349" s="24" t="n">
        <v>21510002324154</v>
      </c>
      <c r="G1349" s="25" t="n">
        <v>5560000</v>
      </c>
      <c r="H1349" s="34" t="s">
        <v>62</v>
      </c>
    </row>
    <row r="1350" customFormat="false" ht="15" hidden="false" customHeight="false" outlineLevel="0" collapsed="false">
      <c r="A1350" s="21" t="n">
        <v>1341</v>
      </c>
      <c r="B1350" s="27" t="s">
        <v>809</v>
      </c>
      <c r="C1350" s="23" t="s">
        <v>1259</v>
      </c>
      <c r="D1350" s="23" t="n">
        <v>17020014</v>
      </c>
      <c r="E1350" s="24" t="n">
        <v>21510002313648</v>
      </c>
      <c r="G1350" s="25" t="n">
        <v>4448000</v>
      </c>
      <c r="H1350" s="26" t="s">
        <v>62</v>
      </c>
    </row>
    <row r="1351" customFormat="false" ht="15" hidden="false" customHeight="false" outlineLevel="0" collapsed="false">
      <c r="A1351" s="29" t="n">
        <v>1342</v>
      </c>
      <c r="B1351" s="27" t="s">
        <v>809</v>
      </c>
      <c r="C1351" s="23" t="s">
        <v>1260</v>
      </c>
      <c r="D1351" s="23" t="n">
        <v>18020927</v>
      </c>
      <c r="E1351" s="24" t="n">
        <v>21510002486939</v>
      </c>
      <c r="G1351" s="25" t="n">
        <v>4895775</v>
      </c>
      <c r="H1351" s="34" t="s">
        <v>62</v>
      </c>
    </row>
    <row r="1352" customFormat="false" ht="15" hidden="false" customHeight="false" outlineLevel="0" collapsed="false">
      <c r="A1352" s="21" t="n">
        <v>1343</v>
      </c>
      <c r="B1352" s="27" t="s">
        <v>809</v>
      </c>
      <c r="C1352" s="23" t="s">
        <v>1261</v>
      </c>
      <c r="D1352" s="23" t="n">
        <v>17021235</v>
      </c>
      <c r="E1352" s="24" t="n">
        <v>21510002324136</v>
      </c>
      <c r="G1352" s="25" t="n">
        <v>15000000</v>
      </c>
      <c r="H1352" s="26" t="s">
        <v>62</v>
      </c>
    </row>
    <row r="1353" customFormat="false" ht="15" hidden="false" customHeight="false" outlineLevel="0" collapsed="false">
      <c r="A1353" s="29" t="n">
        <v>1344</v>
      </c>
      <c r="B1353" s="27" t="s">
        <v>809</v>
      </c>
      <c r="C1353" s="23" t="s">
        <v>1262</v>
      </c>
      <c r="D1353" s="23" t="n">
        <v>16021197</v>
      </c>
      <c r="E1353" s="24" t="n">
        <v>12210001028526</v>
      </c>
      <c r="G1353" s="25" t="n">
        <v>4170000</v>
      </c>
      <c r="H1353" s="34" t="s">
        <v>62</v>
      </c>
    </row>
    <row r="1354" customFormat="false" ht="15" hidden="false" customHeight="false" outlineLevel="0" collapsed="false">
      <c r="A1354" s="21" t="n">
        <v>1345</v>
      </c>
      <c r="B1354" s="27" t="s">
        <v>809</v>
      </c>
      <c r="C1354" s="23" t="s">
        <v>1263</v>
      </c>
      <c r="D1354" s="23" t="n">
        <v>16022408</v>
      </c>
      <c r="E1354" s="24" t="n">
        <v>26010000850671</v>
      </c>
      <c r="G1354" s="25" t="n">
        <v>17100000</v>
      </c>
      <c r="H1354" s="26" t="s">
        <v>62</v>
      </c>
    </row>
    <row r="1355" customFormat="false" ht="15" hidden="false" customHeight="false" outlineLevel="0" collapsed="false">
      <c r="A1355" s="29" t="n">
        <v>1346</v>
      </c>
      <c r="B1355" s="27" t="s">
        <v>809</v>
      </c>
      <c r="C1355" s="23" t="s">
        <v>1264</v>
      </c>
      <c r="D1355" s="23" t="n">
        <v>18020137</v>
      </c>
      <c r="E1355" s="24" t="n">
        <v>21510002480843</v>
      </c>
      <c r="G1355" s="25" t="n">
        <v>3783775</v>
      </c>
      <c r="H1355" s="34" t="s">
        <v>62</v>
      </c>
    </row>
    <row r="1356" customFormat="false" ht="15" hidden="false" customHeight="false" outlineLevel="0" collapsed="false">
      <c r="A1356" s="21" t="n">
        <v>1347</v>
      </c>
      <c r="B1356" s="27" t="s">
        <v>809</v>
      </c>
      <c r="C1356" s="23" t="s">
        <v>1265</v>
      </c>
      <c r="D1356" s="23" t="n">
        <v>18020152</v>
      </c>
      <c r="E1356" s="24" t="n">
        <v>21510002485325</v>
      </c>
      <c r="G1356" s="25" t="n">
        <v>4339775</v>
      </c>
      <c r="H1356" s="26" t="s">
        <v>62</v>
      </c>
    </row>
    <row r="1357" customFormat="false" ht="15" hidden="false" customHeight="false" outlineLevel="0" collapsed="false">
      <c r="A1357" s="29" t="n">
        <v>1348</v>
      </c>
      <c r="B1357" s="27" t="s">
        <v>809</v>
      </c>
      <c r="C1357" s="23" t="s">
        <v>1266</v>
      </c>
      <c r="D1357" s="23" t="n">
        <v>18020188</v>
      </c>
      <c r="E1357" s="24" t="n">
        <v>21510002489503</v>
      </c>
      <c r="G1357" s="25" t="n">
        <v>4617775</v>
      </c>
      <c r="H1357" s="34" t="s">
        <v>62</v>
      </c>
    </row>
    <row r="1358" customFormat="false" ht="15" hidden="false" customHeight="false" outlineLevel="0" collapsed="false">
      <c r="A1358" s="21" t="n">
        <v>1349</v>
      </c>
      <c r="B1358" s="27" t="s">
        <v>809</v>
      </c>
      <c r="C1358" s="23" t="s">
        <v>1267</v>
      </c>
      <c r="D1358" s="23" t="n">
        <v>18020202</v>
      </c>
      <c r="E1358" s="24" t="n">
        <v>21510002485112</v>
      </c>
      <c r="G1358" s="25" t="n">
        <v>4339775</v>
      </c>
      <c r="H1358" s="26" t="s">
        <v>62</v>
      </c>
    </row>
    <row r="1359" customFormat="false" ht="15" hidden="false" customHeight="false" outlineLevel="0" collapsed="false">
      <c r="A1359" s="29" t="n">
        <v>1350</v>
      </c>
      <c r="B1359" s="27" t="s">
        <v>809</v>
      </c>
      <c r="C1359" s="23" t="s">
        <v>1268</v>
      </c>
      <c r="D1359" s="23" t="n">
        <v>18020226</v>
      </c>
      <c r="E1359" s="24" t="n">
        <v>21510002484173</v>
      </c>
      <c r="G1359" s="25" t="n">
        <v>4339775</v>
      </c>
      <c r="H1359" s="34" t="s">
        <v>62</v>
      </c>
    </row>
    <row r="1360" customFormat="false" ht="15" hidden="false" customHeight="false" outlineLevel="0" collapsed="false">
      <c r="A1360" s="21" t="n">
        <v>1351</v>
      </c>
      <c r="B1360" s="27" t="s">
        <v>809</v>
      </c>
      <c r="C1360" s="23" t="s">
        <v>1269</v>
      </c>
      <c r="D1360" s="23" t="n">
        <v>18020228</v>
      </c>
      <c r="E1360" s="24" t="n">
        <v>21510002480816</v>
      </c>
      <c r="G1360" s="25" t="n">
        <v>3783775</v>
      </c>
      <c r="H1360" s="26" t="s">
        <v>62</v>
      </c>
    </row>
    <row r="1361" customFormat="false" ht="15" hidden="false" customHeight="false" outlineLevel="0" collapsed="false">
      <c r="A1361" s="29" t="n">
        <v>1352</v>
      </c>
      <c r="B1361" s="27" t="s">
        <v>809</v>
      </c>
      <c r="C1361" s="23" t="s">
        <v>1270</v>
      </c>
      <c r="D1361" s="23" t="n">
        <v>18020284</v>
      </c>
      <c r="E1361" s="24" t="n">
        <v>21510002484076</v>
      </c>
      <c r="G1361" s="25" t="n">
        <v>3783775</v>
      </c>
      <c r="H1361" s="34" t="s">
        <v>62</v>
      </c>
    </row>
    <row r="1362" customFormat="false" ht="15" hidden="false" customHeight="false" outlineLevel="0" collapsed="false">
      <c r="A1362" s="21" t="n">
        <v>1353</v>
      </c>
      <c r="B1362" s="27" t="s">
        <v>809</v>
      </c>
      <c r="C1362" s="23" t="s">
        <v>1271</v>
      </c>
      <c r="D1362" s="23" t="n">
        <v>18020332</v>
      </c>
      <c r="E1362" s="24" t="n">
        <v>21510002483930</v>
      </c>
      <c r="G1362" s="25" t="n">
        <v>4617775</v>
      </c>
      <c r="H1362" s="26" t="s">
        <v>62</v>
      </c>
    </row>
    <row r="1363" customFormat="false" ht="15" hidden="false" customHeight="false" outlineLevel="0" collapsed="false">
      <c r="A1363" s="29" t="n">
        <v>1354</v>
      </c>
      <c r="B1363" s="27" t="s">
        <v>809</v>
      </c>
      <c r="C1363" s="23" t="s">
        <v>86</v>
      </c>
      <c r="D1363" s="23" t="n">
        <v>18020346</v>
      </c>
      <c r="E1363" s="24" t="n">
        <v>21510002483888</v>
      </c>
      <c r="G1363" s="25" t="n">
        <v>3783775</v>
      </c>
      <c r="H1363" s="34" t="s">
        <v>62</v>
      </c>
    </row>
    <row r="1364" customFormat="false" ht="15" hidden="false" customHeight="false" outlineLevel="0" collapsed="false">
      <c r="A1364" s="21" t="n">
        <v>1355</v>
      </c>
      <c r="B1364" s="27" t="s">
        <v>809</v>
      </c>
      <c r="C1364" s="23" t="s">
        <v>1272</v>
      </c>
      <c r="D1364" s="23" t="n">
        <v>18020374</v>
      </c>
      <c r="E1364" s="24" t="n">
        <v>21510002484951</v>
      </c>
      <c r="G1364" s="25" t="n">
        <v>3783775</v>
      </c>
      <c r="H1364" s="26" t="s">
        <v>62</v>
      </c>
    </row>
    <row r="1365" customFormat="false" ht="15" hidden="false" customHeight="false" outlineLevel="0" collapsed="false">
      <c r="A1365" s="29" t="n">
        <v>1356</v>
      </c>
      <c r="B1365" s="27" t="s">
        <v>809</v>
      </c>
      <c r="C1365" s="23" t="s">
        <v>1273</v>
      </c>
      <c r="D1365" s="23" t="n">
        <v>18020415</v>
      </c>
      <c r="E1365" s="24" t="n">
        <v>21510002489752</v>
      </c>
      <c r="G1365" s="25" t="n">
        <v>3783775</v>
      </c>
      <c r="H1365" s="34" t="s">
        <v>62</v>
      </c>
    </row>
    <row r="1366" customFormat="false" ht="15" hidden="false" customHeight="false" outlineLevel="0" collapsed="false">
      <c r="A1366" s="21" t="n">
        <v>1357</v>
      </c>
      <c r="B1366" s="27" t="s">
        <v>809</v>
      </c>
      <c r="C1366" s="23" t="s">
        <v>1274</v>
      </c>
      <c r="D1366" s="23" t="n">
        <v>18020427</v>
      </c>
      <c r="E1366" s="24" t="n">
        <v>21510002484216</v>
      </c>
      <c r="G1366" s="25" t="n">
        <v>3783775</v>
      </c>
      <c r="H1366" s="26" t="s">
        <v>62</v>
      </c>
    </row>
    <row r="1367" customFormat="false" ht="15" hidden="false" customHeight="false" outlineLevel="0" collapsed="false">
      <c r="A1367" s="29" t="n">
        <v>1358</v>
      </c>
      <c r="B1367" s="27" t="s">
        <v>809</v>
      </c>
      <c r="C1367" s="23" t="s">
        <v>1275</v>
      </c>
      <c r="D1367" s="23" t="n">
        <v>18020467</v>
      </c>
      <c r="E1367" s="24" t="n">
        <v>21510002483745</v>
      </c>
      <c r="G1367" s="25" t="n">
        <v>4617775</v>
      </c>
      <c r="H1367" s="34" t="s">
        <v>62</v>
      </c>
    </row>
    <row r="1368" customFormat="false" ht="15" hidden="false" customHeight="false" outlineLevel="0" collapsed="false">
      <c r="A1368" s="21" t="n">
        <v>1359</v>
      </c>
      <c r="B1368" s="27" t="s">
        <v>809</v>
      </c>
      <c r="C1368" s="23" t="s">
        <v>1276</v>
      </c>
      <c r="D1368" s="23" t="n">
        <v>18020483</v>
      </c>
      <c r="E1368" s="24" t="n">
        <v>21510002484058</v>
      </c>
      <c r="G1368" s="25" t="n">
        <v>5729775</v>
      </c>
      <c r="H1368" s="26" t="s">
        <v>62</v>
      </c>
    </row>
    <row r="1369" customFormat="false" ht="15" hidden="false" customHeight="false" outlineLevel="0" collapsed="false">
      <c r="A1369" s="29" t="n">
        <v>1360</v>
      </c>
      <c r="B1369" s="27" t="s">
        <v>809</v>
      </c>
      <c r="C1369" s="23" t="s">
        <v>1277</v>
      </c>
      <c r="D1369" s="23" t="n">
        <v>18020508</v>
      </c>
      <c r="E1369" s="24" t="n">
        <v>21510002483860</v>
      </c>
      <c r="G1369" s="25" t="n">
        <v>5173775</v>
      </c>
      <c r="H1369" s="34" t="s">
        <v>62</v>
      </c>
    </row>
    <row r="1370" customFormat="false" ht="15" hidden="false" customHeight="false" outlineLevel="0" collapsed="false">
      <c r="A1370" s="21" t="n">
        <v>1361</v>
      </c>
      <c r="B1370" s="27" t="s">
        <v>809</v>
      </c>
      <c r="C1370" s="23" t="s">
        <v>1278</v>
      </c>
      <c r="D1370" s="23" t="n">
        <v>18020521</v>
      </c>
      <c r="E1370" s="24" t="n">
        <v>21510002484313</v>
      </c>
      <c r="G1370" s="25" t="n">
        <v>5451775</v>
      </c>
      <c r="H1370" s="26" t="s">
        <v>62</v>
      </c>
    </row>
    <row r="1371" customFormat="false" ht="15" hidden="false" customHeight="false" outlineLevel="0" collapsed="false">
      <c r="A1371" s="29" t="n">
        <v>1362</v>
      </c>
      <c r="B1371" s="27" t="s">
        <v>809</v>
      </c>
      <c r="C1371" s="23" t="s">
        <v>1279</v>
      </c>
      <c r="D1371" s="23" t="n">
        <v>18020569</v>
      </c>
      <c r="E1371" s="24" t="n">
        <v>21510002483763</v>
      </c>
      <c r="G1371" s="25" t="n">
        <v>4617775</v>
      </c>
      <c r="H1371" s="34" t="s">
        <v>62</v>
      </c>
    </row>
    <row r="1372" customFormat="false" ht="15" hidden="false" customHeight="false" outlineLevel="0" collapsed="false">
      <c r="A1372" s="21" t="n">
        <v>1363</v>
      </c>
      <c r="B1372" s="27" t="s">
        <v>809</v>
      </c>
      <c r="C1372" s="23" t="s">
        <v>1280</v>
      </c>
      <c r="D1372" s="23" t="n">
        <v>18020660</v>
      </c>
      <c r="E1372" s="24" t="n">
        <v>21510002483657</v>
      </c>
      <c r="G1372" s="25" t="n">
        <v>4617775</v>
      </c>
      <c r="H1372" s="26" t="s">
        <v>62</v>
      </c>
    </row>
    <row r="1373" customFormat="false" ht="15" hidden="false" customHeight="false" outlineLevel="0" collapsed="false">
      <c r="A1373" s="29" t="n">
        <v>1364</v>
      </c>
      <c r="B1373" s="27" t="s">
        <v>809</v>
      </c>
      <c r="C1373" s="23" t="s">
        <v>1281</v>
      </c>
      <c r="D1373" s="23" t="n">
        <v>18020705</v>
      </c>
      <c r="E1373" s="24" t="n">
        <v>21510002483648</v>
      </c>
      <c r="G1373" s="25" t="n">
        <v>3783775</v>
      </c>
      <c r="H1373" s="34" t="s">
        <v>62</v>
      </c>
    </row>
    <row r="1374" customFormat="false" ht="15" hidden="false" customHeight="false" outlineLevel="0" collapsed="false">
      <c r="A1374" s="21" t="n">
        <v>1365</v>
      </c>
      <c r="B1374" s="27" t="s">
        <v>809</v>
      </c>
      <c r="C1374" s="23" t="s">
        <v>1282</v>
      </c>
      <c r="D1374" s="23" t="n">
        <v>18020718</v>
      </c>
      <c r="E1374" s="24" t="n">
        <v>21510002484012</v>
      </c>
      <c r="G1374" s="25" t="n">
        <v>4617775</v>
      </c>
      <c r="H1374" s="26" t="s">
        <v>62</v>
      </c>
    </row>
    <row r="1375" customFormat="false" ht="15" hidden="false" customHeight="false" outlineLevel="0" collapsed="false">
      <c r="A1375" s="29" t="n">
        <v>1366</v>
      </c>
      <c r="B1375" s="27" t="s">
        <v>809</v>
      </c>
      <c r="C1375" s="23" t="s">
        <v>1283</v>
      </c>
      <c r="D1375" s="23" t="n">
        <v>18020819</v>
      </c>
      <c r="E1375" s="24" t="n">
        <v>21510002489707</v>
      </c>
      <c r="G1375" s="25" t="n">
        <v>3783775</v>
      </c>
      <c r="H1375" s="34" t="s">
        <v>62</v>
      </c>
    </row>
    <row r="1376" customFormat="false" ht="15" hidden="false" customHeight="false" outlineLevel="0" collapsed="false">
      <c r="A1376" s="21" t="n">
        <v>1367</v>
      </c>
      <c r="B1376" s="27" t="s">
        <v>809</v>
      </c>
      <c r="C1376" s="23" t="s">
        <v>1284</v>
      </c>
      <c r="D1376" s="23" t="n">
        <v>18020842</v>
      </c>
      <c r="E1376" s="24" t="n">
        <v>21510002480676</v>
      </c>
      <c r="G1376" s="25" t="n">
        <v>4617775</v>
      </c>
      <c r="H1376" s="26" t="s">
        <v>62</v>
      </c>
    </row>
    <row r="1377" customFormat="false" ht="15" hidden="false" customHeight="false" outlineLevel="0" collapsed="false">
      <c r="A1377" s="29" t="n">
        <v>1368</v>
      </c>
      <c r="B1377" s="27" t="s">
        <v>809</v>
      </c>
      <c r="C1377" s="23" t="s">
        <v>1285</v>
      </c>
      <c r="D1377" s="23" t="n">
        <v>18020863</v>
      </c>
      <c r="E1377" s="24" t="n">
        <v>21510002485334</v>
      </c>
      <c r="G1377" s="25" t="n">
        <v>3505775</v>
      </c>
      <c r="H1377" s="34" t="s">
        <v>62</v>
      </c>
    </row>
    <row r="1378" customFormat="false" ht="15" hidden="false" customHeight="false" outlineLevel="0" collapsed="false">
      <c r="A1378" s="21" t="n">
        <v>1369</v>
      </c>
      <c r="B1378" s="27" t="s">
        <v>809</v>
      </c>
      <c r="C1378" s="23" t="s">
        <v>234</v>
      </c>
      <c r="D1378" s="23" t="n">
        <v>18020887</v>
      </c>
      <c r="E1378" s="24" t="n">
        <v>21510002484298</v>
      </c>
      <c r="G1378" s="25" t="n">
        <v>4617775</v>
      </c>
      <c r="H1378" s="26" t="s">
        <v>62</v>
      </c>
    </row>
    <row r="1379" customFormat="false" ht="15" hidden="false" customHeight="false" outlineLevel="0" collapsed="false">
      <c r="A1379" s="29" t="n">
        <v>1370</v>
      </c>
      <c r="B1379" s="27" t="s">
        <v>809</v>
      </c>
      <c r="C1379" s="23" t="s">
        <v>1286</v>
      </c>
      <c r="D1379" s="23" t="n">
        <v>18020913</v>
      </c>
      <c r="E1379" s="24" t="n">
        <v>21510002489558</v>
      </c>
      <c r="G1379" s="25" t="n">
        <v>4617775</v>
      </c>
      <c r="H1379" s="34" t="s">
        <v>62</v>
      </c>
    </row>
    <row r="1380" customFormat="false" ht="15" hidden="false" customHeight="false" outlineLevel="0" collapsed="false">
      <c r="A1380" s="21" t="n">
        <v>1371</v>
      </c>
      <c r="B1380" s="27" t="s">
        <v>809</v>
      </c>
      <c r="C1380" s="23" t="s">
        <v>1287</v>
      </c>
      <c r="D1380" s="23" t="n">
        <v>18021073</v>
      </c>
      <c r="E1380" s="24" t="n">
        <v>21510002483754</v>
      </c>
      <c r="G1380" s="25" t="n">
        <v>4617775</v>
      </c>
      <c r="H1380" s="26" t="s">
        <v>62</v>
      </c>
    </row>
    <row r="1381" customFormat="false" ht="15" hidden="false" customHeight="false" outlineLevel="0" collapsed="false">
      <c r="A1381" s="29" t="n">
        <v>1372</v>
      </c>
      <c r="B1381" s="27" t="s">
        <v>809</v>
      </c>
      <c r="C1381" s="23" t="s">
        <v>1288</v>
      </c>
      <c r="D1381" s="23" t="n">
        <v>18021104</v>
      </c>
      <c r="E1381" s="24" t="n">
        <v>21510002483727</v>
      </c>
      <c r="G1381" s="25" t="n">
        <v>4617775</v>
      </c>
      <c r="H1381" s="34" t="s">
        <v>62</v>
      </c>
    </row>
    <row r="1382" customFormat="false" ht="15" hidden="false" customHeight="false" outlineLevel="0" collapsed="false">
      <c r="A1382" s="21" t="n">
        <v>1373</v>
      </c>
      <c r="B1382" s="27" t="s">
        <v>809</v>
      </c>
      <c r="C1382" s="23" t="s">
        <v>1289</v>
      </c>
      <c r="D1382" s="23" t="n">
        <v>18021106</v>
      </c>
      <c r="E1382" s="24" t="n">
        <v>21510002483879</v>
      </c>
      <c r="G1382" s="25" t="n">
        <v>3783775</v>
      </c>
      <c r="H1382" s="26" t="s">
        <v>62</v>
      </c>
    </row>
    <row r="1383" customFormat="false" ht="15" hidden="false" customHeight="false" outlineLevel="0" collapsed="false">
      <c r="A1383" s="29" t="n">
        <v>1374</v>
      </c>
      <c r="B1383" s="27" t="s">
        <v>809</v>
      </c>
      <c r="C1383" s="23" t="s">
        <v>1290</v>
      </c>
      <c r="D1383" s="23" t="n">
        <v>18021149</v>
      </c>
      <c r="E1383" s="24" t="n">
        <v>21510002485361</v>
      </c>
      <c r="G1383" s="25" t="n">
        <v>4617775</v>
      </c>
      <c r="H1383" s="34" t="s">
        <v>62</v>
      </c>
    </row>
    <row r="1384" customFormat="false" ht="15" hidden="false" customHeight="false" outlineLevel="0" collapsed="false">
      <c r="A1384" s="21" t="n">
        <v>1375</v>
      </c>
      <c r="B1384" s="27" t="s">
        <v>809</v>
      </c>
      <c r="C1384" s="23" t="s">
        <v>1291</v>
      </c>
      <c r="D1384" s="23" t="n">
        <v>18021218</v>
      </c>
      <c r="E1384" s="24" t="n">
        <v>21510002483842</v>
      </c>
      <c r="G1384" s="25" t="n">
        <v>4339775</v>
      </c>
      <c r="H1384" s="26" t="s">
        <v>62</v>
      </c>
    </row>
    <row r="1385" customFormat="false" ht="15" hidden="false" customHeight="false" outlineLevel="0" collapsed="false">
      <c r="A1385" s="29" t="n">
        <v>1376</v>
      </c>
      <c r="B1385" s="27" t="s">
        <v>809</v>
      </c>
      <c r="C1385" s="23" t="s">
        <v>1292</v>
      </c>
      <c r="D1385" s="23" t="n">
        <v>18021282</v>
      </c>
      <c r="E1385" s="24" t="n">
        <v>21510002480746</v>
      </c>
      <c r="G1385" s="25" t="n">
        <v>3505775</v>
      </c>
      <c r="H1385" s="34" t="s">
        <v>62</v>
      </c>
    </row>
    <row r="1386" customFormat="false" ht="15" hidden="false" customHeight="false" outlineLevel="0" collapsed="false">
      <c r="A1386" s="21" t="n">
        <v>1377</v>
      </c>
      <c r="B1386" s="27" t="s">
        <v>809</v>
      </c>
      <c r="C1386" s="23" t="s">
        <v>1293</v>
      </c>
      <c r="D1386" s="23" t="n">
        <v>18021287</v>
      </c>
      <c r="E1386" s="24" t="n">
        <v>21510002485264</v>
      </c>
      <c r="G1386" s="25" t="n">
        <v>4339775</v>
      </c>
      <c r="H1386" s="26" t="s">
        <v>62</v>
      </c>
    </row>
    <row r="1387" customFormat="false" ht="15" hidden="false" customHeight="false" outlineLevel="0" collapsed="false">
      <c r="A1387" s="29" t="n">
        <v>1378</v>
      </c>
      <c r="B1387" s="27" t="s">
        <v>809</v>
      </c>
      <c r="C1387" s="23" t="s">
        <v>1294</v>
      </c>
      <c r="D1387" s="23" t="n">
        <v>18021329</v>
      </c>
      <c r="E1387" s="24" t="n">
        <v>21510002484757</v>
      </c>
      <c r="G1387" s="25" t="n">
        <v>3783775</v>
      </c>
      <c r="H1387" s="34" t="s">
        <v>62</v>
      </c>
    </row>
    <row r="1388" customFormat="false" ht="15" hidden="false" customHeight="false" outlineLevel="0" collapsed="false">
      <c r="A1388" s="21" t="n">
        <v>1379</v>
      </c>
      <c r="B1388" s="27" t="s">
        <v>809</v>
      </c>
      <c r="C1388" s="23" t="s">
        <v>1295</v>
      </c>
      <c r="D1388" s="23" t="n">
        <v>18021358</v>
      </c>
      <c r="E1388" s="24" t="n">
        <v>21510002484881</v>
      </c>
      <c r="G1388" s="25" t="n">
        <v>4895775</v>
      </c>
      <c r="H1388" s="26" t="s">
        <v>62</v>
      </c>
    </row>
    <row r="1389" customFormat="false" ht="15" hidden="false" customHeight="false" outlineLevel="0" collapsed="false">
      <c r="A1389" s="29" t="n">
        <v>1380</v>
      </c>
      <c r="B1389" s="27" t="s">
        <v>809</v>
      </c>
      <c r="C1389" s="23" t="s">
        <v>771</v>
      </c>
      <c r="D1389" s="23" t="n">
        <v>18021375</v>
      </c>
      <c r="E1389" s="24" t="n">
        <v>21510002489743</v>
      </c>
      <c r="G1389" s="25" t="n">
        <v>3505775</v>
      </c>
      <c r="H1389" s="34" t="s">
        <v>62</v>
      </c>
    </row>
    <row r="1390" customFormat="false" ht="15" hidden="false" customHeight="false" outlineLevel="0" collapsed="false">
      <c r="A1390" s="21" t="n">
        <v>1381</v>
      </c>
      <c r="B1390" s="27" t="s">
        <v>809</v>
      </c>
      <c r="C1390" s="23" t="s">
        <v>1296</v>
      </c>
      <c r="D1390" s="23" t="n">
        <v>18021380</v>
      </c>
      <c r="E1390" s="24" t="n">
        <v>21510002480366</v>
      </c>
      <c r="G1390" s="25" t="n">
        <v>3783775</v>
      </c>
      <c r="H1390" s="26" t="s">
        <v>62</v>
      </c>
    </row>
    <row r="1391" customFormat="false" ht="15" hidden="false" customHeight="false" outlineLevel="0" collapsed="false">
      <c r="A1391" s="29" t="n">
        <v>1382</v>
      </c>
      <c r="B1391" s="27" t="s">
        <v>809</v>
      </c>
      <c r="C1391" s="23" t="s">
        <v>1297</v>
      </c>
      <c r="D1391" s="23" t="n">
        <v>18021453</v>
      </c>
      <c r="E1391" s="24" t="n">
        <v>21510002480348</v>
      </c>
      <c r="G1391" s="25" t="n">
        <v>4617775</v>
      </c>
      <c r="H1391" s="34" t="s">
        <v>62</v>
      </c>
    </row>
    <row r="1392" customFormat="false" ht="15" hidden="false" customHeight="false" outlineLevel="0" collapsed="false">
      <c r="A1392" s="21" t="n">
        <v>1383</v>
      </c>
      <c r="B1392" s="27" t="s">
        <v>809</v>
      </c>
      <c r="C1392" s="23" t="s">
        <v>260</v>
      </c>
      <c r="D1392" s="23" t="n">
        <v>18020113</v>
      </c>
      <c r="E1392" s="24" t="n">
        <v>21510002487695</v>
      </c>
      <c r="G1392" s="25" t="n">
        <v>4895775</v>
      </c>
      <c r="H1392" s="26" t="s">
        <v>62</v>
      </c>
    </row>
    <row r="1393" customFormat="false" ht="15" hidden="false" customHeight="false" outlineLevel="0" collapsed="false">
      <c r="A1393" s="29" t="n">
        <v>1384</v>
      </c>
      <c r="B1393" s="27" t="s">
        <v>809</v>
      </c>
      <c r="C1393" s="23" t="s">
        <v>1298</v>
      </c>
      <c r="D1393" s="23" t="n">
        <v>18020122</v>
      </c>
      <c r="E1393" s="24" t="n">
        <v>21510002487048</v>
      </c>
      <c r="G1393" s="25" t="n">
        <v>5729775</v>
      </c>
      <c r="H1393" s="34" t="s">
        <v>62</v>
      </c>
    </row>
    <row r="1394" customFormat="false" ht="15" hidden="false" customHeight="false" outlineLevel="0" collapsed="false">
      <c r="A1394" s="21" t="n">
        <v>1385</v>
      </c>
      <c r="B1394" s="27" t="s">
        <v>809</v>
      </c>
      <c r="C1394" s="23" t="s">
        <v>1299</v>
      </c>
      <c r="D1394" s="23" t="n">
        <v>18020123</v>
      </c>
      <c r="E1394" s="24" t="n">
        <v>21510002487552</v>
      </c>
      <c r="G1394" s="25" t="n">
        <v>4895775</v>
      </c>
      <c r="H1394" s="26" t="s">
        <v>62</v>
      </c>
    </row>
    <row r="1395" customFormat="false" ht="15" hidden="false" customHeight="false" outlineLevel="0" collapsed="false">
      <c r="A1395" s="29" t="n">
        <v>1386</v>
      </c>
      <c r="B1395" s="27" t="s">
        <v>809</v>
      </c>
      <c r="C1395" s="23" t="s">
        <v>548</v>
      </c>
      <c r="D1395" s="23" t="n">
        <v>18020127</v>
      </c>
      <c r="E1395" s="24" t="n">
        <v>21510002492079</v>
      </c>
      <c r="G1395" s="25" t="n">
        <v>6007775</v>
      </c>
      <c r="H1395" s="34" t="s">
        <v>62</v>
      </c>
    </row>
    <row r="1396" customFormat="false" ht="15" hidden="false" customHeight="false" outlineLevel="0" collapsed="false">
      <c r="A1396" s="21" t="n">
        <v>1387</v>
      </c>
      <c r="B1396" s="27" t="s">
        <v>809</v>
      </c>
      <c r="C1396" s="23" t="s">
        <v>972</v>
      </c>
      <c r="D1396" s="23" t="n">
        <v>18020136</v>
      </c>
      <c r="E1396" s="24" t="n">
        <v>21510002492325</v>
      </c>
      <c r="G1396" s="25" t="n">
        <v>6007775</v>
      </c>
      <c r="H1396" s="26" t="s">
        <v>62</v>
      </c>
    </row>
    <row r="1397" customFormat="false" ht="15" hidden="false" customHeight="false" outlineLevel="0" collapsed="false">
      <c r="A1397" s="29" t="n">
        <v>1388</v>
      </c>
      <c r="B1397" s="27" t="s">
        <v>809</v>
      </c>
      <c r="C1397" s="23" t="s">
        <v>548</v>
      </c>
      <c r="D1397" s="23" t="n">
        <v>18020143</v>
      </c>
      <c r="E1397" s="24" t="n">
        <v>21510002492802</v>
      </c>
      <c r="G1397" s="25" t="n">
        <v>6007775</v>
      </c>
      <c r="H1397" s="34" t="s">
        <v>62</v>
      </c>
    </row>
    <row r="1398" customFormat="false" ht="15" hidden="false" customHeight="false" outlineLevel="0" collapsed="false">
      <c r="A1398" s="21" t="n">
        <v>1389</v>
      </c>
      <c r="B1398" s="27" t="s">
        <v>809</v>
      </c>
      <c r="C1398" s="23" t="s">
        <v>1300</v>
      </c>
      <c r="D1398" s="23" t="n">
        <v>18020146</v>
      </c>
      <c r="E1398" s="24" t="n">
        <v>21510002489239</v>
      </c>
      <c r="G1398" s="25" t="n">
        <v>6285775</v>
      </c>
      <c r="H1398" s="26" t="s">
        <v>62</v>
      </c>
    </row>
    <row r="1399" customFormat="false" ht="15" hidden="false" customHeight="false" outlineLevel="0" collapsed="false">
      <c r="A1399" s="29" t="n">
        <v>1390</v>
      </c>
      <c r="B1399" s="27" t="s">
        <v>809</v>
      </c>
      <c r="C1399" s="23" t="s">
        <v>374</v>
      </c>
      <c r="D1399" s="23" t="n">
        <v>18020153</v>
      </c>
      <c r="E1399" s="24" t="n">
        <v>21510002488908</v>
      </c>
      <c r="G1399" s="25" t="n">
        <v>4895775</v>
      </c>
      <c r="H1399" s="34" t="s">
        <v>62</v>
      </c>
    </row>
    <row r="1400" customFormat="false" ht="15" hidden="false" customHeight="false" outlineLevel="0" collapsed="false">
      <c r="A1400" s="21" t="n">
        <v>1391</v>
      </c>
      <c r="B1400" s="27" t="s">
        <v>809</v>
      </c>
      <c r="C1400" s="23" t="s">
        <v>131</v>
      </c>
      <c r="D1400" s="23" t="n">
        <v>18020165</v>
      </c>
      <c r="E1400" s="24" t="n">
        <v>21510002489451</v>
      </c>
      <c r="G1400" s="25" t="n">
        <v>5451775</v>
      </c>
      <c r="H1400" s="26" t="s">
        <v>62</v>
      </c>
    </row>
    <row r="1401" customFormat="false" ht="15" hidden="false" customHeight="false" outlineLevel="0" collapsed="false">
      <c r="A1401" s="29" t="n">
        <v>1392</v>
      </c>
      <c r="B1401" s="27" t="s">
        <v>809</v>
      </c>
      <c r="C1401" s="23" t="s">
        <v>1301</v>
      </c>
      <c r="D1401" s="23" t="n">
        <v>18020170</v>
      </c>
      <c r="E1401" s="24" t="n">
        <v>21510002487978</v>
      </c>
      <c r="G1401" s="25" t="n">
        <v>4617775</v>
      </c>
      <c r="H1401" s="34" t="s">
        <v>62</v>
      </c>
    </row>
    <row r="1402" customFormat="false" ht="15" hidden="false" customHeight="false" outlineLevel="0" collapsed="false">
      <c r="A1402" s="21" t="n">
        <v>1393</v>
      </c>
      <c r="B1402" s="27" t="s">
        <v>809</v>
      </c>
      <c r="C1402" s="23" t="s">
        <v>1302</v>
      </c>
      <c r="D1402" s="23" t="n">
        <v>18020187</v>
      </c>
      <c r="E1402" s="24" t="n">
        <v>21510002492510</v>
      </c>
      <c r="G1402" s="25" t="n">
        <v>4617775</v>
      </c>
      <c r="H1402" s="26" t="s">
        <v>62</v>
      </c>
    </row>
    <row r="1403" customFormat="false" ht="15" hidden="false" customHeight="false" outlineLevel="0" collapsed="false">
      <c r="A1403" s="29" t="n">
        <v>1394</v>
      </c>
      <c r="B1403" s="27" t="s">
        <v>809</v>
      </c>
      <c r="C1403" s="23" t="s">
        <v>1303</v>
      </c>
      <c r="D1403" s="23" t="n">
        <v>18020192</v>
      </c>
      <c r="E1403" s="24" t="n">
        <v>21510002492282</v>
      </c>
      <c r="G1403" s="25" t="n">
        <v>4895775</v>
      </c>
      <c r="H1403" s="34" t="s">
        <v>62</v>
      </c>
    </row>
    <row r="1404" customFormat="false" ht="15" hidden="false" customHeight="false" outlineLevel="0" collapsed="false">
      <c r="A1404" s="21" t="n">
        <v>1395</v>
      </c>
      <c r="B1404" s="27" t="s">
        <v>809</v>
      </c>
      <c r="C1404" s="23" t="s">
        <v>1304</v>
      </c>
      <c r="D1404" s="23" t="n">
        <v>18020193</v>
      </c>
      <c r="E1404" s="24" t="n">
        <v>21510002489415</v>
      </c>
      <c r="G1404" s="25" t="n">
        <v>6285775</v>
      </c>
      <c r="H1404" s="26" t="s">
        <v>62</v>
      </c>
    </row>
    <row r="1405" customFormat="false" ht="15" hidden="false" customHeight="false" outlineLevel="0" collapsed="false">
      <c r="A1405" s="29" t="n">
        <v>1396</v>
      </c>
      <c r="B1405" s="27" t="s">
        <v>809</v>
      </c>
      <c r="C1405" s="23" t="s">
        <v>1305</v>
      </c>
      <c r="D1405" s="23" t="n">
        <v>18020196</v>
      </c>
      <c r="E1405" s="24" t="n">
        <v>21510002488485</v>
      </c>
      <c r="G1405" s="25" t="n">
        <v>6007775</v>
      </c>
      <c r="H1405" s="34" t="s">
        <v>62</v>
      </c>
    </row>
    <row r="1406" customFormat="false" ht="15" hidden="false" customHeight="false" outlineLevel="0" collapsed="false">
      <c r="A1406" s="21" t="n">
        <v>1397</v>
      </c>
      <c r="B1406" s="27" t="s">
        <v>809</v>
      </c>
      <c r="C1406" s="23" t="s">
        <v>1306</v>
      </c>
      <c r="D1406" s="23" t="n">
        <v>18020197</v>
      </c>
      <c r="E1406" s="24" t="n">
        <v>21510002488476</v>
      </c>
      <c r="G1406" s="25" t="n">
        <v>4895775</v>
      </c>
      <c r="H1406" s="26" t="s">
        <v>62</v>
      </c>
    </row>
    <row r="1407" customFormat="false" ht="15" hidden="false" customHeight="false" outlineLevel="0" collapsed="false">
      <c r="A1407" s="29" t="n">
        <v>1398</v>
      </c>
      <c r="B1407" s="27" t="s">
        <v>809</v>
      </c>
      <c r="C1407" s="23" t="s">
        <v>1307</v>
      </c>
      <c r="D1407" s="23" t="n">
        <v>18020198</v>
      </c>
      <c r="E1407" s="24" t="n">
        <v>21510002579404</v>
      </c>
      <c r="G1407" s="25" t="n">
        <v>5173775</v>
      </c>
      <c r="H1407" s="34" t="s">
        <v>62</v>
      </c>
    </row>
    <row r="1408" customFormat="false" ht="15" hidden="false" customHeight="false" outlineLevel="0" collapsed="false">
      <c r="A1408" s="21" t="n">
        <v>1399</v>
      </c>
      <c r="B1408" s="27" t="s">
        <v>809</v>
      </c>
      <c r="C1408" s="23" t="s">
        <v>1308</v>
      </c>
      <c r="D1408" s="23" t="n">
        <v>18020201</v>
      </c>
      <c r="E1408" s="24" t="n">
        <v>21510002487677</v>
      </c>
      <c r="G1408" s="25" t="n">
        <v>4895775</v>
      </c>
      <c r="H1408" s="26" t="s">
        <v>62</v>
      </c>
    </row>
    <row r="1409" customFormat="false" ht="15" hidden="false" customHeight="false" outlineLevel="0" collapsed="false">
      <c r="A1409" s="29" t="n">
        <v>1400</v>
      </c>
      <c r="B1409" s="27" t="s">
        <v>809</v>
      </c>
      <c r="C1409" s="23" t="s">
        <v>1309</v>
      </c>
      <c r="D1409" s="23" t="n">
        <v>18020210</v>
      </c>
      <c r="E1409" s="24" t="n">
        <v>21510002492264</v>
      </c>
      <c r="G1409" s="25" t="n">
        <v>7119775</v>
      </c>
      <c r="H1409" s="34" t="s">
        <v>62</v>
      </c>
    </row>
    <row r="1410" customFormat="false" ht="15" hidden="false" customHeight="false" outlineLevel="0" collapsed="false">
      <c r="A1410" s="21" t="n">
        <v>1401</v>
      </c>
      <c r="B1410" s="27" t="s">
        <v>809</v>
      </c>
      <c r="C1410" s="23" t="s">
        <v>1310</v>
      </c>
      <c r="D1410" s="23" t="n">
        <v>18020220</v>
      </c>
      <c r="E1410" s="24" t="n">
        <v>21510002492255</v>
      </c>
      <c r="G1410" s="25" t="n">
        <v>4895775</v>
      </c>
      <c r="H1410" s="26" t="s">
        <v>62</v>
      </c>
    </row>
    <row r="1411" customFormat="false" ht="15" hidden="false" customHeight="false" outlineLevel="0" collapsed="false">
      <c r="A1411" s="29" t="n">
        <v>1402</v>
      </c>
      <c r="B1411" s="27" t="s">
        <v>809</v>
      </c>
      <c r="C1411" s="23" t="s">
        <v>1311</v>
      </c>
      <c r="D1411" s="23" t="n">
        <v>18020221</v>
      </c>
      <c r="E1411" s="24" t="n">
        <v>21510002489406</v>
      </c>
      <c r="G1411" s="25" t="n">
        <v>4895775</v>
      </c>
      <c r="H1411" s="34" t="s">
        <v>62</v>
      </c>
    </row>
    <row r="1412" customFormat="false" ht="15" hidden="false" customHeight="false" outlineLevel="0" collapsed="false">
      <c r="A1412" s="21" t="n">
        <v>1403</v>
      </c>
      <c r="B1412" s="27" t="s">
        <v>809</v>
      </c>
      <c r="C1412" s="23" t="s">
        <v>1312</v>
      </c>
      <c r="D1412" s="23" t="n">
        <v>18020233</v>
      </c>
      <c r="E1412" s="24" t="n">
        <v>21510002488467</v>
      </c>
      <c r="G1412" s="25" t="n">
        <v>5729775</v>
      </c>
      <c r="H1412" s="26" t="s">
        <v>62</v>
      </c>
    </row>
    <row r="1413" customFormat="false" ht="15" hidden="false" customHeight="false" outlineLevel="0" collapsed="false">
      <c r="A1413" s="29" t="n">
        <v>1404</v>
      </c>
      <c r="B1413" s="27" t="s">
        <v>809</v>
      </c>
      <c r="C1413" s="23" t="s">
        <v>681</v>
      </c>
      <c r="D1413" s="23" t="n">
        <v>18020234</v>
      </c>
      <c r="E1413" s="24" t="n">
        <v>21510002487154</v>
      </c>
      <c r="G1413" s="25" t="n">
        <v>4617775</v>
      </c>
      <c r="H1413" s="34" t="s">
        <v>62</v>
      </c>
    </row>
    <row r="1414" customFormat="false" ht="15" hidden="false" customHeight="false" outlineLevel="0" collapsed="false">
      <c r="A1414" s="21" t="n">
        <v>1405</v>
      </c>
      <c r="B1414" s="27" t="s">
        <v>809</v>
      </c>
      <c r="C1414" s="23" t="s">
        <v>1313</v>
      </c>
      <c r="D1414" s="23" t="n">
        <v>18020243</v>
      </c>
      <c r="E1414" s="24" t="n">
        <v>21510002487491</v>
      </c>
      <c r="G1414" s="25" t="n">
        <v>4895775</v>
      </c>
      <c r="H1414" s="26" t="s">
        <v>62</v>
      </c>
    </row>
    <row r="1415" customFormat="false" ht="15" hidden="false" customHeight="false" outlineLevel="0" collapsed="false">
      <c r="A1415" s="29" t="n">
        <v>1406</v>
      </c>
      <c r="B1415" s="27" t="s">
        <v>809</v>
      </c>
      <c r="C1415" s="23" t="s">
        <v>1314</v>
      </c>
      <c r="D1415" s="23" t="n">
        <v>18020244</v>
      </c>
      <c r="E1415" s="24" t="n">
        <v>21510002487589</v>
      </c>
      <c r="G1415" s="25" t="n">
        <v>4895775</v>
      </c>
      <c r="H1415" s="34" t="s">
        <v>62</v>
      </c>
    </row>
    <row r="1416" customFormat="false" ht="15" hidden="false" customHeight="false" outlineLevel="0" collapsed="false">
      <c r="A1416" s="21" t="n">
        <v>1407</v>
      </c>
      <c r="B1416" s="27" t="s">
        <v>809</v>
      </c>
      <c r="C1416" s="23" t="s">
        <v>1315</v>
      </c>
      <c r="D1416" s="23" t="n">
        <v>18020246</v>
      </c>
      <c r="E1416" s="24" t="n">
        <v>21510002488856</v>
      </c>
      <c r="G1416" s="25" t="n">
        <v>4895775</v>
      </c>
      <c r="H1416" s="26" t="s">
        <v>62</v>
      </c>
    </row>
    <row r="1417" customFormat="false" ht="15" hidden="false" customHeight="false" outlineLevel="0" collapsed="false">
      <c r="A1417" s="29" t="n">
        <v>1408</v>
      </c>
      <c r="B1417" s="27" t="s">
        <v>809</v>
      </c>
      <c r="C1417" s="23" t="s">
        <v>1316</v>
      </c>
      <c r="D1417" s="23" t="n">
        <v>18020255</v>
      </c>
      <c r="E1417" s="24" t="n">
        <v>21510002488430</v>
      </c>
      <c r="G1417" s="25" t="n">
        <v>4895775</v>
      </c>
      <c r="H1417" s="34" t="s">
        <v>62</v>
      </c>
    </row>
    <row r="1418" customFormat="false" ht="15" hidden="false" customHeight="false" outlineLevel="0" collapsed="false">
      <c r="A1418" s="21" t="n">
        <v>1409</v>
      </c>
      <c r="B1418" s="27" t="s">
        <v>809</v>
      </c>
      <c r="C1418" s="23" t="s">
        <v>1317</v>
      </c>
      <c r="D1418" s="23" t="n">
        <v>18020257</v>
      </c>
      <c r="E1418" s="24" t="n">
        <v>21510002487288</v>
      </c>
      <c r="G1418" s="25" t="n">
        <v>4895775</v>
      </c>
      <c r="H1418" s="26" t="s">
        <v>62</v>
      </c>
    </row>
    <row r="1419" customFormat="false" ht="15" hidden="false" customHeight="false" outlineLevel="0" collapsed="false">
      <c r="A1419" s="29" t="n">
        <v>1410</v>
      </c>
      <c r="B1419" s="27" t="s">
        <v>809</v>
      </c>
      <c r="C1419" s="23" t="s">
        <v>1318</v>
      </c>
      <c r="D1419" s="23" t="n">
        <v>18020259</v>
      </c>
      <c r="E1419" s="24" t="n">
        <v>21510002487899</v>
      </c>
      <c r="G1419" s="25" t="n">
        <v>4895775</v>
      </c>
      <c r="H1419" s="34" t="s">
        <v>62</v>
      </c>
    </row>
    <row r="1420" customFormat="false" ht="15" hidden="false" customHeight="false" outlineLevel="0" collapsed="false">
      <c r="A1420" s="21" t="n">
        <v>1411</v>
      </c>
      <c r="B1420" s="27" t="s">
        <v>809</v>
      </c>
      <c r="C1420" s="23" t="s">
        <v>1319</v>
      </c>
      <c r="D1420" s="23" t="n">
        <v>18020263</v>
      </c>
      <c r="E1420" s="24" t="n">
        <v>21510002488810</v>
      </c>
      <c r="G1420" s="25" t="n">
        <v>4617775</v>
      </c>
      <c r="H1420" s="26" t="s">
        <v>62</v>
      </c>
    </row>
    <row r="1421" customFormat="false" ht="15" hidden="false" customHeight="false" outlineLevel="0" collapsed="false">
      <c r="A1421" s="29" t="n">
        <v>1412</v>
      </c>
      <c r="B1421" s="27" t="s">
        <v>809</v>
      </c>
      <c r="C1421" s="23" t="s">
        <v>1320</v>
      </c>
      <c r="D1421" s="23" t="n">
        <v>18020264</v>
      </c>
      <c r="E1421" s="24" t="n">
        <v>21510002492112</v>
      </c>
      <c r="G1421" s="25" t="n">
        <v>6285775</v>
      </c>
      <c r="H1421" s="34" t="s">
        <v>62</v>
      </c>
    </row>
    <row r="1422" customFormat="false" ht="15" hidden="false" customHeight="false" outlineLevel="0" collapsed="false">
      <c r="A1422" s="21" t="n">
        <v>1413</v>
      </c>
      <c r="B1422" s="27" t="s">
        <v>809</v>
      </c>
      <c r="C1422" s="23" t="s">
        <v>1321</v>
      </c>
      <c r="D1422" s="23" t="n">
        <v>18020270</v>
      </c>
      <c r="E1422" s="24" t="n">
        <v>21510002489080</v>
      </c>
      <c r="G1422" s="25" t="n">
        <v>4895775</v>
      </c>
      <c r="H1422" s="26" t="s">
        <v>62</v>
      </c>
    </row>
    <row r="1423" customFormat="false" ht="15" hidden="false" customHeight="false" outlineLevel="0" collapsed="false">
      <c r="A1423" s="29" t="n">
        <v>1414</v>
      </c>
      <c r="B1423" s="27" t="s">
        <v>809</v>
      </c>
      <c r="C1423" s="23" t="s">
        <v>1322</v>
      </c>
      <c r="D1423" s="23" t="n">
        <v>18020272</v>
      </c>
      <c r="E1423" s="24" t="n">
        <v>21510002488254</v>
      </c>
      <c r="G1423" s="25" t="n">
        <v>5729775</v>
      </c>
      <c r="H1423" s="34" t="s">
        <v>62</v>
      </c>
    </row>
    <row r="1424" customFormat="false" ht="15" hidden="false" customHeight="false" outlineLevel="0" collapsed="false">
      <c r="A1424" s="21" t="n">
        <v>1415</v>
      </c>
      <c r="B1424" s="27" t="s">
        <v>809</v>
      </c>
      <c r="C1424" s="23" t="s">
        <v>1323</v>
      </c>
      <c r="D1424" s="23" t="n">
        <v>18020274</v>
      </c>
      <c r="E1424" s="24" t="n">
        <v>21510002484544</v>
      </c>
      <c r="G1424" s="25" t="n">
        <v>4617775</v>
      </c>
      <c r="H1424" s="26" t="s">
        <v>62</v>
      </c>
    </row>
    <row r="1425" customFormat="false" ht="15" hidden="false" customHeight="false" outlineLevel="0" collapsed="false">
      <c r="A1425" s="29" t="n">
        <v>1416</v>
      </c>
      <c r="B1425" s="27" t="s">
        <v>809</v>
      </c>
      <c r="C1425" s="23" t="s">
        <v>1324</v>
      </c>
      <c r="D1425" s="23" t="n">
        <v>18020293</v>
      </c>
      <c r="E1425" s="24" t="n">
        <v>21510002488582</v>
      </c>
      <c r="G1425" s="25" t="n">
        <v>4895775</v>
      </c>
      <c r="H1425" s="34" t="s">
        <v>62</v>
      </c>
    </row>
    <row r="1426" customFormat="false" ht="15" hidden="false" customHeight="false" outlineLevel="0" collapsed="false">
      <c r="A1426" s="21" t="n">
        <v>1417</v>
      </c>
      <c r="B1426" s="27" t="s">
        <v>809</v>
      </c>
      <c r="C1426" s="23" t="s">
        <v>604</v>
      </c>
      <c r="D1426" s="23" t="n">
        <v>18020297</v>
      </c>
      <c r="E1426" s="24" t="n">
        <v>21510002488050</v>
      </c>
      <c r="G1426" s="25" t="n">
        <v>5729775</v>
      </c>
      <c r="H1426" s="26" t="s">
        <v>62</v>
      </c>
    </row>
    <row r="1427" customFormat="false" ht="15" hidden="false" customHeight="false" outlineLevel="0" collapsed="false">
      <c r="A1427" s="29" t="n">
        <v>1418</v>
      </c>
      <c r="B1427" s="27" t="s">
        <v>809</v>
      </c>
      <c r="C1427" s="23" t="s">
        <v>778</v>
      </c>
      <c r="D1427" s="23" t="n">
        <v>18020319</v>
      </c>
      <c r="E1427" s="24" t="n">
        <v>21510002489211</v>
      </c>
      <c r="G1427" s="25" t="n">
        <v>6007775</v>
      </c>
      <c r="H1427" s="34" t="s">
        <v>62</v>
      </c>
    </row>
    <row r="1428" customFormat="false" ht="15" hidden="false" customHeight="false" outlineLevel="0" collapsed="false">
      <c r="A1428" s="21" t="n">
        <v>1419</v>
      </c>
      <c r="B1428" s="27" t="s">
        <v>809</v>
      </c>
      <c r="C1428" s="23" t="s">
        <v>1325</v>
      </c>
      <c r="D1428" s="23" t="n">
        <v>18020331</v>
      </c>
      <c r="E1428" s="24" t="n">
        <v>21510002487394</v>
      </c>
      <c r="G1428" s="25" t="n">
        <v>4895775</v>
      </c>
      <c r="H1428" s="26" t="s">
        <v>62</v>
      </c>
    </row>
    <row r="1429" customFormat="false" ht="15" hidden="false" customHeight="false" outlineLevel="0" collapsed="false">
      <c r="A1429" s="29" t="n">
        <v>1420</v>
      </c>
      <c r="B1429" s="27" t="s">
        <v>809</v>
      </c>
      <c r="C1429" s="23" t="s">
        <v>1326</v>
      </c>
      <c r="D1429" s="23" t="n">
        <v>18020340</v>
      </c>
      <c r="E1429" s="24" t="n">
        <v>21510002487279</v>
      </c>
      <c r="G1429" s="25" t="n">
        <v>4617775</v>
      </c>
      <c r="H1429" s="34" t="s">
        <v>62</v>
      </c>
    </row>
    <row r="1430" customFormat="false" ht="15" hidden="false" customHeight="false" outlineLevel="0" collapsed="false">
      <c r="A1430" s="21" t="n">
        <v>1421</v>
      </c>
      <c r="B1430" s="27" t="s">
        <v>809</v>
      </c>
      <c r="C1430" s="23" t="s">
        <v>1327</v>
      </c>
      <c r="D1430" s="23" t="n">
        <v>18020342</v>
      </c>
      <c r="E1430" s="24" t="n">
        <v>21510002492778</v>
      </c>
      <c r="G1430" s="25" t="n">
        <v>4895775</v>
      </c>
      <c r="H1430" s="26" t="s">
        <v>62</v>
      </c>
    </row>
    <row r="1431" customFormat="false" ht="15" hidden="false" customHeight="false" outlineLevel="0" collapsed="false">
      <c r="A1431" s="29" t="n">
        <v>1422</v>
      </c>
      <c r="B1431" s="27" t="s">
        <v>809</v>
      </c>
      <c r="C1431" s="23" t="s">
        <v>1328</v>
      </c>
      <c r="D1431" s="23" t="n">
        <v>18020345</v>
      </c>
      <c r="E1431" s="24" t="n">
        <v>21510002487880</v>
      </c>
      <c r="G1431" s="25" t="n">
        <v>4617775</v>
      </c>
      <c r="H1431" s="34" t="s">
        <v>62</v>
      </c>
    </row>
    <row r="1432" customFormat="false" ht="15" hidden="false" customHeight="false" outlineLevel="0" collapsed="false">
      <c r="A1432" s="21" t="n">
        <v>1423</v>
      </c>
      <c r="B1432" s="27" t="s">
        <v>809</v>
      </c>
      <c r="C1432" s="23" t="s">
        <v>1329</v>
      </c>
      <c r="D1432" s="23" t="n">
        <v>18020348</v>
      </c>
      <c r="E1432" s="24" t="n">
        <v>21510002488041</v>
      </c>
      <c r="G1432" s="25" t="n">
        <v>6285775</v>
      </c>
      <c r="H1432" s="26" t="s">
        <v>62</v>
      </c>
    </row>
    <row r="1433" customFormat="false" ht="15" hidden="false" customHeight="false" outlineLevel="0" collapsed="false">
      <c r="A1433" s="29" t="n">
        <v>1424</v>
      </c>
      <c r="B1433" s="27" t="s">
        <v>809</v>
      </c>
      <c r="C1433" s="23" t="s">
        <v>1330</v>
      </c>
      <c r="D1433" s="23" t="n">
        <v>18020353</v>
      </c>
      <c r="E1433" s="24" t="n">
        <v>21510002579459</v>
      </c>
      <c r="G1433" s="25" t="n">
        <v>4895775</v>
      </c>
      <c r="H1433" s="34" t="s">
        <v>62</v>
      </c>
    </row>
    <row r="1434" customFormat="false" ht="15" hidden="false" customHeight="false" outlineLevel="0" collapsed="false">
      <c r="A1434" s="21" t="n">
        <v>1425</v>
      </c>
      <c r="B1434" s="27" t="s">
        <v>809</v>
      </c>
      <c r="C1434" s="23" t="s">
        <v>1331</v>
      </c>
      <c r="D1434" s="23" t="n">
        <v>18020359</v>
      </c>
      <c r="E1434" s="24" t="n">
        <v>21510002492857</v>
      </c>
      <c r="G1434" s="25" t="n">
        <v>5729775</v>
      </c>
      <c r="H1434" s="26" t="s">
        <v>62</v>
      </c>
    </row>
    <row r="1435" customFormat="false" ht="15" hidden="false" customHeight="false" outlineLevel="0" collapsed="false">
      <c r="A1435" s="29" t="n">
        <v>1426</v>
      </c>
      <c r="B1435" s="27" t="s">
        <v>809</v>
      </c>
      <c r="C1435" s="23" t="s">
        <v>1332</v>
      </c>
      <c r="D1435" s="23" t="n">
        <v>18020361</v>
      </c>
      <c r="E1435" s="24" t="n">
        <v>21510002488962</v>
      </c>
      <c r="G1435" s="25" t="n">
        <v>5173775</v>
      </c>
      <c r="H1435" s="34" t="s">
        <v>62</v>
      </c>
    </row>
    <row r="1436" customFormat="false" ht="15" hidden="false" customHeight="false" outlineLevel="0" collapsed="false">
      <c r="A1436" s="21" t="n">
        <v>1427</v>
      </c>
      <c r="B1436" s="27" t="s">
        <v>809</v>
      </c>
      <c r="C1436" s="23" t="s">
        <v>1333</v>
      </c>
      <c r="D1436" s="23" t="n">
        <v>18020364</v>
      </c>
      <c r="E1436" s="24" t="n">
        <v>21510002489196</v>
      </c>
      <c r="G1436" s="25" t="n">
        <v>4895775</v>
      </c>
      <c r="H1436" s="26" t="s">
        <v>62</v>
      </c>
    </row>
    <row r="1437" customFormat="false" ht="15" hidden="false" customHeight="false" outlineLevel="0" collapsed="false">
      <c r="A1437" s="29" t="n">
        <v>1428</v>
      </c>
      <c r="B1437" s="27" t="s">
        <v>809</v>
      </c>
      <c r="C1437" s="23" t="s">
        <v>28</v>
      </c>
      <c r="D1437" s="23" t="n">
        <v>18020365</v>
      </c>
      <c r="E1437" s="24" t="n">
        <v>21510002488713</v>
      </c>
      <c r="G1437" s="25" t="n">
        <v>6007775</v>
      </c>
      <c r="H1437" s="34" t="s">
        <v>62</v>
      </c>
    </row>
    <row r="1438" customFormat="false" ht="15" hidden="false" customHeight="false" outlineLevel="0" collapsed="false">
      <c r="A1438" s="21" t="n">
        <v>1429</v>
      </c>
      <c r="B1438" s="27" t="s">
        <v>809</v>
      </c>
      <c r="C1438" s="23" t="s">
        <v>1334</v>
      </c>
      <c r="D1438" s="23" t="n">
        <v>18020369</v>
      </c>
      <c r="E1438" s="24" t="n">
        <v>21510002488421</v>
      </c>
      <c r="G1438" s="25" t="n">
        <v>4061775</v>
      </c>
      <c r="H1438" s="26" t="s">
        <v>62</v>
      </c>
    </row>
    <row r="1439" customFormat="false" ht="15" hidden="false" customHeight="false" outlineLevel="0" collapsed="false">
      <c r="A1439" s="29" t="n">
        <v>1430</v>
      </c>
      <c r="B1439" s="27" t="s">
        <v>809</v>
      </c>
      <c r="C1439" s="23" t="s">
        <v>1335</v>
      </c>
      <c r="D1439" s="23" t="n">
        <v>18020383</v>
      </c>
      <c r="E1439" s="24" t="n">
        <v>21510002492024</v>
      </c>
      <c r="G1439" s="25" t="n">
        <v>5451775</v>
      </c>
      <c r="H1439" s="34" t="s">
        <v>62</v>
      </c>
    </row>
    <row r="1440" customFormat="false" ht="15" hidden="false" customHeight="false" outlineLevel="0" collapsed="false">
      <c r="A1440" s="21" t="n">
        <v>1431</v>
      </c>
      <c r="B1440" s="27" t="s">
        <v>809</v>
      </c>
      <c r="C1440" s="23" t="s">
        <v>1336</v>
      </c>
      <c r="D1440" s="23" t="n">
        <v>18020396</v>
      </c>
      <c r="E1440" s="24" t="n">
        <v>21510002586307</v>
      </c>
      <c r="G1440" s="25" t="n">
        <v>5451775</v>
      </c>
      <c r="H1440" s="26" t="s">
        <v>62</v>
      </c>
    </row>
    <row r="1441" customFormat="false" ht="15" hidden="false" customHeight="false" outlineLevel="0" collapsed="false">
      <c r="A1441" s="29" t="n">
        <v>1432</v>
      </c>
      <c r="B1441" s="27" t="s">
        <v>809</v>
      </c>
      <c r="C1441" s="23" t="s">
        <v>1337</v>
      </c>
      <c r="D1441" s="23" t="n">
        <v>18020399</v>
      </c>
      <c r="E1441" s="24" t="n">
        <v>21510002487640</v>
      </c>
      <c r="G1441" s="25" t="n">
        <v>4617775</v>
      </c>
      <c r="H1441" s="34" t="s">
        <v>62</v>
      </c>
    </row>
    <row r="1442" customFormat="false" ht="15" hidden="false" customHeight="false" outlineLevel="0" collapsed="false">
      <c r="A1442" s="21" t="n">
        <v>1433</v>
      </c>
      <c r="B1442" s="27" t="s">
        <v>809</v>
      </c>
      <c r="C1442" s="23" t="s">
        <v>1338</v>
      </c>
      <c r="D1442" s="23" t="n">
        <v>18020400</v>
      </c>
      <c r="E1442" s="24" t="n">
        <v>21510002492750</v>
      </c>
      <c r="G1442" s="25" t="n">
        <v>3783775</v>
      </c>
      <c r="H1442" s="26" t="s">
        <v>62</v>
      </c>
    </row>
    <row r="1443" customFormat="false" ht="15" hidden="false" customHeight="false" outlineLevel="0" collapsed="false">
      <c r="A1443" s="29" t="n">
        <v>1434</v>
      </c>
      <c r="B1443" s="27" t="s">
        <v>809</v>
      </c>
      <c r="C1443" s="23" t="s">
        <v>1339</v>
      </c>
      <c r="D1443" s="23" t="n">
        <v>18020402</v>
      </c>
      <c r="E1443" s="24" t="n">
        <v>21510002492219</v>
      </c>
      <c r="G1443" s="25" t="n">
        <v>5729775</v>
      </c>
      <c r="H1443" s="34" t="s">
        <v>62</v>
      </c>
    </row>
    <row r="1444" customFormat="false" ht="15" hidden="false" customHeight="false" outlineLevel="0" collapsed="false">
      <c r="A1444" s="21" t="n">
        <v>1435</v>
      </c>
      <c r="B1444" s="27" t="s">
        <v>809</v>
      </c>
      <c r="C1444" s="23" t="s">
        <v>1340</v>
      </c>
      <c r="D1444" s="23" t="n">
        <v>18020406</v>
      </c>
      <c r="E1444" s="24" t="n">
        <v>21510002488625</v>
      </c>
      <c r="G1444" s="25" t="n">
        <v>4895775</v>
      </c>
      <c r="H1444" s="26" t="s">
        <v>62</v>
      </c>
    </row>
    <row r="1445" customFormat="false" ht="15" hidden="false" customHeight="false" outlineLevel="0" collapsed="false">
      <c r="A1445" s="29" t="n">
        <v>1436</v>
      </c>
      <c r="B1445" s="27" t="s">
        <v>809</v>
      </c>
      <c r="C1445" s="23" t="s">
        <v>1341</v>
      </c>
      <c r="D1445" s="23" t="n">
        <v>18020413</v>
      </c>
      <c r="E1445" s="24" t="n">
        <v>21510002489017</v>
      </c>
      <c r="G1445" s="25" t="n">
        <v>5451775</v>
      </c>
      <c r="H1445" s="34" t="s">
        <v>62</v>
      </c>
    </row>
    <row r="1446" customFormat="false" ht="15" hidden="false" customHeight="false" outlineLevel="0" collapsed="false">
      <c r="A1446" s="21" t="n">
        <v>1437</v>
      </c>
      <c r="B1446" s="27" t="s">
        <v>809</v>
      </c>
      <c r="C1446" s="23" t="s">
        <v>171</v>
      </c>
      <c r="D1446" s="23" t="n">
        <v>18020420</v>
      </c>
      <c r="E1446" s="24" t="n">
        <v>21510002489327</v>
      </c>
      <c r="G1446" s="25" t="n">
        <v>4895775</v>
      </c>
      <c r="H1446" s="26" t="s">
        <v>62</v>
      </c>
    </row>
    <row r="1447" customFormat="false" ht="15" hidden="false" customHeight="false" outlineLevel="0" collapsed="false">
      <c r="A1447" s="29" t="n">
        <v>1438</v>
      </c>
      <c r="B1447" s="27" t="s">
        <v>809</v>
      </c>
      <c r="C1447" s="23" t="s">
        <v>1342</v>
      </c>
      <c r="D1447" s="23" t="n">
        <v>18020432</v>
      </c>
      <c r="E1447" s="24" t="n">
        <v>21510002492723</v>
      </c>
      <c r="G1447" s="25" t="n">
        <v>4895775</v>
      </c>
      <c r="H1447" s="34" t="s">
        <v>62</v>
      </c>
    </row>
    <row r="1448" customFormat="false" ht="15" hidden="false" customHeight="false" outlineLevel="0" collapsed="false">
      <c r="A1448" s="21" t="n">
        <v>1439</v>
      </c>
      <c r="B1448" s="27" t="s">
        <v>809</v>
      </c>
      <c r="C1448" s="23" t="s">
        <v>1343</v>
      </c>
      <c r="D1448" s="23" t="n">
        <v>18020442</v>
      </c>
      <c r="E1448" s="24" t="n">
        <v>21510002491146</v>
      </c>
      <c r="G1448" s="25" t="n">
        <v>6285775</v>
      </c>
      <c r="H1448" s="26" t="s">
        <v>62</v>
      </c>
    </row>
    <row r="1449" customFormat="false" ht="15" hidden="false" customHeight="false" outlineLevel="0" collapsed="false">
      <c r="A1449" s="29" t="n">
        <v>1440</v>
      </c>
      <c r="B1449" s="27" t="s">
        <v>809</v>
      </c>
      <c r="C1449" s="23" t="s">
        <v>1344</v>
      </c>
      <c r="D1449" s="23" t="n">
        <v>18020445</v>
      </c>
      <c r="E1449" s="24" t="n">
        <v>21510002489275</v>
      </c>
      <c r="G1449" s="25" t="n">
        <v>4895775</v>
      </c>
      <c r="H1449" s="34" t="s">
        <v>62</v>
      </c>
    </row>
    <row r="1450" customFormat="false" ht="15" hidden="false" customHeight="false" outlineLevel="0" collapsed="false">
      <c r="A1450" s="21" t="n">
        <v>1441</v>
      </c>
      <c r="B1450" s="27" t="s">
        <v>809</v>
      </c>
      <c r="C1450" s="23" t="s">
        <v>1345</v>
      </c>
      <c r="D1450" s="23" t="n">
        <v>18020450</v>
      </c>
      <c r="E1450" s="24" t="n">
        <v>21510002492389</v>
      </c>
      <c r="G1450" s="25" t="n">
        <v>6007775</v>
      </c>
      <c r="H1450" s="26" t="s">
        <v>62</v>
      </c>
    </row>
    <row r="1451" customFormat="false" ht="15" hidden="false" customHeight="false" outlineLevel="0" collapsed="false">
      <c r="A1451" s="29" t="n">
        <v>1442</v>
      </c>
      <c r="B1451" s="27" t="s">
        <v>809</v>
      </c>
      <c r="C1451" s="23" t="s">
        <v>1346</v>
      </c>
      <c r="D1451" s="23" t="n">
        <v>18020457</v>
      </c>
      <c r="E1451" s="24" t="n">
        <v>21510002579389</v>
      </c>
      <c r="G1451" s="25" t="n">
        <v>6007775</v>
      </c>
      <c r="H1451" s="34" t="s">
        <v>62</v>
      </c>
    </row>
    <row r="1452" customFormat="false" ht="15" hidden="false" customHeight="false" outlineLevel="0" collapsed="false">
      <c r="A1452" s="21" t="n">
        <v>1443</v>
      </c>
      <c r="B1452" s="27" t="s">
        <v>809</v>
      </c>
      <c r="C1452" s="23" t="s">
        <v>1347</v>
      </c>
      <c r="D1452" s="23" t="n">
        <v>18020459</v>
      </c>
      <c r="E1452" s="24" t="n">
        <v>21510002492200</v>
      </c>
      <c r="G1452" s="25" t="n">
        <v>6285775</v>
      </c>
      <c r="H1452" s="26" t="s">
        <v>62</v>
      </c>
    </row>
    <row r="1453" customFormat="false" ht="15" hidden="false" customHeight="false" outlineLevel="0" collapsed="false">
      <c r="A1453" s="29" t="n">
        <v>1444</v>
      </c>
      <c r="B1453" s="27" t="s">
        <v>809</v>
      </c>
      <c r="C1453" s="23" t="s">
        <v>1348</v>
      </c>
      <c r="D1453" s="23" t="n">
        <v>18020466</v>
      </c>
      <c r="E1453" s="24" t="n">
        <v>21510002488643</v>
      </c>
      <c r="G1453" s="25" t="n">
        <v>6007775</v>
      </c>
      <c r="H1453" s="34" t="s">
        <v>62</v>
      </c>
    </row>
    <row r="1454" customFormat="false" ht="15" hidden="false" customHeight="false" outlineLevel="0" collapsed="false">
      <c r="A1454" s="21" t="n">
        <v>1445</v>
      </c>
      <c r="B1454" s="27" t="s">
        <v>809</v>
      </c>
      <c r="C1454" s="23" t="s">
        <v>1349</v>
      </c>
      <c r="D1454" s="23" t="n">
        <v>18020486</v>
      </c>
      <c r="E1454" s="24" t="n">
        <v>21510002487774</v>
      </c>
      <c r="G1454" s="25" t="n">
        <v>4617775</v>
      </c>
      <c r="H1454" s="26" t="s">
        <v>62</v>
      </c>
    </row>
    <row r="1455" customFormat="false" ht="15" hidden="false" customHeight="false" outlineLevel="0" collapsed="false">
      <c r="A1455" s="29" t="n">
        <v>1446</v>
      </c>
      <c r="B1455" s="27" t="s">
        <v>809</v>
      </c>
      <c r="C1455" s="23" t="s">
        <v>1350</v>
      </c>
      <c r="D1455" s="23" t="n">
        <v>18020525</v>
      </c>
      <c r="E1455" s="24" t="n">
        <v>21510002487376</v>
      </c>
      <c r="G1455" s="25" t="n">
        <v>4617775</v>
      </c>
      <c r="H1455" s="34" t="s">
        <v>62</v>
      </c>
    </row>
    <row r="1456" customFormat="false" ht="15" hidden="false" customHeight="false" outlineLevel="0" collapsed="false">
      <c r="A1456" s="21" t="n">
        <v>1447</v>
      </c>
      <c r="B1456" s="27" t="s">
        <v>809</v>
      </c>
      <c r="C1456" s="23" t="s">
        <v>1351</v>
      </c>
      <c r="D1456" s="23" t="n">
        <v>18020529</v>
      </c>
      <c r="E1456" s="24" t="n">
        <v>21510002579501</v>
      </c>
      <c r="G1456" s="25" t="n">
        <v>4617775</v>
      </c>
      <c r="H1456" s="26" t="s">
        <v>62</v>
      </c>
    </row>
    <row r="1457" customFormat="false" ht="15" hidden="false" customHeight="false" outlineLevel="0" collapsed="false">
      <c r="A1457" s="29" t="n">
        <v>1448</v>
      </c>
      <c r="B1457" s="27" t="s">
        <v>809</v>
      </c>
      <c r="C1457" s="23" t="s">
        <v>1352</v>
      </c>
      <c r="D1457" s="23" t="n">
        <v>18020530</v>
      </c>
      <c r="E1457" s="24" t="n">
        <v>21510002487057</v>
      </c>
      <c r="G1457" s="25" t="n">
        <v>4895775</v>
      </c>
      <c r="H1457" s="34" t="s">
        <v>62</v>
      </c>
    </row>
    <row r="1458" customFormat="false" ht="15" hidden="false" customHeight="false" outlineLevel="0" collapsed="false">
      <c r="A1458" s="21" t="n">
        <v>1449</v>
      </c>
      <c r="B1458" s="27" t="s">
        <v>809</v>
      </c>
      <c r="C1458" s="23" t="s">
        <v>1353</v>
      </c>
      <c r="D1458" s="23" t="n">
        <v>18020535</v>
      </c>
      <c r="E1458" s="24" t="n">
        <v>21510002488397</v>
      </c>
      <c r="G1458" s="25" t="n">
        <v>7119775</v>
      </c>
      <c r="H1458" s="26" t="s">
        <v>62</v>
      </c>
    </row>
    <row r="1459" customFormat="false" ht="15" hidden="false" customHeight="false" outlineLevel="0" collapsed="false">
      <c r="A1459" s="29" t="n">
        <v>1450</v>
      </c>
      <c r="B1459" s="27" t="s">
        <v>809</v>
      </c>
      <c r="C1459" s="23" t="s">
        <v>1354</v>
      </c>
      <c r="D1459" s="23" t="n">
        <v>18020539</v>
      </c>
      <c r="E1459" s="24" t="n">
        <v>21510002488865</v>
      </c>
      <c r="G1459" s="25" t="n">
        <v>4895775</v>
      </c>
      <c r="H1459" s="34" t="s">
        <v>62</v>
      </c>
    </row>
    <row r="1460" customFormat="false" ht="15" hidden="false" customHeight="false" outlineLevel="0" collapsed="false">
      <c r="A1460" s="21" t="n">
        <v>1451</v>
      </c>
      <c r="B1460" s="27" t="s">
        <v>809</v>
      </c>
      <c r="C1460" s="23" t="s">
        <v>1355</v>
      </c>
      <c r="D1460" s="23" t="n">
        <v>18020546</v>
      </c>
      <c r="E1460" s="24" t="n">
        <v>21510002488139</v>
      </c>
      <c r="G1460" s="25" t="n">
        <v>4895775</v>
      </c>
      <c r="H1460" s="26" t="s">
        <v>62</v>
      </c>
    </row>
    <row r="1461" customFormat="false" ht="15" hidden="false" customHeight="false" outlineLevel="0" collapsed="false">
      <c r="A1461" s="29" t="n">
        <v>1452</v>
      </c>
      <c r="B1461" s="27" t="s">
        <v>809</v>
      </c>
      <c r="C1461" s="23" t="s">
        <v>1356</v>
      </c>
      <c r="D1461" s="23" t="n">
        <v>18020556</v>
      </c>
      <c r="E1461" s="24" t="n">
        <v>21510002487233</v>
      </c>
      <c r="G1461" s="25" t="n">
        <v>5173775</v>
      </c>
      <c r="H1461" s="34" t="s">
        <v>62</v>
      </c>
    </row>
    <row r="1462" customFormat="false" ht="15" hidden="false" customHeight="false" outlineLevel="0" collapsed="false">
      <c r="A1462" s="21" t="n">
        <v>1453</v>
      </c>
      <c r="B1462" s="27" t="s">
        <v>809</v>
      </c>
      <c r="C1462" s="23" t="s">
        <v>1357</v>
      </c>
      <c r="D1462" s="23" t="n">
        <v>18020560</v>
      </c>
      <c r="E1462" s="24" t="n">
        <v>21510002489372</v>
      </c>
      <c r="G1462" s="25" t="n">
        <v>4895775</v>
      </c>
      <c r="H1462" s="26" t="s">
        <v>62</v>
      </c>
    </row>
    <row r="1463" customFormat="false" ht="15" hidden="false" customHeight="false" outlineLevel="0" collapsed="false">
      <c r="A1463" s="29" t="n">
        <v>1454</v>
      </c>
      <c r="B1463" s="27" t="s">
        <v>809</v>
      </c>
      <c r="C1463" s="23" t="s">
        <v>1358</v>
      </c>
      <c r="D1463" s="23" t="n">
        <v>18020573</v>
      </c>
      <c r="E1463" s="24" t="n">
        <v>21510002485972</v>
      </c>
      <c r="G1463" s="25" t="n">
        <v>4895775</v>
      </c>
      <c r="H1463" s="34" t="s">
        <v>62</v>
      </c>
    </row>
    <row r="1464" customFormat="false" ht="15" hidden="false" customHeight="false" outlineLevel="0" collapsed="false">
      <c r="A1464" s="21" t="n">
        <v>1455</v>
      </c>
      <c r="B1464" s="27" t="s">
        <v>809</v>
      </c>
      <c r="C1464" s="23" t="s">
        <v>1359</v>
      </c>
      <c r="D1464" s="23" t="n">
        <v>18020579</v>
      </c>
      <c r="E1464" s="24" t="n">
        <v>21510002489026</v>
      </c>
      <c r="G1464" s="25" t="n">
        <v>4895775</v>
      </c>
      <c r="H1464" s="26" t="s">
        <v>62</v>
      </c>
    </row>
    <row r="1465" customFormat="false" ht="15" hidden="false" customHeight="false" outlineLevel="0" collapsed="false">
      <c r="A1465" s="29" t="n">
        <v>1456</v>
      </c>
      <c r="B1465" s="27" t="s">
        <v>809</v>
      </c>
      <c r="C1465" s="23" t="s">
        <v>1360</v>
      </c>
      <c r="D1465" s="23" t="n">
        <v>18020584</v>
      </c>
      <c r="E1465" s="24" t="n">
        <v>21510002487701</v>
      </c>
      <c r="G1465" s="25" t="n">
        <v>6285775</v>
      </c>
      <c r="H1465" s="34" t="s">
        <v>62</v>
      </c>
    </row>
    <row r="1466" customFormat="false" ht="15" hidden="false" customHeight="false" outlineLevel="0" collapsed="false">
      <c r="A1466" s="21" t="n">
        <v>1457</v>
      </c>
      <c r="B1466" s="27" t="s">
        <v>809</v>
      </c>
      <c r="C1466" s="23" t="s">
        <v>1361</v>
      </c>
      <c r="D1466" s="23" t="n">
        <v>18020586</v>
      </c>
      <c r="E1466" s="24" t="n">
        <v>21510002488218</v>
      </c>
      <c r="G1466" s="25" t="n">
        <v>4895775</v>
      </c>
      <c r="H1466" s="26" t="s">
        <v>62</v>
      </c>
    </row>
    <row r="1467" customFormat="false" ht="15" hidden="false" customHeight="false" outlineLevel="0" collapsed="false">
      <c r="A1467" s="29" t="n">
        <v>1458</v>
      </c>
      <c r="B1467" s="27" t="s">
        <v>809</v>
      </c>
      <c r="C1467" s="23" t="s">
        <v>456</v>
      </c>
      <c r="D1467" s="23" t="n">
        <v>18020587</v>
      </c>
      <c r="E1467" s="24" t="n">
        <v>21510002579635</v>
      </c>
      <c r="G1467" s="25" t="n">
        <v>4617775</v>
      </c>
      <c r="H1467" s="34" t="s">
        <v>62</v>
      </c>
    </row>
    <row r="1468" customFormat="false" ht="15" hidden="false" customHeight="false" outlineLevel="0" collapsed="false">
      <c r="A1468" s="21" t="n">
        <v>1459</v>
      </c>
      <c r="B1468" s="27" t="s">
        <v>809</v>
      </c>
      <c r="C1468" s="23" t="s">
        <v>1362</v>
      </c>
      <c r="D1468" s="23" t="n">
        <v>18020611</v>
      </c>
      <c r="E1468" s="24" t="n">
        <v>21510002492811</v>
      </c>
      <c r="G1468" s="25" t="n">
        <v>5451775</v>
      </c>
      <c r="H1468" s="26" t="s">
        <v>62</v>
      </c>
    </row>
    <row r="1469" customFormat="false" ht="15" hidden="false" customHeight="false" outlineLevel="0" collapsed="false">
      <c r="A1469" s="29" t="n">
        <v>1460</v>
      </c>
      <c r="B1469" s="27" t="s">
        <v>809</v>
      </c>
      <c r="C1469" s="23" t="s">
        <v>1363</v>
      </c>
      <c r="D1469" s="23" t="n">
        <v>18020626</v>
      </c>
      <c r="E1469" s="24" t="n">
        <v>21510002492592</v>
      </c>
      <c r="G1469" s="25" t="n">
        <v>6007775</v>
      </c>
      <c r="H1469" s="34" t="s">
        <v>62</v>
      </c>
    </row>
    <row r="1470" customFormat="false" ht="15" hidden="false" customHeight="false" outlineLevel="0" collapsed="false">
      <c r="A1470" s="21" t="n">
        <v>1461</v>
      </c>
      <c r="B1470" s="27" t="s">
        <v>809</v>
      </c>
      <c r="C1470" s="23" t="s">
        <v>1364</v>
      </c>
      <c r="D1470" s="23" t="n">
        <v>18020629</v>
      </c>
      <c r="E1470" s="24" t="n">
        <v>21510002487464</v>
      </c>
      <c r="G1470" s="25" t="n">
        <v>4617775</v>
      </c>
      <c r="H1470" s="26" t="s">
        <v>62</v>
      </c>
    </row>
    <row r="1471" customFormat="false" ht="15" hidden="false" customHeight="false" outlineLevel="0" collapsed="false">
      <c r="A1471" s="29" t="n">
        <v>1462</v>
      </c>
      <c r="B1471" s="27" t="s">
        <v>809</v>
      </c>
      <c r="C1471" s="23" t="s">
        <v>1365</v>
      </c>
      <c r="D1471" s="23" t="n">
        <v>18020641</v>
      </c>
      <c r="E1471" s="24" t="n">
        <v>21510002488315</v>
      </c>
      <c r="G1471" s="25" t="n">
        <v>4895775</v>
      </c>
      <c r="H1471" s="34" t="s">
        <v>62</v>
      </c>
    </row>
    <row r="1472" customFormat="false" ht="15" hidden="false" customHeight="false" outlineLevel="0" collapsed="false">
      <c r="A1472" s="21" t="n">
        <v>1463</v>
      </c>
      <c r="B1472" s="27" t="s">
        <v>809</v>
      </c>
      <c r="C1472" s="23" t="s">
        <v>1366</v>
      </c>
      <c r="D1472" s="23" t="n">
        <v>18020644</v>
      </c>
      <c r="E1472" s="24" t="n">
        <v>21510002488740</v>
      </c>
      <c r="G1472" s="25" t="n">
        <v>6285775</v>
      </c>
      <c r="H1472" s="26" t="s">
        <v>62</v>
      </c>
    </row>
    <row r="1473" customFormat="false" ht="15" hidden="false" customHeight="false" outlineLevel="0" collapsed="false">
      <c r="A1473" s="29" t="n">
        <v>1464</v>
      </c>
      <c r="B1473" s="27" t="s">
        <v>809</v>
      </c>
      <c r="C1473" s="23" t="s">
        <v>1367</v>
      </c>
      <c r="D1473" s="23" t="n">
        <v>18020651</v>
      </c>
      <c r="E1473" s="24" t="n">
        <v>21510002488290</v>
      </c>
      <c r="G1473" s="25" t="n">
        <v>6285775</v>
      </c>
      <c r="H1473" s="34" t="s">
        <v>62</v>
      </c>
    </row>
    <row r="1474" customFormat="false" ht="15" hidden="false" customHeight="false" outlineLevel="0" collapsed="false">
      <c r="A1474" s="21" t="n">
        <v>1465</v>
      </c>
      <c r="B1474" s="27" t="s">
        <v>809</v>
      </c>
      <c r="C1474" s="23" t="s">
        <v>1368</v>
      </c>
      <c r="D1474" s="23" t="n">
        <v>18020655</v>
      </c>
      <c r="E1474" s="24" t="n">
        <v>21510002492538</v>
      </c>
      <c r="G1474" s="25" t="n">
        <v>3783775</v>
      </c>
      <c r="H1474" s="26" t="s">
        <v>62</v>
      </c>
    </row>
    <row r="1475" customFormat="false" ht="15" hidden="false" customHeight="false" outlineLevel="0" collapsed="false">
      <c r="A1475" s="29" t="n">
        <v>1466</v>
      </c>
      <c r="B1475" s="27" t="s">
        <v>809</v>
      </c>
      <c r="C1475" s="23" t="s">
        <v>1035</v>
      </c>
      <c r="D1475" s="23" t="n">
        <v>18020699</v>
      </c>
      <c r="E1475" s="24" t="n">
        <v>21510002492796</v>
      </c>
      <c r="G1475" s="25" t="n">
        <v>1142775</v>
      </c>
      <c r="H1475" s="34" t="s">
        <v>62</v>
      </c>
    </row>
    <row r="1476" customFormat="false" ht="15" hidden="false" customHeight="false" outlineLevel="0" collapsed="false">
      <c r="A1476" s="21" t="n">
        <v>1467</v>
      </c>
      <c r="B1476" s="27" t="s">
        <v>809</v>
      </c>
      <c r="C1476" s="23" t="s">
        <v>1369</v>
      </c>
      <c r="D1476" s="23" t="n">
        <v>17020851</v>
      </c>
      <c r="E1476" s="24" t="n">
        <v>21510002318591</v>
      </c>
      <c r="G1476" s="25" t="n">
        <v>5560000</v>
      </c>
      <c r="H1476" s="26" t="s">
        <v>62</v>
      </c>
    </row>
    <row r="1477" customFormat="false" ht="15" hidden="false" customHeight="false" outlineLevel="0" collapsed="false">
      <c r="A1477" s="29" t="n">
        <v>1468</v>
      </c>
      <c r="B1477" s="27" t="s">
        <v>809</v>
      </c>
      <c r="C1477" s="23" t="s">
        <v>1370</v>
      </c>
      <c r="D1477" s="23" t="n">
        <v>17020861</v>
      </c>
      <c r="E1477" s="24" t="n">
        <v>21510002315927</v>
      </c>
      <c r="G1477" s="25" t="n">
        <v>5838000</v>
      </c>
      <c r="H1477" s="34" t="s">
        <v>62</v>
      </c>
    </row>
    <row r="1478" customFormat="false" ht="15" hidden="false" customHeight="false" outlineLevel="0" collapsed="false">
      <c r="A1478" s="21" t="n">
        <v>1469</v>
      </c>
      <c r="B1478" s="27" t="s">
        <v>809</v>
      </c>
      <c r="C1478" s="23" t="s">
        <v>1371</v>
      </c>
      <c r="D1478" s="23" t="n">
        <v>17020867</v>
      </c>
      <c r="E1478" s="24" t="n">
        <v>21510002313620</v>
      </c>
      <c r="G1478" s="25" t="n">
        <v>6394000</v>
      </c>
      <c r="H1478" s="26" t="s">
        <v>62</v>
      </c>
    </row>
    <row r="1479" customFormat="false" ht="15" hidden="false" customHeight="false" outlineLevel="0" collapsed="false">
      <c r="A1479" s="29" t="n">
        <v>1470</v>
      </c>
      <c r="B1479" s="27" t="s">
        <v>809</v>
      </c>
      <c r="C1479" s="23" t="s">
        <v>1372</v>
      </c>
      <c r="D1479" s="23" t="n">
        <v>17020871</v>
      </c>
      <c r="E1479" s="24" t="n">
        <v>21510002323726</v>
      </c>
      <c r="G1479" s="25" t="n">
        <v>4448000</v>
      </c>
      <c r="H1479" s="34" t="s">
        <v>62</v>
      </c>
    </row>
    <row r="1480" customFormat="false" ht="15" hidden="false" customHeight="false" outlineLevel="0" collapsed="false">
      <c r="A1480" s="21" t="n">
        <v>1471</v>
      </c>
      <c r="B1480" s="27" t="s">
        <v>809</v>
      </c>
      <c r="C1480" s="23" t="s">
        <v>1373</v>
      </c>
      <c r="D1480" s="23" t="n">
        <v>17020876</v>
      </c>
      <c r="E1480" s="24" t="n">
        <v>21510002313523</v>
      </c>
      <c r="G1480" s="25" t="n">
        <v>6950000</v>
      </c>
      <c r="H1480" s="26" t="s">
        <v>62</v>
      </c>
    </row>
    <row r="1481" customFormat="false" ht="15" hidden="false" customHeight="false" outlineLevel="0" collapsed="false">
      <c r="A1481" s="29" t="n">
        <v>1472</v>
      </c>
      <c r="B1481" s="27" t="s">
        <v>809</v>
      </c>
      <c r="C1481" s="23" t="s">
        <v>1374</v>
      </c>
      <c r="D1481" s="23" t="n">
        <v>17020889</v>
      </c>
      <c r="E1481" s="24" t="n">
        <v>21510002315334</v>
      </c>
      <c r="G1481" s="25" t="n">
        <v>6950000</v>
      </c>
      <c r="H1481" s="34" t="s">
        <v>62</v>
      </c>
    </row>
    <row r="1482" customFormat="false" ht="15" hidden="false" customHeight="false" outlineLevel="0" collapsed="false">
      <c r="A1482" s="21" t="n">
        <v>1473</v>
      </c>
      <c r="B1482" s="27" t="s">
        <v>809</v>
      </c>
      <c r="C1482" s="23" t="s">
        <v>195</v>
      </c>
      <c r="D1482" s="23" t="n">
        <v>17020899</v>
      </c>
      <c r="E1482" s="24" t="n">
        <v>21510002316188</v>
      </c>
      <c r="G1482" s="25" t="n">
        <v>4170000</v>
      </c>
      <c r="H1482" s="26" t="s">
        <v>62</v>
      </c>
    </row>
    <row r="1483" customFormat="false" ht="15" hidden="false" customHeight="false" outlineLevel="0" collapsed="false">
      <c r="A1483" s="29" t="n">
        <v>1474</v>
      </c>
      <c r="B1483" s="27" t="s">
        <v>809</v>
      </c>
      <c r="C1483" s="23" t="s">
        <v>1375</v>
      </c>
      <c r="D1483" s="23" t="n">
        <v>17020911</v>
      </c>
      <c r="E1483" s="24" t="n">
        <v>21510002323267</v>
      </c>
      <c r="G1483" s="25" t="n">
        <v>5560000</v>
      </c>
      <c r="H1483" s="34" t="s">
        <v>62</v>
      </c>
    </row>
    <row r="1484" customFormat="false" ht="15" hidden="false" customHeight="false" outlineLevel="0" collapsed="false">
      <c r="A1484" s="21" t="n">
        <v>1475</v>
      </c>
      <c r="B1484" s="27" t="s">
        <v>809</v>
      </c>
      <c r="C1484" s="23" t="s">
        <v>1376</v>
      </c>
      <c r="D1484" s="23" t="n">
        <v>17020913</v>
      </c>
      <c r="E1484" s="24" t="n">
        <v>21510002322228</v>
      </c>
      <c r="G1484" s="25" t="n">
        <v>6394000</v>
      </c>
      <c r="H1484" s="26" t="s">
        <v>62</v>
      </c>
    </row>
    <row r="1485" customFormat="false" ht="15" hidden="false" customHeight="false" outlineLevel="0" collapsed="false">
      <c r="A1485" s="29" t="n">
        <v>1476</v>
      </c>
      <c r="B1485" s="27" t="s">
        <v>809</v>
      </c>
      <c r="C1485" s="23" t="s">
        <v>103</v>
      </c>
      <c r="D1485" s="23" t="n">
        <v>17020914</v>
      </c>
      <c r="E1485" s="24" t="n">
        <v>21510002322088</v>
      </c>
      <c r="G1485" s="25" t="n">
        <v>5282000</v>
      </c>
      <c r="H1485" s="34" t="s">
        <v>62</v>
      </c>
    </row>
    <row r="1486" customFormat="false" ht="15" hidden="false" customHeight="false" outlineLevel="0" collapsed="false">
      <c r="A1486" s="21" t="n">
        <v>1477</v>
      </c>
      <c r="B1486" s="27" t="s">
        <v>809</v>
      </c>
      <c r="C1486" s="23" t="s">
        <v>1377</v>
      </c>
      <c r="D1486" s="23" t="n">
        <v>17020926</v>
      </c>
      <c r="E1486" s="24" t="n">
        <v>21510002322653</v>
      </c>
      <c r="G1486" s="25" t="n">
        <v>5560000</v>
      </c>
      <c r="H1486" s="26" t="s">
        <v>62</v>
      </c>
    </row>
    <row r="1487" customFormat="false" ht="15" hidden="false" customHeight="false" outlineLevel="0" collapsed="false">
      <c r="A1487" s="29" t="n">
        <v>1478</v>
      </c>
      <c r="B1487" s="27" t="s">
        <v>809</v>
      </c>
      <c r="C1487" s="23" t="s">
        <v>1378</v>
      </c>
      <c r="D1487" s="23" t="n">
        <v>18020714</v>
      </c>
      <c r="E1487" s="24" t="n">
        <v>21510002487729</v>
      </c>
      <c r="G1487" s="25" t="n">
        <v>6007775</v>
      </c>
      <c r="H1487" s="34" t="s">
        <v>62</v>
      </c>
    </row>
    <row r="1488" customFormat="false" ht="15" hidden="false" customHeight="false" outlineLevel="0" collapsed="false">
      <c r="A1488" s="21" t="n">
        <v>1479</v>
      </c>
      <c r="B1488" s="27" t="s">
        <v>809</v>
      </c>
      <c r="C1488" s="23" t="s">
        <v>1379</v>
      </c>
      <c r="D1488" s="23" t="n">
        <v>18020721</v>
      </c>
      <c r="E1488" s="24" t="n">
        <v>21510002489202</v>
      </c>
      <c r="G1488" s="25" t="n">
        <v>6007775</v>
      </c>
      <c r="H1488" s="26" t="s">
        <v>62</v>
      </c>
    </row>
    <row r="1489" customFormat="false" ht="15" hidden="false" customHeight="false" outlineLevel="0" collapsed="false">
      <c r="A1489" s="29" t="n">
        <v>1480</v>
      </c>
      <c r="B1489" s="27" t="s">
        <v>809</v>
      </c>
      <c r="C1489" s="23" t="s">
        <v>1380</v>
      </c>
      <c r="D1489" s="23" t="n">
        <v>18020725</v>
      </c>
      <c r="E1489" s="24" t="n">
        <v>21510002488263</v>
      </c>
      <c r="G1489" s="25" t="n">
        <v>4895775</v>
      </c>
      <c r="H1489" s="34" t="s">
        <v>62</v>
      </c>
    </row>
    <row r="1490" customFormat="false" ht="15" hidden="false" customHeight="false" outlineLevel="0" collapsed="false">
      <c r="A1490" s="21" t="n">
        <v>1481</v>
      </c>
      <c r="B1490" s="27" t="s">
        <v>809</v>
      </c>
      <c r="C1490" s="23" t="s">
        <v>1381</v>
      </c>
      <c r="D1490" s="23" t="n">
        <v>18020726</v>
      </c>
      <c r="E1490" s="24" t="n">
        <v>21510002492699</v>
      </c>
      <c r="G1490" s="25" t="n">
        <v>5729775</v>
      </c>
      <c r="H1490" s="26" t="s">
        <v>62</v>
      </c>
    </row>
    <row r="1491" customFormat="false" ht="15" hidden="false" customHeight="false" outlineLevel="0" collapsed="false">
      <c r="A1491" s="29" t="n">
        <v>1482</v>
      </c>
      <c r="B1491" s="27" t="s">
        <v>809</v>
      </c>
      <c r="C1491" s="23" t="s">
        <v>504</v>
      </c>
      <c r="D1491" s="23" t="n">
        <v>18020731</v>
      </c>
      <c r="E1491" s="24" t="n">
        <v>21510002487455</v>
      </c>
      <c r="G1491" s="25" t="n">
        <v>6285775</v>
      </c>
      <c r="H1491" s="34" t="s">
        <v>62</v>
      </c>
    </row>
    <row r="1492" customFormat="false" ht="15" hidden="false" customHeight="false" outlineLevel="0" collapsed="false">
      <c r="A1492" s="21" t="n">
        <v>1483</v>
      </c>
      <c r="B1492" s="27" t="s">
        <v>809</v>
      </c>
      <c r="C1492" s="23" t="s">
        <v>1382</v>
      </c>
      <c r="D1492" s="23" t="n">
        <v>18020732</v>
      </c>
      <c r="E1492" s="24" t="n">
        <v>21510002487260</v>
      </c>
      <c r="G1492" s="25" t="n">
        <v>4617775</v>
      </c>
      <c r="H1492" s="26" t="s">
        <v>62</v>
      </c>
    </row>
    <row r="1493" customFormat="false" ht="15" hidden="false" customHeight="false" outlineLevel="0" collapsed="false">
      <c r="A1493" s="29" t="n">
        <v>1484</v>
      </c>
      <c r="B1493" s="27" t="s">
        <v>809</v>
      </c>
      <c r="C1493" s="23" t="s">
        <v>1383</v>
      </c>
      <c r="D1493" s="23" t="n">
        <v>18020742</v>
      </c>
      <c r="E1493" s="24" t="n">
        <v>21510002487996</v>
      </c>
      <c r="G1493" s="25" t="n">
        <v>5729775</v>
      </c>
      <c r="H1493" s="34" t="s">
        <v>62</v>
      </c>
    </row>
    <row r="1494" customFormat="false" ht="15" hidden="false" customHeight="false" outlineLevel="0" collapsed="false">
      <c r="A1494" s="21" t="n">
        <v>1485</v>
      </c>
      <c r="B1494" s="27" t="s">
        <v>809</v>
      </c>
      <c r="C1494" s="23" t="s">
        <v>1384</v>
      </c>
      <c r="D1494" s="23" t="n">
        <v>18020748</v>
      </c>
      <c r="E1494" s="24" t="n">
        <v>21510002487932</v>
      </c>
      <c r="G1494" s="25" t="n">
        <v>3783775</v>
      </c>
      <c r="H1494" s="26" t="s">
        <v>62</v>
      </c>
    </row>
    <row r="1495" customFormat="false" ht="15" hidden="false" customHeight="false" outlineLevel="0" collapsed="false">
      <c r="A1495" s="29" t="n">
        <v>1486</v>
      </c>
      <c r="B1495" s="27" t="s">
        <v>809</v>
      </c>
      <c r="C1495" s="23" t="s">
        <v>1385</v>
      </c>
      <c r="D1495" s="23" t="n">
        <v>18020767</v>
      </c>
      <c r="E1495" s="24" t="n">
        <v>21510002488102</v>
      </c>
      <c r="G1495" s="25" t="n">
        <v>4617775</v>
      </c>
      <c r="H1495" s="34" t="s">
        <v>62</v>
      </c>
    </row>
    <row r="1496" customFormat="false" ht="15" hidden="false" customHeight="false" outlineLevel="0" collapsed="false">
      <c r="A1496" s="21" t="n">
        <v>1487</v>
      </c>
      <c r="B1496" s="27" t="s">
        <v>809</v>
      </c>
      <c r="C1496" s="23" t="s">
        <v>1386</v>
      </c>
      <c r="D1496" s="23" t="n">
        <v>18020768</v>
      </c>
      <c r="E1496" s="24" t="n">
        <v>21510002487190</v>
      </c>
      <c r="G1496" s="25" t="n">
        <v>7119775</v>
      </c>
      <c r="H1496" s="26" t="s">
        <v>62</v>
      </c>
    </row>
    <row r="1497" customFormat="false" ht="15" hidden="false" customHeight="false" outlineLevel="0" collapsed="false">
      <c r="A1497" s="29" t="n">
        <v>1488</v>
      </c>
      <c r="B1497" s="27" t="s">
        <v>809</v>
      </c>
      <c r="C1497" s="23" t="s">
        <v>1387</v>
      </c>
      <c r="D1497" s="23" t="n">
        <v>18020772</v>
      </c>
      <c r="E1497" s="24" t="n">
        <v>21510002488616</v>
      </c>
      <c r="G1497" s="25" t="n">
        <v>4617775</v>
      </c>
      <c r="H1497" s="34" t="s">
        <v>62</v>
      </c>
    </row>
    <row r="1498" customFormat="false" ht="15" hidden="false" customHeight="false" outlineLevel="0" collapsed="false">
      <c r="A1498" s="21" t="n">
        <v>1489</v>
      </c>
      <c r="B1498" s="27" t="s">
        <v>809</v>
      </c>
      <c r="C1498" s="23" t="s">
        <v>1388</v>
      </c>
      <c r="D1498" s="23" t="n">
        <v>18020776</v>
      </c>
      <c r="E1498" s="24" t="n">
        <v>21510002488403</v>
      </c>
      <c r="G1498" s="25" t="n">
        <v>4895775</v>
      </c>
      <c r="H1498" s="26" t="s">
        <v>62</v>
      </c>
    </row>
    <row r="1499" customFormat="false" ht="15" hidden="false" customHeight="false" outlineLevel="0" collapsed="false">
      <c r="A1499" s="29" t="n">
        <v>1490</v>
      </c>
      <c r="B1499" s="27" t="s">
        <v>809</v>
      </c>
      <c r="C1499" s="23" t="s">
        <v>1389</v>
      </c>
      <c r="D1499" s="23" t="n">
        <v>18020801</v>
      </c>
      <c r="E1499" s="24" t="n">
        <v>21510002487525</v>
      </c>
      <c r="G1499" s="25" t="n">
        <v>6285775</v>
      </c>
      <c r="H1499" s="34" t="s">
        <v>62</v>
      </c>
    </row>
    <row r="1500" customFormat="false" ht="15" hidden="false" customHeight="false" outlineLevel="0" collapsed="false">
      <c r="A1500" s="21" t="n">
        <v>1491</v>
      </c>
      <c r="B1500" s="27" t="s">
        <v>809</v>
      </c>
      <c r="C1500" s="23" t="s">
        <v>1390</v>
      </c>
      <c r="D1500" s="23" t="n">
        <v>18020822</v>
      </c>
      <c r="E1500" s="24" t="n">
        <v>21510002489062</v>
      </c>
      <c r="G1500" s="25" t="n">
        <v>6007775</v>
      </c>
      <c r="H1500" s="26" t="s">
        <v>62</v>
      </c>
    </row>
    <row r="1501" customFormat="false" ht="15" hidden="false" customHeight="false" outlineLevel="0" collapsed="false">
      <c r="A1501" s="29" t="n">
        <v>1492</v>
      </c>
      <c r="B1501" s="27" t="s">
        <v>809</v>
      </c>
      <c r="C1501" s="23" t="s">
        <v>1391</v>
      </c>
      <c r="D1501" s="23" t="n">
        <v>18020823</v>
      </c>
      <c r="E1501" s="24" t="n">
        <v>21510002486054</v>
      </c>
      <c r="G1501" s="25" t="n">
        <v>5729775</v>
      </c>
      <c r="H1501" s="34" t="s">
        <v>62</v>
      </c>
    </row>
    <row r="1502" customFormat="false" ht="15" hidden="false" customHeight="false" outlineLevel="0" collapsed="false">
      <c r="A1502" s="21" t="n">
        <v>1493</v>
      </c>
      <c r="B1502" s="27" t="s">
        <v>809</v>
      </c>
      <c r="C1502" s="23" t="s">
        <v>1392</v>
      </c>
      <c r="D1502" s="23" t="n">
        <v>18020832</v>
      </c>
      <c r="E1502" s="24" t="n">
        <v>21510002491979</v>
      </c>
      <c r="G1502" s="25" t="n">
        <v>6007775</v>
      </c>
      <c r="H1502" s="26" t="s">
        <v>62</v>
      </c>
    </row>
    <row r="1503" customFormat="false" ht="15" hidden="false" customHeight="false" outlineLevel="0" collapsed="false">
      <c r="A1503" s="29" t="n">
        <v>1494</v>
      </c>
      <c r="B1503" s="27" t="s">
        <v>809</v>
      </c>
      <c r="C1503" s="23" t="s">
        <v>1393</v>
      </c>
      <c r="D1503" s="23" t="n">
        <v>18020834</v>
      </c>
      <c r="E1503" s="24" t="n">
        <v>21510002486975</v>
      </c>
      <c r="G1503" s="25" t="n">
        <v>6007775</v>
      </c>
      <c r="H1503" s="34" t="s">
        <v>62</v>
      </c>
    </row>
    <row r="1504" customFormat="false" ht="15" hidden="false" customHeight="false" outlineLevel="0" collapsed="false">
      <c r="A1504" s="21" t="n">
        <v>1495</v>
      </c>
      <c r="B1504" s="27" t="s">
        <v>809</v>
      </c>
      <c r="C1504" s="23" t="s">
        <v>1394</v>
      </c>
      <c r="D1504" s="23" t="n">
        <v>18020845</v>
      </c>
      <c r="E1504" s="24" t="n">
        <v>21510002579547</v>
      </c>
      <c r="G1504" s="25" t="n">
        <v>4895775</v>
      </c>
      <c r="H1504" s="26" t="s">
        <v>62</v>
      </c>
    </row>
    <row r="1505" customFormat="false" ht="15" hidden="false" customHeight="false" outlineLevel="0" collapsed="false">
      <c r="A1505" s="29" t="n">
        <v>1496</v>
      </c>
      <c r="B1505" s="27" t="s">
        <v>809</v>
      </c>
      <c r="C1505" s="23" t="s">
        <v>1395</v>
      </c>
      <c r="D1505" s="23" t="n">
        <v>18020853</v>
      </c>
      <c r="E1505" s="24" t="n">
        <v>21510002487613</v>
      </c>
      <c r="G1505" s="25" t="n">
        <v>5451775</v>
      </c>
      <c r="H1505" s="34" t="s">
        <v>62</v>
      </c>
    </row>
    <row r="1506" customFormat="false" ht="15" hidden="false" customHeight="false" outlineLevel="0" collapsed="false">
      <c r="A1506" s="21" t="n">
        <v>1497</v>
      </c>
      <c r="B1506" s="27" t="s">
        <v>809</v>
      </c>
      <c r="C1506" s="23" t="s">
        <v>1396</v>
      </c>
      <c r="D1506" s="23" t="n">
        <v>18020855</v>
      </c>
      <c r="E1506" s="24" t="n">
        <v>21510002486993</v>
      </c>
      <c r="G1506" s="25" t="n">
        <v>6007775</v>
      </c>
      <c r="H1506" s="26" t="s">
        <v>62</v>
      </c>
    </row>
    <row r="1507" customFormat="false" ht="15" hidden="false" customHeight="false" outlineLevel="0" collapsed="false">
      <c r="A1507" s="29" t="n">
        <v>1498</v>
      </c>
      <c r="B1507" s="27" t="s">
        <v>809</v>
      </c>
      <c r="C1507" s="23" t="s">
        <v>246</v>
      </c>
      <c r="D1507" s="23" t="n">
        <v>18020874</v>
      </c>
      <c r="E1507" s="24" t="n">
        <v>21510002492574</v>
      </c>
      <c r="G1507" s="25" t="n">
        <v>4617775</v>
      </c>
      <c r="H1507" s="34" t="s">
        <v>62</v>
      </c>
    </row>
    <row r="1508" customFormat="false" ht="15" hidden="false" customHeight="false" outlineLevel="0" collapsed="false">
      <c r="A1508" s="21" t="n">
        <v>1499</v>
      </c>
      <c r="B1508" s="27" t="s">
        <v>809</v>
      </c>
      <c r="C1508" s="23" t="s">
        <v>378</v>
      </c>
      <c r="D1508" s="23" t="n">
        <v>18020888</v>
      </c>
      <c r="E1508" s="24" t="n">
        <v>21510002487215</v>
      </c>
      <c r="G1508" s="25" t="n">
        <v>6285775</v>
      </c>
      <c r="H1508" s="26" t="s">
        <v>62</v>
      </c>
    </row>
    <row r="1509" customFormat="false" ht="15" hidden="false" customHeight="false" outlineLevel="0" collapsed="false">
      <c r="A1509" s="29" t="n">
        <v>1500</v>
      </c>
      <c r="B1509" s="27" t="s">
        <v>809</v>
      </c>
      <c r="C1509" s="23" t="s">
        <v>1397</v>
      </c>
      <c r="D1509" s="23" t="n">
        <v>17020939</v>
      </c>
      <c r="E1509" s="24" t="n">
        <v>21510002314890</v>
      </c>
      <c r="G1509" s="25" t="n">
        <v>4448000</v>
      </c>
      <c r="H1509" s="34" t="s">
        <v>62</v>
      </c>
    </row>
    <row r="1510" customFormat="false" ht="15" hidden="false" customHeight="false" outlineLevel="0" collapsed="false">
      <c r="A1510" s="21" t="n">
        <v>1501</v>
      </c>
      <c r="B1510" s="27" t="s">
        <v>809</v>
      </c>
      <c r="C1510" s="23" t="s">
        <v>1398</v>
      </c>
      <c r="D1510" s="23" t="n">
        <v>17020960</v>
      </c>
      <c r="E1510" s="24" t="n">
        <v>21510002276565</v>
      </c>
      <c r="G1510" s="25" t="n">
        <v>5560000</v>
      </c>
      <c r="H1510" s="26" t="s">
        <v>62</v>
      </c>
    </row>
    <row r="1511" customFormat="false" ht="15" hidden="false" customHeight="false" outlineLevel="0" collapsed="false">
      <c r="A1511" s="29" t="n">
        <v>1502</v>
      </c>
      <c r="B1511" s="27" t="s">
        <v>809</v>
      </c>
      <c r="C1511" s="23" t="s">
        <v>1399</v>
      </c>
      <c r="D1511" s="23" t="n">
        <v>17020963</v>
      </c>
      <c r="E1511" s="24" t="n">
        <v>21510002315990</v>
      </c>
      <c r="G1511" s="25" t="n">
        <v>7506000</v>
      </c>
      <c r="H1511" s="34" t="s">
        <v>62</v>
      </c>
    </row>
    <row r="1512" customFormat="false" ht="15" hidden="false" customHeight="false" outlineLevel="0" collapsed="false">
      <c r="A1512" s="21" t="n">
        <v>1503</v>
      </c>
      <c r="B1512" s="27" t="s">
        <v>809</v>
      </c>
      <c r="C1512" s="23" t="s">
        <v>1400</v>
      </c>
      <c r="D1512" s="23" t="n">
        <v>17020964</v>
      </c>
      <c r="E1512" s="24" t="n">
        <v>21510002324145</v>
      </c>
      <c r="G1512" s="25" t="n">
        <v>5560000</v>
      </c>
      <c r="H1512" s="26" t="s">
        <v>62</v>
      </c>
    </row>
    <row r="1513" customFormat="false" ht="15" hidden="false" customHeight="false" outlineLevel="0" collapsed="false">
      <c r="A1513" s="29" t="n">
        <v>1504</v>
      </c>
      <c r="B1513" s="27" t="s">
        <v>809</v>
      </c>
      <c r="C1513" s="23" t="s">
        <v>1401</v>
      </c>
      <c r="D1513" s="23" t="n">
        <v>17020966</v>
      </c>
      <c r="E1513" s="24" t="n">
        <v>21510002317914</v>
      </c>
      <c r="G1513" s="25" t="n">
        <v>5282000</v>
      </c>
      <c r="H1513" s="34" t="s">
        <v>62</v>
      </c>
    </row>
    <row r="1514" customFormat="false" ht="15" hidden="false" customHeight="false" outlineLevel="0" collapsed="false">
      <c r="A1514" s="21" t="n">
        <v>1505</v>
      </c>
      <c r="B1514" s="27" t="s">
        <v>809</v>
      </c>
      <c r="C1514" s="23" t="s">
        <v>198</v>
      </c>
      <c r="D1514" s="23" t="n">
        <v>17020973</v>
      </c>
      <c r="E1514" s="24" t="n">
        <v>21510002315501</v>
      </c>
      <c r="G1514" s="25" t="n">
        <v>4448000</v>
      </c>
      <c r="H1514" s="26" t="s">
        <v>62</v>
      </c>
    </row>
    <row r="1515" customFormat="false" ht="15" hidden="false" customHeight="false" outlineLevel="0" collapsed="false">
      <c r="A1515" s="29" t="n">
        <v>1506</v>
      </c>
      <c r="B1515" s="27" t="s">
        <v>809</v>
      </c>
      <c r="C1515" s="23" t="s">
        <v>1402</v>
      </c>
      <c r="D1515" s="23" t="n">
        <v>17020980</v>
      </c>
      <c r="E1515" s="24" t="n">
        <v>21510002319901</v>
      </c>
      <c r="G1515" s="25" t="n">
        <v>5838000</v>
      </c>
      <c r="H1515" s="34" t="s">
        <v>62</v>
      </c>
    </row>
    <row r="1516" customFormat="false" ht="15" hidden="false" customHeight="false" outlineLevel="0" collapsed="false">
      <c r="A1516" s="21" t="n">
        <v>1507</v>
      </c>
      <c r="B1516" s="27" t="s">
        <v>809</v>
      </c>
      <c r="C1516" s="23" t="s">
        <v>1403</v>
      </c>
      <c r="D1516" s="23" t="n">
        <v>17020989</v>
      </c>
      <c r="E1516" s="24" t="n">
        <v>21510002318883</v>
      </c>
      <c r="G1516" s="25" t="n">
        <v>5560000</v>
      </c>
      <c r="H1516" s="26" t="s">
        <v>62</v>
      </c>
    </row>
    <row r="1517" customFormat="false" ht="15" hidden="false" customHeight="false" outlineLevel="0" collapsed="false">
      <c r="A1517" s="29" t="n">
        <v>1508</v>
      </c>
      <c r="B1517" s="27" t="s">
        <v>809</v>
      </c>
      <c r="C1517" s="23" t="s">
        <v>1404</v>
      </c>
      <c r="D1517" s="23" t="n">
        <v>17020992</v>
      </c>
      <c r="E1517" s="24" t="n">
        <v>21510002320772</v>
      </c>
      <c r="G1517" s="25" t="n">
        <v>5282000</v>
      </c>
      <c r="H1517" s="34" t="s">
        <v>62</v>
      </c>
    </row>
    <row r="1518" customFormat="false" ht="15" hidden="false" customHeight="false" outlineLevel="0" collapsed="false">
      <c r="A1518" s="21" t="n">
        <v>1509</v>
      </c>
      <c r="B1518" s="27" t="s">
        <v>809</v>
      </c>
      <c r="C1518" s="23" t="s">
        <v>1405</v>
      </c>
      <c r="D1518" s="23" t="n">
        <v>17020997</v>
      </c>
      <c r="E1518" s="24" t="n">
        <v>21510002315963</v>
      </c>
      <c r="G1518" s="25" t="n">
        <v>6394000</v>
      </c>
      <c r="H1518" s="26" t="s">
        <v>62</v>
      </c>
    </row>
    <row r="1519" customFormat="false" ht="15" hidden="false" customHeight="false" outlineLevel="0" collapsed="false">
      <c r="A1519" s="29" t="n">
        <v>1510</v>
      </c>
      <c r="B1519" s="27" t="s">
        <v>809</v>
      </c>
      <c r="C1519" s="23" t="s">
        <v>1406</v>
      </c>
      <c r="D1519" s="23" t="n">
        <v>17020998</v>
      </c>
      <c r="E1519" s="24" t="n">
        <v>21510002316726</v>
      </c>
      <c r="G1519" s="25" t="n">
        <v>4448000</v>
      </c>
      <c r="H1519" s="34" t="s">
        <v>62</v>
      </c>
    </row>
    <row r="1520" customFormat="false" ht="15" hidden="false" customHeight="false" outlineLevel="0" collapsed="false">
      <c r="A1520" s="21" t="n">
        <v>1511</v>
      </c>
      <c r="B1520" s="27" t="s">
        <v>809</v>
      </c>
      <c r="C1520" s="23" t="s">
        <v>1407</v>
      </c>
      <c r="D1520" s="23" t="n">
        <v>17021001</v>
      </c>
      <c r="E1520" s="24" t="n">
        <v>21510002322626</v>
      </c>
      <c r="G1520" s="25" t="n">
        <v>6116000</v>
      </c>
      <c r="H1520" s="26" t="s">
        <v>62</v>
      </c>
    </row>
    <row r="1521" customFormat="false" ht="15" hidden="false" customHeight="false" outlineLevel="0" collapsed="false">
      <c r="A1521" s="29" t="n">
        <v>1512</v>
      </c>
      <c r="B1521" s="27" t="s">
        <v>809</v>
      </c>
      <c r="C1521" s="23" t="s">
        <v>1408</v>
      </c>
      <c r="D1521" s="23" t="n">
        <v>17021006</v>
      </c>
      <c r="E1521" s="24" t="n">
        <v>21510002313514</v>
      </c>
      <c r="G1521" s="25" t="n">
        <v>6950000</v>
      </c>
      <c r="H1521" s="34" t="s">
        <v>62</v>
      </c>
    </row>
    <row r="1522" customFormat="false" ht="15" hidden="false" customHeight="false" outlineLevel="0" collapsed="false">
      <c r="A1522" s="21" t="n">
        <v>1513</v>
      </c>
      <c r="B1522" s="27" t="s">
        <v>809</v>
      </c>
      <c r="C1522" s="23" t="s">
        <v>1409</v>
      </c>
      <c r="D1522" s="23" t="n">
        <v>18020895</v>
      </c>
      <c r="E1522" s="24" t="n">
        <v>21510002489123</v>
      </c>
      <c r="G1522" s="25" t="n">
        <v>6007775</v>
      </c>
      <c r="H1522" s="26" t="s">
        <v>62</v>
      </c>
    </row>
    <row r="1523" customFormat="false" ht="15" hidden="false" customHeight="false" outlineLevel="0" collapsed="false">
      <c r="A1523" s="29" t="n">
        <v>1514</v>
      </c>
      <c r="B1523" s="27" t="s">
        <v>809</v>
      </c>
      <c r="C1523" s="23" t="s">
        <v>1410</v>
      </c>
      <c r="D1523" s="23" t="n">
        <v>18020914</v>
      </c>
      <c r="E1523" s="24" t="n">
        <v>21510002587692</v>
      </c>
      <c r="G1523" s="25" t="n">
        <v>4895775</v>
      </c>
      <c r="H1523" s="34" t="s">
        <v>62</v>
      </c>
    </row>
    <row r="1524" customFormat="false" ht="15" hidden="false" customHeight="false" outlineLevel="0" collapsed="false">
      <c r="A1524" s="21" t="n">
        <v>1515</v>
      </c>
      <c r="B1524" s="27" t="s">
        <v>809</v>
      </c>
      <c r="C1524" s="23" t="s">
        <v>750</v>
      </c>
      <c r="D1524" s="23" t="n">
        <v>18020920</v>
      </c>
      <c r="E1524" s="24" t="n">
        <v>21510002487923</v>
      </c>
      <c r="G1524" s="25" t="n">
        <v>5173775</v>
      </c>
      <c r="H1524" s="26" t="s">
        <v>62</v>
      </c>
    </row>
    <row r="1525" customFormat="false" ht="15" hidden="false" customHeight="false" outlineLevel="0" collapsed="false">
      <c r="A1525" s="29" t="n">
        <v>1516</v>
      </c>
      <c r="B1525" s="27" t="s">
        <v>809</v>
      </c>
      <c r="C1525" s="23" t="s">
        <v>1411</v>
      </c>
      <c r="D1525" s="23" t="n">
        <v>18020921</v>
      </c>
      <c r="E1525" s="24" t="n">
        <v>21510002488157</v>
      </c>
      <c r="G1525" s="25" t="n">
        <v>5729775</v>
      </c>
      <c r="H1525" s="34" t="s">
        <v>62</v>
      </c>
    </row>
    <row r="1526" customFormat="false" ht="15" hidden="false" customHeight="false" outlineLevel="0" collapsed="false">
      <c r="A1526" s="21" t="n">
        <v>1517</v>
      </c>
      <c r="B1526" s="27" t="s">
        <v>809</v>
      </c>
      <c r="C1526" s="23" t="s">
        <v>1412</v>
      </c>
      <c r="D1526" s="23" t="n">
        <v>18020930</v>
      </c>
      <c r="E1526" s="24" t="n">
        <v>21510002489318</v>
      </c>
      <c r="G1526" s="25" t="n">
        <v>4617775</v>
      </c>
      <c r="H1526" s="26" t="s">
        <v>62</v>
      </c>
    </row>
    <row r="1527" customFormat="false" ht="15" hidden="false" customHeight="false" outlineLevel="0" collapsed="false">
      <c r="A1527" s="29" t="n">
        <v>1518</v>
      </c>
      <c r="B1527" s="27" t="s">
        <v>809</v>
      </c>
      <c r="C1527" s="23" t="s">
        <v>1413</v>
      </c>
      <c r="D1527" s="23" t="n">
        <v>18020931</v>
      </c>
      <c r="E1527" s="24" t="n">
        <v>21510002485875</v>
      </c>
      <c r="G1527" s="25" t="n">
        <v>4895775</v>
      </c>
      <c r="H1527" s="34" t="s">
        <v>62</v>
      </c>
    </row>
    <row r="1528" customFormat="false" ht="15" hidden="false" customHeight="false" outlineLevel="0" collapsed="false">
      <c r="A1528" s="21" t="n">
        <v>1519</v>
      </c>
      <c r="B1528" s="27" t="s">
        <v>809</v>
      </c>
      <c r="C1528" s="23" t="s">
        <v>1414</v>
      </c>
      <c r="D1528" s="23" t="n">
        <v>18020941</v>
      </c>
      <c r="E1528" s="24" t="n">
        <v>21510002486151</v>
      </c>
      <c r="G1528" s="25" t="n">
        <v>6007775</v>
      </c>
      <c r="H1528" s="26" t="s">
        <v>62</v>
      </c>
    </row>
    <row r="1529" customFormat="false" ht="15" hidden="false" customHeight="false" outlineLevel="0" collapsed="false">
      <c r="A1529" s="29" t="n">
        <v>1520</v>
      </c>
      <c r="B1529" s="27" t="s">
        <v>809</v>
      </c>
      <c r="C1529" s="23" t="s">
        <v>1415</v>
      </c>
      <c r="D1529" s="23" t="n">
        <v>18020946</v>
      </c>
      <c r="E1529" s="24" t="n">
        <v>21510002488412</v>
      </c>
      <c r="G1529" s="25" t="n">
        <v>4895775</v>
      </c>
      <c r="H1529" s="34" t="s">
        <v>62</v>
      </c>
    </row>
    <row r="1530" customFormat="false" ht="15" hidden="false" customHeight="false" outlineLevel="0" collapsed="false">
      <c r="A1530" s="21" t="n">
        <v>1521</v>
      </c>
      <c r="B1530" s="27" t="s">
        <v>809</v>
      </c>
      <c r="C1530" s="23" t="s">
        <v>1416</v>
      </c>
      <c r="D1530" s="23" t="n">
        <v>18020956</v>
      </c>
      <c r="E1530" s="24" t="n">
        <v>21510002487710</v>
      </c>
      <c r="G1530" s="25" t="n">
        <v>4895775</v>
      </c>
      <c r="H1530" s="26" t="s">
        <v>62</v>
      </c>
    </row>
    <row r="1531" customFormat="false" ht="15" hidden="false" customHeight="false" outlineLevel="0" collapsed="false">
      <c r="A1531" s="29" t="n">
        <v>1522</v>
      </c>
      <c r="B1531" s="27" t="s">
        <v>809</v>
      </c>
      <c r="C1531" s="23" t="s">
        <v>1417</v>
      </c>
      <c r="D1531" s="23" t="n">
        <v>18020960</v>
      </c>
      <c r="E1531" s="24" t="n">
        <v>21510002486160</v>
      </c>
      <c r="G1531" s="25" t="n">
        <v>4617775</v>
      </c>
      <c r="H1531" s="34" t="s">
        <v>62</v>
      </c>
    </row>
    <row r="1532" customFormat="false" ht="15" hidden="false" customHeight="false" outlineLevel="0" collapsed="false">
      <c r="A1532" s="21" t="n">
        <v>1523</v>
      </c>
      <c r="B1532" s="27" t="s">
        <v>809</v>
      </c>
      <c r="C1532" s="23" t="s">
        <v>1418</v>
      </c>
      <c r="D1532" s="23" t="n">
        <v>18020961</v>
      </c>
      <c r="E1532" s="24" t="n">
        <v>21510002486285</v>
      </c>
      <c r="G1532" s="25" t="n">
        <v>6146775</v>
      </c>
      <c r="H1532" s="26" t="s">
        <v>62</v>
      </c>
    </row>
    <row r="1533" customFormat="false" ht="15" hidden="false" customHeight="false" outlineLevel="0" collapsed="false">
      <c r="A1533" s="29" t="n">
        <v>1524</v>
      </c>
      <c r="B1533" s="27" t="s">
        <v>809</v>
      </c>
      <c r="C1533" s="23" t="s">
        <v>1419</v>
      </c>
      <c r="D1533" s="23" t="n">
        <v>18020970</v>
      </c>
      <c r="E1533" s="24" t="n">
        <v>21510002486948</v>
      </c>
      <c r="G1533" s="25" t="n">
        <v>5729775</v>
      </c>
      <c r="H1533" s="34" t="s">
        <v>62</v>
      </c>
    </row>
    <row r="1534" customFormat="false" ht="15" hidden="false" customHeight="false" outlineLevel="0" collapsed="false">
      <c r="A1534" s="21" t="n">
        <v>1525</v>
      </c>
      <c r="B1534" s="27" t="s">
        <v>809</v>
      </c>
      <c r="C1534" s="23" t="s">
        <v>1420</v>
      </c>
      <c r="D1534" s="23" t="n">
        <v>18020982</v>
      </c>
      <c r="E1534" s="24" t="n">
        <v>21510002487765</v>
      </c>
      <c r="G1534" s="25" t="n">
        <v>6007775</v>
      </c>
      <c r="H1534" s="26" t="s">
        <v>62</v>
      </c>
    </row>
    <row r="1535" customFormat="false" ht="15" hidden="false" customHeight="false" outlineLevel="0" collapsed="false">
      <c r="A1535" s="29" t="n">
        <v>1526</v>
      </c>
      <c r="B1535" s="27" t="s">
        <v>809</v>
      </c>
      <c r="C1535" s="23" t="s">
        <v>1421</v>
      </c>
      <c r="D1535" s="23" t="n">
        <v>18020985</v>
      </c>
      <c r="E1535" s="24" t="n">
        <v>21510002487792</v>
      </c>
      <c r="G1535" s="25" t="n">
        <v>5729775</v>
      </c>
      <c r="H1535" s="34" t="s">
        <v>62</v>
      </c>
    </row>
    <row r="1536" customFormat="false" ht="15" hidden="false" customHeight="false" outlineLevel="0" collapsed="false">
      <c r="A1536" s="21" t="n">
        <v>1527</v>
      </c>
      <c r="B1536" s="27" t="s">
        <v>809</v>
      </c>
      <c r="C1536" s="23" t="s">
        <v>1422</v>
      </c>
      <c r="D1536" s="23" t="n">
        <v>18020988</v>
      </c>
      <c r="E1536" s="24" t="n">
        <v>21510002489114</v>
      </c>
      <c r="G1536" s="25" t="n">
        <v>6285775</v>
      </c>
      <c r="H1536" s="26" t="s">
        <v>62</v>
      </c>
    </row>
    <row r="1537" customFormat="false" ht="15" hidden="false" customHeight="false" outlineLevel="0" collapsed="false">
      <c r="A1537" s="29" t="n">
        <v>1528</v>
      </c>
      <c r="B1537" s="27" t="s">
        <v>809</v>
      </c>
      <c r="C1537" s="23" t="s">
        <v>1423</v>
      </c>
      <c r="D1537" s="23" t="n">
        <v>18021000</v>
      </c>
      <c r="E1537" s="24" t="n">
        <v>21510002488014</v>
      </c>
      <c r="G1537" s="25" t="n">
        <v>4617775</v>
      </c>
      <c r="H1537" s="34" t="s">
        <v>62</v>
      </c>
    </row>
    <row r="1538" customFormat="false" ht="15" hidden="false" customHeight="false" outlineLevel="0" collapsed="false">
      <c r="A1538" s="21" t="n">
        <v>1529</v>
      </c>
      <c r="B1538" s="27" t="s">
        <v>809</v>
      </c>
      <c r="C1538" s="23" t="s">
        <v>1424</v>
      </c>
      <c r="D1538" s="23" t="n">
        <v>18021015</v>
      </c>
      <c r="E1538" s="24" t="n">
        <v>21510002492565</v>
      </c>
      <c r="G1538" s="25" t="n">
        <v>4617775</v>
      </c>
      <c r="H1538" s="26" t="s">
        <v>62</v>
      </c>
    </row>
    <row r="1539" customFormat="false" ht="15" hidden="false" customHeight="false" outlineLevel="0" collapsed="false">
      <c r="A1539" s="29" t="n">
        <v>1530</v>
      </c>
      <c r="B1539" s="27" t="s">
        <v>809</v>
      </c>
      <c r="C1539" s="23" t="s">
        <v>1425</v>
      </c>
      <c r="D1539" s="23" t="n">
        <v>18021074</v>
      </c>
      <c r="E1539" s="24" t="n">
        <v>21510002492015</v>
      </c>
      <c r="G1539" s="25" t="n">
        <v>3505775</v>
      </c>
      <c r="H1539" s="34" t="s">
        <v>62</v>
      </c>
    </row>
    <row r="1540" customFormat="false" ht="15" hidden="false" customHeight="false" outlineLevel="0" collapsed="false">
      <c r="A1540" s="21" t="n">
        <v>1531</v>
      </c>
      <c r="B1540" s="27" t="s">
        <v>809</v>
      </c>
      <c r="C1540" s="23" t="s">
        <v>1426</v>
      </c>
      <c r="D1540" s="23" t="n">
        <v>17021025</v>
      </c>
      <c r="E1540" s="24" t="n">
        <v>21510002313082</v>
      </c>
      <c r="G1540" s="25" t="n">
        <v>5560000</v>
      </c>
      <c r="H1540" s="26" t="s">
        <v>62</v>
      </c>
    </row>
    <row r="1541" customFormat="false" ht="15" hidden="false" customHeight="false" outlineLevel="0" collapsed="false">
      <c r="A1541" s="29" t="n">
        <v>1532</v>
      </c>
      <c r="B1541" s="27" t="s">
        <v>809</v>
      </c>
      <c r="C1541" s="23" t="s">
        <v>1427</v>
      </c>
      <c r="D1541" s="23" t="n">
        <v>17021030</v>
      </c>
      <c r="E1541" s="24" t="n">
        <v>21510002316416</v>
      </c>
      <c r="G1541" s="25" t="n">
        <v>5282000</v>
      </c>
      <c r="H1541" s="34" t="s">
        <v>62</v>
      </c>
    </row>
    <row r="1542" customFormat="false" ht="15" hidden="false" customHeight="false" outlineLevel="0" collapsed="false">
      <c r="A1542" s="21" t="n">
        <v>1533</v>
      </c>
      <c r="B1542" s="27" t="s">
        <v>809</v>
      </c>
      <c r="C1542" s="23" t="s">
        <v>804</v>
      </c>
      <c r="D1542" s="23" t="n">
        <v>17021042</v>
      </c>
      <c r="E1542" s="24" t="n">
        <v>21510002323629</v>
      </c>
      <c r="G1542" s="25" t="n">
        <v>5560000</v>
      </c>
      <c r="H1542" s="26" t="s">
        <v>62</v>
      </c>
    </row>
    <row r="1543" customFormat="false" ht="15" hidden="false" customHeight="false" outlineLevel="0" collapsed="false">
      <c r="A1543" s="29" t="n">
        <v>1534</v>
      </c>
      <c r="B1543" s="27" t="s">
        <v>809</v>
      </c>
      <c r="C1543" s="23" t="s">
        <v>1428</v>
      </c>
      <c r="D1543" s="23" t="n">
        <v>17021056</v>
      </c>
      <c r="E1543" s="24" t="n">
        <v>21510002314261</v>
      </c>
      <c r="G1543" s="25" t="n">
        <v>5560000</v>
      </c>
      <c r="H1543" s="34" t="s">
        <v>62</v>
      </c>
    </row>
    <row r="1544" customFormat="false" ht="15" hidden="false" customHeight="false" outlineLevel="0" collapsed="false">
      <c r="A1544" s="21" t="n">
        <v>1535</v>
      </c>
      <c r="B1544" s="27" t="s">
        <v>809</v>
      </c>
      <c r="C1544" s="23" t="s">
        <v>1429</v>
      </c>
      <c r="D1544" s="23" t="n">
        <v>17021058</v>
      </c>
      <c r="E1544" s="24" t="n">
        <v>21510002318926</v>
      </c>
      <c r="G1544" s="25" t="n">
        <v>6394000</v>
      </c>
      <c r="H1544" s="26" t="s">
        <v>62</v>
      </c>
    </row>
    <row r="1545" customFormat="false" ht="15" hidden="false" customHeight="false" outlineLevel="0" collapsed="false">
      <c r="A1545" s="29" t="n">
        <v>1536</v>
      </c>
      <c r="B1545" s="27" t="s">
        <v>809</v>
      </c>
      <c r="C1545" s="23" t="s">
        <v>1430</v>
      </c>
      <c r="D1545" s="23" t="n">
        <v>17021065</v>
      </c>
      <c r="E1545" s="24" t="n">
        <v>21510002314924</v>
      </c>
      <c r="G1545" s="25" t="n">
        <v>6672000</v>
      </c>
      <c r="H1545" s="34" t="s">
        <v>62</v>
      </c>
    </row>
    <row r="1546" customFormat="false" ht="15" hidden="false" customHeight="false" outlineLevel="0" collapsed="false">
      <c r="A1546" s="21" t="n">
        <v>1537</v>
      </c>
      <c r="B1546" s="27" t="s">
        <v>809</v>
      </c>
      <c r="C1546" s="23" t="s">
        <v>1431</v>
      </c>
      <c r="D1546" s="23" t="n">
        <v>17021066</v>
      </c>
      <c r="E1546" s="24" t="n">
        <v>21510002322769</v>
      </c>
      <c r="G1546" s="25" t="n">
        <v>4448000</v>
      </c>
      <c r="H1546" s="26" t="s">
        <v>62</v>
      </c>
    </row>
    <row r="1547" customFormat="false" ht="15" hidden="false" customHeight="false" outlineLevel="0" collapsed="false">
      <c r="A1547" s="29" t="n">
        <v>1538</v>
      </c>
      <c r="B1547" s="27" t="s">
        <v>809</v>
      </c>
      <c r="C1547" s="23" t="s">
        <v>1432</v>
      </c>
      <c r="D1547" s="23" t="n">
        <v>17021082</v>
      </c>
      <c r="E1547" s="24" t="n">
        <v>21510002316805</v>
      </c>
      <c r="G1547" s="25" t="n">
        <v>6950000</v>
      </c>
      <c r="H1547" s="34" t="s">
        <v>62</v>
      </c>
    </row>
    <row r="1548" customFormat="false" ht="15" hidden="false" customHeight="false" outlineLevel="0" collapsed="false">
      <c r="A1548" s="21" t="n">
        <v>1539</v>
      </c>
      <c r="B1548" s="27" t="s">
        <v>809</v>
      </c>
      <c r="C1548" s="23" t="s">
        <v>1433</v>
      </c>
      <c r="D1548" s="23" t="n">
        <v>17021099</v>
      </c>
      <c r="E1548" s="24" t="n">
        <v>21510002313019</v>
      </c>
      <c r="G1548" s="25" t="n">
        <v>4726000</v>
      </c>
      <c r="H1548" s="26" t="s">
        <v>62</v>
      </c>
    </row>
    <row r="1549" customFormat="false" ht="15" hidden="false" customHeight="false" outlineLevel="0" collapsed="false">
      <c r="A1549" s="29" t="n">
        <v>1540</v>
      </c>
      <c r="B1549" s="27" t="s">
        <v>809</v>
      </c>
      <c r="C1549" s="23" t="s">
        <v>1434</v>
      </c>
      <c r="D1549" s="23" t="n">
        <v>18021076</v>
      </c>
      <c r="E1549" s="24" t="n">
        <v>21510002488537</v>
      </c>
      <c r="G1549" s="25" t="n">
        <v>4895775</v>
      </c>
      <c r="H1549" s="34" t="s">
        <v>62</v>
      </c>
    </row>
    <row r="1550" customFormat="false" ht="15" hidden="false" customHeight="false" outlineLevel="0" collapsed="false">
      <c r="A1550" s="21" t="n">
        <v>1541</v>
      </c>
      <c r="B1550" s="27" t="s">
        <v>809</v>
      </c>
      <c r="C1550" s="23" t="s">
        <v>1435</v>
      </c>
      <c r="D1550" s="23" t="n">
        <v>18021087</v>
      </c>
      <c r="E1550" s="24" t="n">
        <v>21510002486197</v>
      </c>
      <c r="G1550" s="25" t="n">
        <v>6007775</v>
      </c>
      <c r="H1550" s="26" t="s">
        <v>62</v>
      </c>
    </row>
    <row r="1551" customFormat="false" ht="15" hidden="false" customHeight="false" outlineLevel="0" collapsed="false">
      <c r="A1551" s="29" t="n">
        <v>1542</v>
      </c>
      <c r="B1551" s="27" t="s">
        <v>809</v>
      </c>
      <c r="C1551" s="23" t="s">
        <v>1436</v>
      </c>
      <c r="D1551" s="23" t="n">
        <v>18021089</v>
      </c>
      <c r="E1551" s="24" t="n">
        <v>21510002489248</v>
      </c>
      <c r="G1551" s="25" t="n">
        <v>6285775</v>
      </c>
      <c r="H1551" s="34" t="s">
        <v>62</v>
      </c>
    </row>
    <row r="1552" customFormat="false" ht="15" hidden="false" customHeight="false" outlineLevel="0" collapsed="false">
      <c r="A1552" s="21" t="n">
        <v>1543</v>
      </c>
      <c r="B1552" s="27" t="s">
        <v>809</v>
      </c>
      <c r="C1552" s="23" t="s">
        <v>1437</v>
      </c>
      <c r="D1552" s="23" t="n">
        <v>18021110</v>
      </c>
      <c r="E1552" s="24" t="n">
        <v>21510002492644</v>
      </c>
      <c r="G1552" s="25" t="n">
        <v>6285775</v>
      </c>
      <c r="H1552" s="26" t="s">
        <v>62</v>
      </c>
    </row>
    <row r="1553" customFormat="false" ht="15" hidden="false" customHeight="false" outlineLevel="0" collapsed="false">
      <c r="A1553" s="29" t="n">
        <v>1544</v>
      </c>
      <c r="B1553" s="27" t="s">
        <v>809</v>
      </c>
      <c r="C1553" s="23" t="s">
        <v>1438</v>
      </c>
      <c r="D1553" s="23" t="n">
        <v>18021111</v>
      </c>
      <c r="E1553" s="24" t="n">
        <v>21510002492495</v>
      </c>
      <c r="G1553" s="25" t="n">
        <v>6563775</v>
      </c>
      <c r="H1553" s="34" t="s">
        <v>62</v>
      </c>
    </row>
    <row r="1554" customFormat="false" ht="15" hidden="false" customHeight="false" outlineLevel="0" collapsed="false">
      <c r="A1554" s="21" t="n">
        <v>1545</v>
      </c>
      <c r="B1554" s="27" t="s">
        <v>809</v>
      </c>
      <c r="C1554" s="23" t="s">
        <v>1439</v>
      </c>
      <c r="D1554" s="23" t="n">
        <v>18021118</v>
      </c>
      <c r="E1554" s="24" t="n">
        <v>21510002488926</v>
      </c>
      <c r="G1554" s="25" t="n">
        <v>6285775</v>
      </c>
      <c r="H1554" s="26" t="s">
        <v>62</v>
      </c>
    </row>
    <row r="1555" customFormat="false" ht="15" hidden="false" customHeight="false" outlineLevel="0" collapsed="false">
      <c r="A1555" s="29" t="n">
        <v>1546</v>
      </c>
      <c r="B1555" s="27" t="s">
        <v>809</v>
      </c>
      <c r="C1555" s="23" t="s">
        <v>1440</v>
      </c>
      <c r="D1555" s="23" t="n">
        <v>18021120</v>
      </c>
      <c r="E1555" s="24" t="n">
        <v>21510002492361</v>
      </c>
      <c r="G1555" s="25" t="n">
        <v>6285775</v>
      </c>
      <c r="H1555" s="34" t="s">
        <v>62</v>
      </c>
    </row>
    <row r="1556" customFormat="false" ht="15" hidden="false" customHeight="false" outlineLevel="0" collapsed="false">
      <c r="A1556" s="21" t="n">
        <v>1547</v>
      </c>
      <c r="B1556" s="27" t="s">
        <v>809</v>
      </c>
      <c r="C1556" s="23" t="s">
        <v>1441</v>
      </c>
      <c r="D1556" s="23" t="n">
        <v>18021124</v>
      </c>
      <c r="E1556" s="24" t="n">
        <v>21510002486300</v>
      </c>
      <c r="G1556" s="25" t="n">
        <v>4617775</v>
      </c>
      <c r="H1556" s="26" t="s">
        <v>62</v>
      </c>
    </row>
    <row r="1557" customFormat="false" ht="15" hidden="false" customHeight="false" outlineLevel="0" collapsed="false">
      <c r="A1557" s="29" t="n">
        <v>1548</v>
      </c>
      <c r="B1557" s="27" t="s">
        <v>809</v>
      </c>
      <c r="C1557" s="23" t="s">
        <v>1442</v>
      </c>
      <c r="D1557" s="23" t="n">
        <v>18021127</v>
      </c>
      <c r="E1557" s="24" t="n">
        <v>21510002487950</v>
      </c>
      <c r="G1557" s="25" t="n">
        <v>5451775</v>
      </c>
      <c r="H1557" s="34" t="s">
        <v>62</v>
      </c>
    </row>
    <row r="1558" customFormat="false" ht="15" hidden="false" customHeight="false" outlineLevel="0" collapsed="false">
      <c r="A1558" s="21" t="n">
        <v>1549</v>
      </c>
      <c r="B1558" s="27" t="s">
        <v>809</v>
      </c>
      <c r="C1558" s="23" t="s">
        <v>1443</v>
      </c>
      <c r="D1558" s="23" t="n">
        <v>18021129</v>
      </c>
      <c r="E1558" s="24" t="n">
        <v>21510002489178</v>
      </c>
      <c r="G1558" s="25" t="n">
        <v>6007775</v>
      </c>
      <c r="H1558" s="26" t="s">
        <v>62</v>
      </c>
    </row>
    <row r="1559" customFormat="false" ht="15" hidden="false" customHeight="false" outlineLevel="0" collapsed="false">
      <c r="A1559" s="29" t="n">
        <v>1550</v>
      </c>
      <c r="B1559" s="27" t="s">
        <v>809</v>
      </c>
      <c r="C1559" s="23" t="s">
        <v>1444</v>
      </c>
      <c r="D1559" s="23" t="n">
        <v>18021134</v>
      </c>
      <c r="E1559" s="24" t="n">
        <v>21510002487783</v>
      </c>
      <c r="G1559" s="25" t="n">
        <v>4617775</v>
      </c>
      <c r="H1559" s="34" t="s">
        <v>62</v>
      </c>
    </row>
    <row r="1560" customFormat="false" ht="15" hidden="false" customHeight="false" outlineLevel="0" collapsed="false">
      <c r="A1560" s="21" t="n">
        <v>1551</v>
      </c>
      <c r="B1560" s="27" t="s">
        <v>809</v>
      </c>
      <c r="C1560" s="23" t="s">
        <v>111</v>
      </c>
      <c r="D1560" s="23" t="n">
        <v>18021145</v>
      </c>
      <c r="E1560" s="24" t="n">
        <v>21510002486407</v>
      </c>
      <c r="G1560" s="25" t="n">
        <v>4617775</v>
      </c>
      <c r="H1560" s="26" t="s">
        <v>62</v>
      </c>
    </row>
    <row r="1561" customFormat="false" ht="15" hidden="false" customHeight="false" outlineLevel="0" collapsed="false">
      <c r="A1561" s="29" t="n">
        <v>1552</v>
      </c>
      <c r="B1561" s="27" t="s">
        <v>809</v>
      </c>
      <c r="C1561" s="23" t="s">
        <v>111</v>
      </c>
      <c r="D1561" s="23" t="n">
        <v>18021146</v>
      </c>
      <c r="E1561" s="24" t="n">
        <v>21510002489309</v>
      </c>
      <c r="G1561" s="25" t="n">
        <v>4617775</v>
      </c>
      <c r="H1561" s="34" t="s">
        <v>62</v>
      </c>
    </row>
    <row r="1562" customFormat="false" ht="15" hidden="false" customHeight="false" outlineLevel="0" collapsed="false">
      <c r="A1562" s="21" t="n">
        <v>1553</v>
      </c>
      <c r="B1562" s="27" t="s">
        <v>809</v>
      </c>
      <c r="C1562" s="23" t="s">
        <v>870</v>
      </c>
      <c r="D1562" s="23" t="n">
        <v>18021151</v>
      </c>
      <c r="E1562" s="24" t="n">
        <v>21510002488209</v>
      </c>
      <c r="G1562" s="25" t="n">
        <v>5729775</v>
      </c>
      <c r="H1562" s="26" t="s">
        <v>62</v>
      </c>
    </row>
    <row r="1563" customFormat="false" ht="15" hidden="false" customHeight="false" outlineLevel="0" collapsed="false">
      <c r="A1563" s="29" t="n">
        <v>1554</v>
      </c>
      <c r="B1563" s="27" t="s">
        <v>809</v>
      </c>
      <c r="C1563" s="23" t="s">
        <v>225</v>
      </c>
      <c r="D1563" s="23" t="n">
        <v>18021158</v>
      </c>
      <c r="E1563" s="24" t="n">
        <v>21510002492060</v>
      </c>
      <c r="G1563" s="25" t="n">
        <v>4617775</v>
      </c>
      <c r="H1563" s="34" t="s">
        <v>62</v>
      </c>
    </row>
    <row r="1564" customFormat="false" ht="15" hidden="false" customHeight="false" outlineLevel="0" collapsed="false">
      <c r="A1564" s="21" t="n">
        <v>1555</v>
      </c>
      <c r="B1564" s="27" t="s">
        <v>809</v>
      </c>
      <c r="C1564" s="23" t="s">
        <v>1445</v>
      </c>
      <c r="D1564" s="23" t="n">
        <v>18021161</v>
      </c>
      <c r="E1564" s="24" t="n">
        <v>21510002488351</v>
      </c>
      <c r="G1564" s="25" t="n">
        <v>4895775</v>
      </c>
      <c r="H1564" s="26" t="s">
        <v>62</v>
      </c>
    </row>
    <row r="1565" customFormat="false" ht="15" hidden="false" customHeight="false" outlineLevel="0" collapsed="false">
      <c r="A1565" s="29" t="n">
        <v>1556</v>
      </c>
      <c r="B1565" s="27" t="s">
        <v>809</v>
      </c>
      <c r="C1565" s="23" t="s">
        <v>1446</v>
      </c>
      <c r="D1565" s="23" t="n">
        <v>18021170</v>
      </c>
      <c r="E1565" s="24" t="n">
        <v>21510002485936</v>
      </c>
      <c r="G1565" s="25" t="n">
        <v>5173775</v>
      </c>
      <c r="H1565" s="34" t="s">
        <v>62</v>
      </c>
    </row>
    <row r="1566" customFormat="false" ht="15" hidden="false" customHeight="false" outlineLevel="0" collapsed="false">
      <c r="A1566" s="21" t="n">
        <v>1557</v>
      </c>
      <c r="B1566" s="27" t="s">
        <v>809</v>
      </c>
      <c r="C1566" s="23" t="s">
        <v>811</v>
      </c>
      <c r="D1566" s="23" t="n">
        <v>18021175</v>
      </c>
      <c r="E1566" s="24" t="n">
        <v>21510002485884</v>
      </c>
      <c r="G1566" s="25" t="n">
        <v>4895775</v>
      </c>
      <c r="H1566" s="26" t="s">
        <v>62</v>
      </c>
    </row>
    <row r="1567" customFormat="false" ht="15" hidden="false" customHeight="false" outlineLevel="0" collapsed="false">
      <c r="A1567" s="29" t="n">
        <v>1558</v>
      </c>
      <c r="B1567" s="27" t="s">
        <v>809</v>
      </c>
      <c r="C1567" s="23" t="s">
        <v>1447</v>
      </c>
      <c r="D1567" s="23" t="n">
        <v>18021177</v>
      </c>
      <c r="E1567" s="24" t="n">
        <v>21510002484225</v>
      </c>
      <c r="G1567" s="25" t="n">
        <v>1060975</v>
      </c>
      <c r="H1567" s="34" t="s">
        <v>62</v>
      </c>
    </row>
    <row r="1568" customFormat="false" ht="15" hidden="false" customHeight="false" outlineLevel="0" collapsed="false">
      <c r="A1568" s="21" t="n">
        <v>1559</v>
      </c>
      <c r="B1568" s="27" t="s">
        <v>809</v>
      </c>
      <c r="C1568" s="23" t="s">
        <v>1448</v>
      </c>
      <c r="D1568" s="23" t="n">
        <v>18021181</v>
      </c>
      <c r="E1568" s="24" t="n">
        <v>21510002485857</v>
      </c>
      <c r="G1568" s="25" t="n">
        <v>2393775</v>
      </c>
      <c r="H1568" s="26" t="s">
        <v>62</v>
      </c>
    </row>
    <row r="1569" customFormat="false" ht="15" hidden="false" customHeight="false" outlineLevel="0" collapsed="false">
      <c r="A1569" s="29" t="n">
        <v>1560</v>
      </c>
      <c r="B1569" s="27" t="s">
        <v>809</v>
      </c>
      <c r="C1569" s="23" t="s">
        <v>1449</v>
      </c>
      <c r="D1569" s="23" t="n">
        <v>18021186</v>
      </c>
      <c r="E1569" s="24" t="n">
        <v>21510002491933</v>
      </c>
      <c r="G1569" s="25" t="n">
        <v>6007775</v>
      </c>
      <c r="H1569" s="34" t="s">
        <v>62</v>
      </c>
    </row>
    <row r="1570" customFormat="false" ht="15" hidden="false" customHeight="false" outlineLevel="0" collapsed="false">
      <c r="A1570" s="21" t="n">
        <v>1561</v>
      </c>
      <c r="B1570" s="27" t="s">
        <v>809</v>
      </c>
      <c r="C1570" s="23" t="s">
        <v>1450</v>
      </c>
      <c r="D1570" s="23" t="n">
        <v>18021193</v>
      </c>
      <c r="E1570" s="24" t="n">
        <v>21510002487507</v>
      </c>
      <c r="G1570" s="25" t="n">
        <v>5173775</v>
      </c>
      <c r="H1570" s="26" t="s">
        <v>62</v>
      </c>
    </row>
    <row r="1571" customFormat="false" ht="15" hidden="false" customHeight="false" outlineLevel="0" collapsed="false">
      <c r="A1571" s="29" t="n">
        <v>1562</v>
      </c>
      <c r="B1571" s="27" t="s">
        <v>809</v>
      </c>
      <c r="C1571" s="23" t="s">
        <v>1451</v>
      </c>
      <c r="D1571" s="23" t="n">
        <v>18021198</v>
      </c>
      <c r="E1571" s="24" t="n">
        <v>21510002489257</v>
      </c>
      <c r="G1571" s="25" t="n">
        <v>6285775</v>
      </c>
      <c r="H1571" s="34" t="s">
        <v>62</v>
      </c>
    </row>
    <row r="1572" customFormat="false" ht="15" hidden="false" customHeight="false" outlineLevel="0" collapsed="false">
      <c r="A1572" s="21" t="n">
        <v>1563</v>
      </c>
      <c r="B1572" s="27" t="s">
        <v>809</v>
      </c>
      <c r="C1572" s="23" t="s">
        <v>302</v>
      </c>
      <c r="D1572" s="23" t="n">
        <v>17021114</v>
      </c>
      <c r="E1572" s="24" t="n">
        <v>21510002319567</v>
      </c>
      <c r="G1572" s="25" t="n">
        <v>5282000</v>
      </c>
      <c r="H1572" s="26" t="s">
        <v>62</v>
      </c>
    </row>
    <row r="1573" customFormat="false" ht="15" hidden="false" customHeight="false" outlineLevel="0" collapsed="false">
      <c r="A1573" s="29" t="n">
        <v>1564</v>
      </c>
      <c r="B1573" s="27" t="s">
        <v>809</v>
      </c>
      <c r="C1573" s="23" t="s">
        <v>1452</v>
      </c>
      <c r="D1573" s="23" t="n">
        <v>17021125</v>
      </c>
      <c r="E1573" s="24" t="n">
        <v>21510002317969</v>
      </c>
      <c r="G1573" s="25" t="n">
        <v>5699000</v>
      </c>
      <c r="H1573" s="34" t="s">
        <v>62</v>
      </c>
    </row>
    <row r="1574" customFormat="false" ht="15" hidden="false" customHeight="false" outlineLevel="0" collapsed="false">
      <c r="A1574" s="21" t="n">
        <v>1565</v>
      </c>
      <c r="B1574" s="27" t="s">
        <v>809</v>
      </c>
      <c r="C1574" s="23" t="s">
        <v>1453</v>
      </c>
      <c r="D1574" s="23" t="n">
        <v>17021126</v>
      </c>
      <c r="E1574" s="24" t="n">
        <v>21510002323595</v>
      </c>
      <c r="G1574" s="25" t="n">
        <v>4448000</v>
      </c>
      <c r="H1574" s="26" t="s">
        <v>62</v>
      </c>
    </row>
    <row r="1575" customFormat="false" ht="15" hidden="false" customHeight="false" outlineLevel="0" collapsed="false">
      <c r="A1575" s="29" t="n">
        <v>1566</v>
      </c>
      <c r="B1575" s="27" t="s">
        <v>809</v>
      </c>
      <c r="C1575" s="23" t="s">
        <v>1454</v>
      </c>
      <c r="D1575" s="23" t="n">
        <v>17021141</v>
      </c>
      <c r="E1575" s="24" t="n">
        <v>21510002316063</v>
      </c>
      <c r="G1575" s="25" t="n">
        <v>5838000</v>
      </c>
      <c r="H1575" s="34" t="s">
        <v>62</v>
      </c>
    </row>
    <row r="1576" customFormat="false" ht="15" hidden="false" customHeight="false" outlineLevel="0" collapsed="false">
      <c r="A1576" s="21" t="n">
        <v>1567</v>
      </c>
      <c r="B1576" s="27" t="s">
        <v>809</v>
      </c>
      <c r="C1576" s="23" t="s">
        <v>1455</v>
      </c>
      <c r="D1576" s="23" t="n">
        <v>17020099</v>
      </c>
      <c r="E1576" s="24" t="n">
        <v>21510002318111</v>
      </c>
      <c r="G1576" s="25" t="n">
        <v>6672000</v>
      </c>
      <c r="H1576" s="26" t="s">
        <v>62</v>
      </c>
    </row>
    <row r="1577" customFormat="false" ht="15" hidden="false" customHeight="false" outlineLevel="0" collapsed="false">
      <c r="A1577" s="29" t="n">
        <v>1568</v>
      </c>
      <c r="B1577" s="27" t="s">
        <v>809</v>
      </c>
      <c r="C1577" s="23" t="s">
        <v>1456</v>
      </c>
      <c r="D1577" s="23" t="n">
        <v>17020181</v>
      </c>
      <c r="E1577" s="24" t="n">
        <v>21510002317321</v>
      </c>
      <c r="G1577" s="25" t="n">
        <v>6950000</v>
      </c>
      <c r="H1577" s="34" t="s">
        <v>62</v>
      </c>
    </row>
    <row r="1578" customFormat="false" ht="15" hidden="false" customHeight="false" outlineLevel="0" collapsed="false">
      <c r="A1578" s="21" t="n">
        <v>1569</v>
      </c>
      <c r="B1578" s="27" t="s">
        <v>809</v>
      </c>
      <c r="C1578" s="23" t="s">
        <v>184</v>
      </c>
      <c r="D1578" s="23" t="n">
        <v>17020183</v>
      </c>
      <c r="E1578" s="24" t="n">
        <v>21510002318032</v>
      </c>
      <c r="G1578" s="25" t="n">
        <v>5560000</v>
      </c>
      <c r="H1578" s="26" t="s">
        <v>62</v>
      </c>
    </row>
    <row r="1579" customFormat="false" ht="15" hidden="false" customHeight="false" outlineLevel="0" collapsed="false">
      <c r="A1579" s="29" t="n">
        <v>1570</v>
      </c>
      <c r="B1579" s="27" t="s">
        <v>809</v>
      </c>
      <c r="C1579" s="23" t="s">
        <v>456</v>
      </c>
      <c r="D1579" s="23" t="n">
        <v>17020184</v>
      </c>
      <c r="E1579" s="24" t="n">
        <v>21510002322990</v>
      </c>
      <c r="G1579" s="25" t="n">
        <v>6116000</v>
      </c>
      <c r="H1579" s="34" t="s">
        <v>62</v>
      </c>
    </row>
    <row r="1580" customFormat="false" ht="15" hidden="false" customHeight="false" outlineLevel="0" collapsed="false">
      <c r="A1580" s="21" t="n">
        <v>1571</v>
      </c>
      <c r="B1580" s="27" t="s">
        <v>809</v>
      </c>
      <c r="C1580" s="23" t="s">
        <v>1457</v>
      </c>
      <c r="D1580" s="23" t="n">
        <v>17020188</v>
      </c>
      <c r="E1580" s="24" t="n">
        <v>21510002317303</v>
      </c>
      <c r="G1580" s="25" t="n">
        <v>5560000</v>
      </c>
      <c r="H1580" s="26" t="s">
        <v>62</v>
      </c>
    </row>
    <row r="1581" customFormat="false" ht="15" hidden="false" customHeight="false" outlineLevel="0" collapsed="false">
      <c r="A1581" s="29" t="n">
        <v>1572</v>
      </c>
      <c r="B1581" s="27" t="s">
        <v>809</v>
      </c>
      <c r="C1581" s="23" t="s">
        <v>982</v>
      </c>
      <c r="D1581" s="23" t="n">
        <v>17020697</v>
      </c>
      <c r="E1581" s="24" t="n">
        <v>21510002322927</v>
      </c>
      <c r="G1581" s="25" t="n">
        <v>6394000</v>
      </c>
      <c r="H1581" s="34" t="s">
        <v>62</v>
      </c>
    </row>
    <row r="1582" customFormat="false" ht="15" hidden="false" customHeight="false" outlineLevel="0" collapsed="false">
      <c r="A1582" s="21" t="n">
        <v>1573</v>
      </c>
      <c r="B1582" s="27" t="s">
        <v>809</v>
      </c>
      <c r="C1582" s="23" t="s">
        <v>1458</v>
      </c>
      <c r="D1582" s="23" t="n">
        <v>18021221</v>
      </c>
      <c r="E1582" s="24" t="n">
        <v>21510002492176</v>
      </c>
      <c r="G1582" s="25" t="n">
        <v>4617775</v>
      </c>
      <c r="H1582" s="26" t="s">
        <v>62</v>
      </c>
    </row>
    <row r="1583" customFormat="false" ht="15" hidden="false" customHeight="false" outlineLevel="0" collapsed="false">
      <c r="A1583" s="29" t="n">
        <v>1574</v>
      </c>
      <c r="B1583" s="27" t="s">
        <v>809</v>
      </c>
      <c r="C1583" s="23" t="s">
        <v>1459</v>
      </c>
      <c r="D1583" s="23" t="n">
        <v>18021233</v>
      </c>
      <c r="E1583" s="24" t="n">
        <v>21510002491924</v>
      </c>
      <c r="G1583" s="25" t="n">
        <v>4895775</v>
      </c>
      <c r="H1583" s="34" t="s">
        <v>62</v>
      </c>
    </row>
    <row r="1584" customFormat="false" ht="15" hidden="false" customHeight="false" outlineLevel="0" collapsed="false">
      <c r="A1584" s="21" t="n">
        <v>1575</v>
      </c>
      <c r="B1584" s="27" t="s">
        <v>809</v>
      </c>
      <c r="C1584" s="23" t="s">
        <v>1460</v>
      </c>
      <c r="D1584" s="23" t="n">
        <v>18021242</v>
      </c>
      <c r="E1584" s="24" t="n">
        <v>21510002492617</v>
      </c>
      <c r="G1584" s="25" t="n">
        <v>4617775</v>
      </c>
      <c r="H1584" s="26" t="s">
        <v>62</v>
      </c>
    </row>
    <row r="1585" customFormat="false" ht="15" hidden="false" customHeight="false" outlineLevel="0" collapsed="false">
      <c r="A1585" s="29" t="n">
        <v>1576</v>
      </c>
      <c r="B1585" s="27" t="s">
        <v>809</v>
      </c>
      <c r="C1585" s="23" t="s">
        <v>1461</v>
      </c>
      <c r="D1585" s="23" t="n">
        <v>18021245</v>
      </c>
      <c r="E1585" s="24" t="n">
        <v>21510002485796</v>
      </c>
      <c r="G1585" s="25" t="n">
        <v>6007775</v>
      </c>
      <c r="H1585" s="34" t="s">
        <v>62</v>
      </c>
    </row>
    <row r="1586" customFormat="false" ht="15" hidden="false" customHeight="false" outlineLevel="0" collapsed="false">
      <c r="A1586" s="21" t="n">
        <v>1577</v>
      </c>
      <c r="B1586" s="27" t="s">
        <v>809</v>
      </c>
      <c r="C1586" s="23" t="s">
        <v>1462</v>
      </c>
      <c r="D1586" s="23" t="n">
        <v>18021250</v>
      </c>
      <c r="E1586" s="24" t="n">
        <v>21510002486063</v>
      </c>
      <c r="G1586" s="25" t="n">
        <v>4895775</v>
      </c>
      <c r="H1586" s="26" t="s">
        <v>62</v>
      </c>
    </row>
    <row r="1587" customFormat="false" ht="15" hidden="false" customHeight="false" outlineLevel="0" collapsed="false">
      <c r="A1587" s="29" t="n">
        <v>1578</v>
      </c>
      <c r="B1587" s="27" t="s">
        <v>809</v>
      </c>
      <c r="C1587" s="23" t="s">
        <v>1463</v>
      </c>
      <c r="D1587" s="23" t="n">
        <v>18021253</v>
      </c>
      <c r="E1587" s="24" t="n">
        <v>21510002488175</v>
      </c>
      <c r="G1587" s="25" t="n">
        <v>4617775</v>
      </c>
      <c r="H1587" s="34" t="s">
        <v>62</v>
      </c>
    </row>
    <row r="1588" customFormat="false" ht="15" hidden="false" customHeight="false" outlineLevel="0" collapsed="false">
      <c r="A1588" s="21" t="n">
        <v>1579</v>
      </c>
      <c r="B1588" s="27" t="s">
        <v>809</v>
      </c>
      <c r="C1588" s="23" t="s">
        <v>1464</v>
      </c>
      <c r="D1588" s="23" t="n">
        <v>18021257</v>
      </c>
      <c r="E1588" s="24" t="n">
        <v>21510002488917</v>
      </c>
      <c r="G1588" s="25" t="n">
        <v>5451775</v>
      </c>
      <c r="H1588" s="26" t="s">
        <v>62</v>
      </c>
    </row>
    <row r="1589" customFormat="false" ht="15" hidden="false" customHeight="false" outlineLevel="0" collapsed="false">
      <c r="A1589" s="29" t="n">
        <v>1580</v>
      </c>
      <c r="B1589" s="27" t="s">
        <v>809</v>
      </c>
      <c r="C1589" s="23" t="s">
        <v>654</v>
      </c>
      <c r="D1589" s="23" t="n">
        <v>18021258</v>
      </c>
      <c r="E1589" s="24" t="n">
        <v>21510002491988</v>
      </c>
      <c r="G1589" s="25" t="n">
        <v>4895775</v>
      </c>
      <c r="H1589" s="34" t="s">
        <v>62</v>
      </c>
    </row>
    <row r="1590" customFormat="false" ht="15" hidden="false" customHeight="false" outlineLevel="0" collapsed="false">
      <c r="A1590" s="21" t="n">
        <v>1581</v>
      </c>
      <c r="B1590" s="27" t="s">
        <v>809</v>
      </c>
      <c r="C1590" s="23" t="s">
        <v>206</v>
      </c>
      <c r="D1590" s="23" t="n">
        <v>18021269</v>
      </c>
      <c r="E1590" s="24" t="n">
        <v>21510002486337</v>
      </c>
      <c r="G1590" s="25" t="n">
        <v>6007775</v>
      </c>
      <c r="H1590" s="26" t="s">
        <v>62</v>
      </c>
    </row>
    <row r="1591" customFormat="false" ht="15" hidden="false" customHeight="false" outlineLevel="0" collapsed="false">
      <c r="A1591" s="29" t="n">
        <v>1582</v>
      </c>
      <c r="B1591" s="27" t="s">
        <v>809</v>
      </c>
      <c r="C1591" s="23" t="s">
        <v>1465</v>
      </c>
      <c r="D1591" s="23" t="n">
        <v>18021273</v>
      </c>
      <c r="E1591" s="24" t="n">
        <v>21510002488078</v>
      </c>
      <c r="G1591" s="25" t="n">
        <v>6285775</v>
      </c>
      <c r="H1591" s="34" t="s">
        <v>62</v>
      </c>
    </row>
    <row r="1592" customFormat="false" ht="15" hidden="false" customHeight="false" outlineLevel="0" collapsed="false">
      <c r="A1592" s="21" t="n">
        <v>1583</v>
      </c>
      <c r="B1592" s="27" t="s">
        <v>809</v>
      </c>
      <c r="C1592" s="23" t="s">
        <v>1466</v>
      </c>
      <c r="D1592" s="23" t="n">
        <v>18021277</v>
      </c>
      <c r="E1592" s="24" t="n">
        <v>21510002487127</v>
      </c>
      <c r="G1592" s="25" t="n">
        <v>6007775</v>
      </c>
      <c r="H1592" s="26" t="s">
        <v>62</v>
      </c>
    </row>
    <row r="1593" customFormat="false" ht="15" hidden="false" customHeight="false" outlineLevel="0" collapsed="false">
      <c r="A1593" s="29" t="n">
        <v>1584</v>
      </c>
      <c r="B1593" s="27" t="s">
        <v>809</v>
      </c>
      <c r="C1593" s="23" t="s">
        <v>1467</v>
      </c>
      <c r="D1593" s="23" t="n">
        <v>18021290</v>
      </c>
      <c r="E1593" s="24" t="n">
        <v>21510002485981</v>
      </c>
      <c r="G1593" s="25" t="n">
        <v>4617775</v>
      </c>
      <c r="H1593" s="34" t="s">
        <v>62</v>
      </c>
    </row>
    <row r="1594" customFormat="false" ht="15" hidden="false" customHeight="false" outlineLevel="0" collapsed="false">
      <c r="A1594" s="21" t="n">
        <v>1585</v>
      </c>
      <c r="B1594" s="27" t="s">
        <v>809</v>
      </c>
      <c r="C1594" s="23" t="s">
        <v>1468</v>
      </c>
      <c r="D1594" s="23" t="n">
        <v>18021292</v>
      </c>
      <c r="E1594" s="24" t="n">
        <v>21510002485839</v>
      </c>
      <c r="G1594" s="25" t="n">
        <v>5451775</v>
      </c>
      <c r="H1594" s="26" t="s">
        <v>62</v>
      </c>
    </row>
    <row r="1595" customFormat="false" ht="15" hidden="false" customHeight="false" outlineLevel="0" collapsed="false">
      <c r="A1595" s="29" t="n">
        <v>1586</v>
      </c>
      <c r="B1595" s="27" t="s">
        <v>809</v>
      </c>
      <c r="C1595" s="23" t="s">
        <v>1469</v>
      </c>
      <c r="D1595" s="23" t="n">
        <v>18021294</v>
      </c>
      <c r="E1595" s="24" t="n">
        <v>21510002492121</v>
      </c>
      <c r="G1595" s="25" t="n">
        <v>6285775</v>
      </c>
      <c r="H1595" s="34" t="s">
        <v>62</v>
      </c>
    </row>
    <row r="1596" customFormat="false" ht="15" hidden="false" customHeight="false" outlineLevel="0" collapsed="false">
      <c r="A1596" s="21" t="n">
        <v>1587</v>
      </c>
      <c r="B1596" s="27" t="s">
        <v>809</v>
      </c>
      <c r="C1596" s="23" t="s">
        <v>1470</v>
      </c>
      <c r="D1596" s="23" t="n">
        <v>18021311</v>
      </c>
      <c r="E1596" s="24" t="n">
        <v>21510002487516</v>
      </c>
      <c r="G1596" s="25" t="n">
        <v>6007775</v>
      </c>
      <c r="H1596" s="26" t="s">
        <v>62</v>
      </c>
    </row>
    <row r="1597" customFormat="false" ht="15" hidden="false" customHeight="false" outlineLevel="0" collapsed="false">
      <c r="A1597" s="29" t="n">
        <v>1588</v>
      </c>
      <c r="B1597" s="27" t="s">
        <v>809</v>
      </c>
      <c r="C1597" s="23" t="s">
        <v>820</v>
      </c>
      <c r="D1597" s="23" t="n">
        <v>18021313</v>
      </c>
      <c r="E1597" s="24" t="n">
        <v>21510002491605</v>
      </c>
      <c r="G1597" s="25" t="n">
        <v>4617775</v>
      </c>
      <c r="H1597" s="34" t="s">
        <v>62</v>
      </c>
    </row>
    <row r="1598" customFormat="false" ht="15" hidden="false" customHeight="false" outlineLevel="0" collapsed="false">
      <c r="A1598" s="21" t="n">
        <v>1589</v>
      </c>
      <c r="B1598" s="27" t="s">
        <v>809</v>
      </c>
      <c r="C1598" s="23" t="s">
        <v>1471</v>
      </c>
      <c r="D1598" s="23" t="n">
        <v>18021335</v>
      </c>
      <c r="E1598" s="24" t="n">
        <v>21510002587726</v>
      </c>
      <c r="G1598" s="25" t="n">
        <v>5451775</v>
      </c>
      <c r="H1598" s="26" t="s">
        <v>62</v>
      </c>
    </row>
    <row r="1599" customFormat="false" ht="15" hidden="false" customHeight="false" outlineLevel="0" collapsed="false">
      <c r="A1599" s="29" t="n">
        <v>1590</v>
      </c>
      <c r="B1599" s="27" t="s">
        <v>809</v>
      </c>
      <c r="C1599" s="23" t="s">
        <v>1472</v>
      </c>
      <c r="D1599" s="23" t="n">
        <v>18021336</v>
      </c>
      <c r="E1599" s="24" t="n">
        <v>21510002492088</v>
      </c>
      <c r="G1599" s="25" t="n">
        <v>4895775</v>
      </c>
      <c r="H1599" s="34" t="s">
        <v>62</v>
      </c>
    </row>
    <row r="1600" customFormat="false" ht="15" hidden="false" customHeight="false" outlineLevel="0" collapsed="false">
      <c r="A1600" s="21" t="n">
        <v>1591</v>
      </c>
      <c r="B1600" s="27" t="s">
        <v>809</v>
      </c>
      <c r="C1600" s="23" t="s">
        <v>574</v>
      </c>
      <c r="D1600" s="23" t="n">
        <v>18021337</v>
      </c>
      <c r="E1600" s="24" t="n">
        <v>21510002489105</v>
      </c>
      <c r="G1600" s="25" t="n">
        <v>6841775</v>
      </c>
      <c r="H1600" s="26" t="s">
        <v>62</v>
      </c>
    </row>
    <row r="1601" customFormat="false" ht="15" hidden="false" customHeight="false" outlineLevel="0" collapsed="false">
      <c r="A1601" s="29" t="n">
        <v>1592</v>
      </c>
      <c r="B1601" s="27" t="s">
        <v>809</v>
      </c>
      <c r="C1601" s="23" t="s">
        <v>1473</v>
      </c>
      <c r="D1601" s="23" t="n">
        <v>18021340</v>
      </c>
      <c r="E1601" s="24" t="n">
        <v>21510002485802</v>
      </c>
      <c r="G1601" s="25" t="n">
        <v>5729775</v>
      </c>
      <c r="H1601" s="34" t="s">
        <v>62</v>
      </c>
    </row>
    <row r="1602" customFormat="false" ht="15" hidden="false" customHeight="false" outlineLevel="0" collapsed="false">
      <c r="A1602" s="21" t="n">
        <v>1593</v>
      </c>
      <c r="B1602" s="27" t="s">
        <v>809</v>
      </c>
      <c r="C1602" s="23" t="s">
        <v>1474</v>
      </c>
      <c r="D1602" s="23" t="n">
        <v>18021345</v>
      </c>
      <c r="E1602" s="24" t="n">
        <v>21510002491915</v>
      </c>
      <c r="G1602" s="25" t="n">
        <v>5451775</v>
      </c>
      <c r="H1602" s="26" t="s">
        <v>62</v>
      </c>
    </row>
    <row r="1603" customFormat="false" ht="15" hidden="false" customHeight="false" outlineLevel="0" collapsed="false">
      <c r="A1603" s="29" t="n">
        <v>1594</v>
      </c>
      <c r="B1603" s="27" t="s">
        <v>809</v>
      </c>
      <c r="C1603" s="23" t="s">
        <v>1475</v>
      </c>
      <c r="D1603" s="23" t="n">
        <v>18021351</v>
      </c>
      <c r="E1603" s="24" t="n">
        <v>21510002486106</v>
      </c>
      <c r="G1603" s="25" t="n">
        <v>4617775</v>
      </c>
      <c r="H1603" s="34" t="s">
        <v>62</v>
      </c>
    </row>
    <row r="1604" customFormat="false" ht="15" hidden="false" customHeight="false" outlineLevel="0" collapsed="false">
      <c r="A1604" s="21" t="n">
        <v>1595</v>
      </c>
      <c r="B1604" s="27" t="s">
        <v>809</v>
      </c>
      <c r="C1604" s="23" t="s">
        <v>1476</v>
      </c>
      <c r="D1604" s="23" t="n">
        <v>18021373</v>
      </c>
      <c r="E1604" s="24" t="n">
        <v>21510002487075</v>
      </c>
      <c r="G1604" s="25" t="n">
        <v>4617775</v>
      </c>
      <c r="H1604" s="26" t="s">
        <v>62</v>
      </c>
    </row>
    <row r="1605" customFormat="false" ht="15" hidden="false" customHeight="false" outlineLevel="0" collapsed="false">
      <c r="A1605" s="29" t="n">
        <v>1596</v>
      </c>
      <c r="B1605" s="27" t="s">
        <v>809</v>
      </c>
      <c r="C1605" s="23" t="s">
        <v>1477</v>
      </c>
      <c r="D1605" s="23" t="n">
        <v>17020234</v>
      </c>
      <c r="E1605" s="24" t="n">
        <v>21510002313709</v>
      </c>
      <c r="G1605" s="25" t="n">
        <v>6116000</v>
      </c>
      <c r="H1605" s="34" t="s">
        <v>62</v>
      </c>
    </row>
    <row r="1606" customFormat="false" ht="15" hidden="false" customHeight="false" outlineLevel="0" collapsed="false">
      <c r="A1606" s="21" t="n">
        <v>1597</v>
      </c>
      <c r="B1606" s="27" t="s">
        <v>809</v>
      </c>
      <c r="C1606" s="23" t="s">
        <v>1478</v>
      </c>
      <c r="D1606" s="23" t="n">
        <v>17020266</v>
      </c>
      <c r="E1606" s="24" t="n">
        <v>21510002317093</v>
      </c>
      <c r="G1606" s="25" t="n">
        <v>6950000</v>
      </c>
      <c r="H1606" s="26" t="s">
        <v>62</v>
      </c>
    </row>
    <row r="1607" customFormat="false" ht="15" hidden="false" customHeight="false" outlineLevel="0" collapsed="false">
      <c r="A1607" s="29" t="n">
        <v>1598</v>
      </c>
      <c r="B1607" s="27" t="s">
        <v>809</v>
      </c>
      <c r="C1607" s="23" t="s">
        <v>86</v>
      </c>
      <c r="D1607" s="23" t="n">
        <v>17020276</v>
      </c>
      <c r="E1607" s="24" t="n">
        <v>21510002313693</v>
      </c>
      <c r="G1607" s="25" t="n">
        <v>6116000</v>
      </c>
      <c r="H1607" s="34" t="s">
        <v>62</v>
      </c>
    </row>
    <row r="1608" customFormat="false" ht="15" hidden="false" customHeight="false" outlineLevel="0" collapsed="false">
      <c r="A1608" s="21" t="n">
        <v>1599</v>
      </c>
      <c r="B1608" s="27" t="s">
        <v>809</v>
      </c>
      <c r="C1608" s="23" t="s">
        <v>1479</v>
      </c>
      <c r="D1608" s="23" t="n">
        <v>17020279</v>
      </c>
      <c r="E1608" s="24" t="n">
        <v>21510002313815</v>
      </c>
      <c r="G1608" s="25" t="n">
        <v>5838000</v>
      </c>
      <c r="H1608" s="26" t="s">
        <v>62</v>
      </c>
    </row>
    <row r="1609" customFormat="false" ht="15" hidden="false" customHeight="false" outlineLevel="0" collapsed="false">
      <c r="A1609" s="29" t="n">
        <v>1600</v>
      </c>
      <c r="B1609" s="27" t="s">
        <v>809</v>
      </c>
      <c r="C1609" s="23" t="s">
        <v>1480</v>
      </c>
      <c r="D1609" s="23" t="n">
        <v>17020281</v>
      </c>
      <c r="E1609" s="24" t="n">
        <v>21510002319965</v>
      </c>
      <c r="G1609" s="25" t="n">
        <v>6394000</v>
      </c>
      <c r="H1609" s="34" t="s">
        <v>62</v>
      </c>
    </row>
    <row r="1610" customFormat="false" ht="15" hidden="false" customHeight="false" outlineLevel="0" collapsed="false">
      <c r="A1610" s="21" t="n">
        <v>1601</v>
      </c>
      <c r="B1610" s="27" t="s">
        <v>809</v>
      </c>
      <c r="C1610" s="23" t="s">
        <v>252</v>
      </c>
      <c r="D1610" s="23" t="n">
        <v>17020293</v>
      </c>
      <c r="E1610" s="24" t="n">
        <v>21510002322875</v>
      </c>
      <c r="G1610" s="25" t="n">
        <v>6116000</v>
      </c>
      <c r="H1610" s="26" t="s">
        <v>62</v>
      </c>
    </row>
    <row r="1611" customFormat="false" ht="15" hidden="false" customHeight="false" outlineLevel="0" collapsed="false">
      <c r="A1611" s="29" t="n">
        <v>1602</v>
      </c>
      <c r="B1611" s="27" t="s">
        <v>809</v>
      </c>
      <c r="C1611" s="23" t="s">
        <v>1481</v>
      </c>
      <c r="D1611" s="23" t="n">
        <v>18021374</v>
      </c>
      <c r="E1611" s="24" t="n">
        <v>21510002488777</v>
      </c>
      <c r="G1611" s="25" t="n">
        <v>5451775</v>
      </c>
      <c r="H1611" s="34" t="s">
        <v>62</v>
      </c>
    </row>
    <row r="1612" customFormat="false" ht="15" hidden="false" customHeight="false" outlineLevel="0" collapsed="false">
      <c r="A1612" s="21" t="n">
        <v>1603</v>
      </c>
      <c r="B1612" s="27" t="s">
        <v>809</v>
      </c>
      <c r="C1612" s="23" t="s">
        <v>771</v>
      </c>
      <c r="D1612" s="23" t="n">
        <v>18021376</v>
      </c>
      <c r="E1612" s="24" t="n">
        <v>21510002487011</v>
      </c>
      <c r="G1612" s="25" t="n">
        <v>5451775</v>
      </c>
      <c r="H1612" s="26" t="s">
        <v>62</v>
      </c>
    </row>
    <row r="1613" customFormat="false" ht="15" hidden="false" customHeight="false" outlineLevel="0" collapsed="false">
      <c r="A1613" s="29" t="n">
        <v>1604</v>
      </c>
      <c r="B1613" s="27" t="s">
        <v>809</v>
      </c>
      <c r="C1613" s="23" t="s">
        <v>1482</v>
      </c>
      <c r="D1613" s="23" t="n">
        <v>18021388</v>
      </c>
      <c r="E1613" s="24" t="n">
        <v>21510002492334</v>
      </c>
      <c r="G1613" s="25" t="n">
        <v>5729775</v>
      </c>
      <c r="H1613" s="34" t="s">
        <v>62</v>
      </c>
    </row>
    <row r="1614" customFormat="false" ht="15" hidden="false" customHeight="false" outlineLevel="0" collapsed="false">
      <c r="A1614" s="21" t="n">
        <v>1605</v>
      </c>
      <c r="B1614" s="27" t="s">
        <v>809</v>
      </c>
      <c r="C1614" s="23" t="s">
        <v>1483</v>
      </c>
      <c r="D1614" s="23" t="n">
        <v>18021391</v>
      </c>
      <c r="E1614" s="24" t="n">
        <v>21510002486391</v>
      </c>
      <c r="G1614" s="25" t="n">
        <v>4617775</v>
      </c>
      <c r="H1614" s="26" t="s">
        <v>62</v>
      </c>
    </row>
    <row r="1615" customFormat="false" ht="15" hidden="false" customHeight="false" outlineLevel="0" collapsed="false">
      <c r="A1615" s="29" t="n">
        <v>1606</v>
      </c>
      <c r="B1615" s="27" t="s">
        <v>809</v>
      </c>
      <c r="C1615" s="23" t="s">
        <v>1484</v>
      </c>
      <c r="D1615" s="23" t="n">
        <v>18021395</v>
      </c>
      <c r="E1615" s="24" t="n">
        <v>21510002486221</v>
      </c>
      <c r="G1615" s="25" t="n">
        <v>4617775</v>
      </c>
      <c r="H1615" s="34" t="s">
        <v>62</v>
      </c>
    </row>
    <row r="1616" customFormat="false" ht="15" hidden="false" customHeight="false" outlineLevel="0" collapsed="false">
      <c r="A1616" s="21" t="n">
        <v>1607</v>
      </c>
      <c r="B1616" s="27" t="s">
        <v>809</v>
      </c>
      <c r="C1616" s="23" t="s">
        <v>1485</v>
      </c>
      <c r="D1616" s="23" t="n">
        <v>18021404</v>
      </c>
      <c r="E1616" s="24" t="n">
        <v>21510002492608</v>
      </c>
      <c r="G1616" s="25" t="n">
        <v>4617775</v>
      </c>
      <c r="H1616" s="26" t="s">
        <v>62</v>
      </c>
    </row>
    <row r="1617" customFormat="false" ht="15" hidden="false" customHeight="false" outlineLevel="0" collapsed="false">
      <c r="A1617" s="29" t="n">
        <v>1608</v>
      </c>
      <c r="B1617" s="27" t="s">
        <v>809</v>
      </c>
      <c r="C1617" s="23" t="s">
        <v>1486</v>
      </c>
      <c r="D1617" s="23" t="n">
        <v>18021406</v>
      </c>
      <c r="E1617" s="24" t="n">
        <v>21510002486382</v>
      </c>
      <c r="G1617" s="25" t="n">
        <v>4617775</v>
      </c>
      <c r="H1617" s="34" t="s">
        <v>62</v>
      </c>
    </row>
    <row r="1618" customFormat="false" ht="15" hidden="false" customHeight="false" outlineLevel="0" collapsed="false">
      <c r="A1618" s="21" t="n">
        <v>1609</v>
      </c>
      <c r="B1618" s="27" t="s">
        <v>809</v>
      </c>
      <c r="C1618" s="23" t="s">
        <v>1487</v>
      </c>
      <c r="D1618" s="23" t="n">
        <v>18021414</v>
      </c>
      <c r="E1618" s="24" t="n">
        <v>21510002489442</v>
      </c>
      <c r="G1618" s="25" t="n">
        <v>6285775</v>
      </c>
      <c r="H1618" s="26" t="s">
        <v>62</v>
      </c>
    </row>
    <row r="1619" customFormat="false" ht="15" hidden="false" customHeight="false" outlineLevel="0" collapsed="false">
      <c r="A1619" s="29" t="n">
        <v>1610</v>
      </c>
      <c r="B1619" s="27" t="s">
        <v>809</v>
      </c>
      <c r="C1619" s="23" t="s">
        <v>1488</v>
      </c>
      <c r="D1619" s="23" t="n">
        <v>18021420</v>
      </c>
      <c r="E1619" s="24" t="n">
        <v>21510002488494</v>
      </c>
      <c r="G1619" s="25" t="n">
        <v>5451775</v>
      </c>
      <c r="H1619" s="34" t="s">
        <v>62</v>
      </c>
    </row>
    <row r="1620" customFormat="false" ht="15" hidden="false" customHeight="false" outlineLevel="0" collapsed="false">
      <c r="A1620" s="21" t="n">
        <v>1611</v>
      </c>
      <c r="B1620" s="27" t="s">
        <v>809</v>
      </c>
      <c r="C1620" s="23" t="s">
        <v>1489</v>
      </c>
      <c r="D1620" s="23" t="n">
        <v>18021428</v>
      </c>
      <c r="E1620" s="24" t="n">
        <v>21510002487136</v>
      </c>
      <c r="G1620" s="25" t="n">
        <v>4617775</v>
      </c>
      <c r="H1620" s="26" t="s">
        <v>62</v>
      </c>
    </row>
    <row r="1621" customFormat="false" ht="15" hidden="false" customHeight="false" outlineLevel="0" collapsed="false">
      <c r="A1621" s="29" t="n">
        <v>1612</v>
      </c>
      <c r="B1621" s="27" t="s">
        <v>809</v>
      </c>
      <c r="C1621" s="23" t="s">
        <v>1490</v>
      </c>
      <c r="D1621" s="23" t="n">
        <v>18021452</v>
      </c>
      <c r="E1621" s="24" t="n">
        <v>21510002486027</v>
      </c>
      <c r="G1621" s="25" t="n">
        <v>4895775</v>
      </c>
      <c r="H1621" s="34" t="s">
        <v>62</v>
      </c>
    </row>
    <row r="1622" customFormat="false" ht="15" hidden="false" customHeight="false" outlineLevel="0" collapsed="false">
      <c r="A1622" s="21" t="n">
        <v>1613</v>
      </c>
      <c r="B1622" s="27" t="s">
        <v>809</v>
      </c>
      <c r="C1622" s="23" t="s">
        <v>1491</v>
      </c>
      <c r="D1622" s="23" t="n">
        <v>18020001</v>
      </c>
      <c r="E1622" s="24" t="n">
        <v>21510002487668</v>
      </c>
      <c r="G1622" s="25" t="n">
        <v>4617775</v>
      </c>
      <c r="H1622" s="26" t="s">
        <v>62</v>
      </c>
    </row>
    <row r="1623" customFormat="false" ht="15" hidden="false" customHeight="false" outlineLevel="0" collapsed="false">
      <c r="A1623" s="29" t="n">
        <v>1614</v>
      </c>
      <c r="B1623" s="27" t="s">
        <v>809</v>
      </c>
      <c r="C1623" s="23" t="s">
        <v>1492</v>
      </c>
      <c r="D1623" s="23" t="n">
        <v>18020006</v>
      </c>
      <c r="E1623" s="24" t="n">
        <v>21510002487437</v>
      </c>
      <c r="G1623" s="25" t="n">
        <v>4895775</v>
      </c>
      <c r="H1623" s="34" t="s">
        <v>62</v>
      </c>
    </row>
    <row r="1624" customFormat="false" ht="15" hidden="false" customHeight="false" outlineLevel="0" collapsed="false">
      <c r="A1624" s="21" t="n">
        <v>1615</v>
      </c>
      <c r="B1624" s="27" t="s">
        <v>809</v>
      </c>
      <c r="C1624" s="23" t="s">
        <v>1493</v>
      </c>
      <c r="D1624" s="23" t="n">
        <v>18020013</v>
      </c>
      <c r="E1624" s="24" t="n">
        <v>21510002490213</v>
      </c>
      <c r="G1624" s="25" t="n">
        <v>6285775</v>
      </c>
      <c r="H1624" s="26" t="s">
        <v>62</v>
      </c>
    </row>
    <row r="1625" customFormat="false" ht="15" hidden="false" customHeight="false" outlineLevel="0" collapsed="false">
      <c r="A1625" s="29" t="n">
        <v>1616</v>
      </c>
      <c r="B1625" s="27" t="s">
        <v>809</v>
      </c>
      <c r="C1625" s="23" t="s">
        <v>1494</v>
      </c>
      <c r="D1625" s="23" t="n">
        <v>18020020</v>
      </c>
      <c r="E1625" s="24" t="n">
        <v>21510002492635</v>
      </c>
      <c r="G1625" s="25" t="n">
        <v>4895775</v>
      </c>
      <c r="H1625" s="34" t="s">
        <v>62</v>
      </c>
    </row>
    <row r="1626" customFormat="false" ht="15" hidden="false" customHeight="false" outlineLevel="0" collapsed="false">
      <c r="A1626" s="21" t="n">
        <v>1617</v>
      </c>
      <c r="B1626" s="27" t="s">
        <v>809</v>
      </c>
      <c r="C1626" s="23" t="s">
        <v>1495</v>
      </c>
      <c r="D1626" s="23" t="n">
        <v>18020031</v>
      </c>
      <c r="E1626" s="24" t="n">
        <v>21510002488731</v>
      </c>
      <c r="G1626" s="25" t="n">
        <v>1281775</v>
      </c>
      <c r="H1626" s="26" t="s">
        <v>62</v>
      </c>
    </row>
    <row r="1627" customFormat="false" ht="15" hidden="false" customHeight="false" outlineLevel="0" collapsed="false">
      <c r="A1627" s="29" t="n">
        <v>1618</v>
      </c>
      <c r="B1627" s="27" t="s">
        <v>809</v>
      </c>
      <c r="C1627" s="23" t="s">
        <v>1113</v>
      </c>
      <c r="D1627" s="23" t="n">
        <v>18020042</v>
      </c>
      <c r="E1627" s="24" t="n">
        <v>21510002492228</v>
      </c>
      <c r="G1627" s="25" t="n">
        <v>4617775</v>
      </c>
      <c r="H1627" s="34" t="s">
        <v>62</v>
      </c>
    </row>
    <row r="1628" customFormat="false" ht="15" hidden="false" customHeight="false" outlineLevel="0" collapsed="false">
      <c r="A1628" s="21" t="n">
        <v>1619</v>
      </c>
      <c r="B1628" s="27" t="s">
        <v>809</v>
      </c>
      <c r="C1628" s="23" t="s">
        <v>123</v>
      </c>
      <c r="D1628" s="23" t="n">
        <v>18020045</v>
      </c>
      <c r="E1628" s="24" t="n">
        <v>21510002492273</v>
      </c>
      <c r="G1628" s="25" t="n">
        <v>4617775</v>
      </c>
      <c r="H1628" s="26" t="s">
        <v>62</v>
      </c>
    </row>
    <row r="1629" customFormat="false" ht="15" hidden="false" customHeight="false" outlineLevel="0" collapsed="false">
      <c r="A1629" s="29" t="n">
        <v>1620</v>
      </c>
      <c r="B1629" s="27" t="s">
        <v>809</v>
      </c>
      <c r="C1629" s="23" t="s">
        <v>1496</v>
      </c>
      <c r="D1629" s="23" t="n">
        <v>17020296</v>
      </c>
      <c r="E1629" s="24" t="n">
        <v>21510002319415</v>
      </c>
      <c r="G1629" s="25" t="n">
        <v>5838000</v>
      </c>
      <c r="H1629" s="34" t="s">
        <v>62</v>
      </c>
    </row>
    <row r="1630" customFormat="false" ht="15" hidden="false" customHeight="false" outlineLevel="0" collapsed="false">
      <c r="A1630" s="21" t="n">
        <v>1621</v>
      </c>
      <c r="B1630" s="27" t="s">
        <v>809</v>
      </c>
      <c r="C1630" s="23" t="s">
        <v>1497</v>
      </c>
      <c r="D1630" s="23" t="n">
        <v>17020307</v>
      </c>
      <c r="E1630" s="24" t="n">
        <v>21510002316531</v>
      </c>
      <c r="G1630" s="25" t="n">
        <v>6116000</v>
      </c>
      <c r="H1630" s="26" t="s">
        <v>62</v>
      </c>
    </row>
    <row r="1631" customFormat="false" ht="15" hidden="false" customHeight="false" outlineLevel="0" collapsed="false">
      <c r="A1631" s="29" t="n">
        <v>1622</v>
      </c>
      <c r="B1631" s="27" t="s">
        <v>809</v>
      </c>
      <c r="C1631" s="23" t="s">
        <v>1498</v>
      </c>
      <c r="D1631" s="23" t="n">
        <v>17020336</v>
      </c>
      <c r="E1631" s="24" t="n">
        <v>21510002314474</v>
      </c>
      <c r="G1631" s="25" t="n">
        <v>6672000</v>
      </c>
      <c r="H1631" s="34" t="s">
        <v>62</v>
      </c>
    </row>
    <row r="1632" customFormat="false" ht="15" hidden="false" customHeight="false" outlineLevel="0" collapsed="false">
      <c r="A1632" s="21" t="n">
        <v>1623</v>
      </c>
      <c r="B1632" s="27" t="s">
        <v>809</v>
      </c>
      <c r="C1632" s="23" t="s">
        <v>1499</v>
      </c>
      <c r="D1632" s="23" t="n">
        <v>17020362</v>
      </c>
      <c r="E1632" s="24" t="n">
        <v>21510002312414</v>
      </c>
      <c r="G1632" s="25" t="n">
        <v>6116000</v>
      </c>
      <c r="H1632" s="26" t="s">
        <v>62</v>
      </c>
    </row>
    <row r="1633" customFormat="false" ht="15" hidden="false" customHeight="false" outlineLevel="0" collapsed="false">
      <c r="A1633" s="29" t="n">
        <v>1624</v>
      </c>
      <c r="B1633" s="27" t="s">
        <v>809</v>
      </c>
      <c r="C1633" s="23" t="s">
        <v>1500</v>
      </c>
      <c r="D1633" s="23" t="n">
        <v>18020049</v>
      </c>
      <c r="E1633" s="24" t="n">
        <v>21510002492149</v>
      </c>
      <c r="G1633" s="25" t="n">
        <v>6007775</v>
      </c>
      <c r="H1633" s="34" t="s">
        <v>62</v>
      </c>
    </row>
    <row r="1634" customFormat="false" ht="15" hidden="false" customHeight="false" outlineLevel="0" collapsed="false">
      <c r="A1634" s="21" t="n">
        <v>1625</v>
      </c>
      <c r="B1634" s="27" t="s">
        <v>809</v>
      </c>
      <c r="C1634" s="23" t="s">
        <v>1501</v>
      </c>
      <c r="D1634" s="23" t="n">
        <v>18020060</v>
      </c>
      <c r="E1634" s="24" t="n">
        <v>21510002487905</v>
      </c>
      <c r="G1634" s="25" t="n">
        <v>5451775</v>
      </c>
      <c r="H1634" s="26" t="s">
        <v>62</v>
      </c>
    </row>
    <row r="1635" customFormat="false" ht="15" hidden="false" customHeight="false" outlineLevel="0" collapsed="false">
      <c r="A1635" s="29" t="n">
        <v>1626</v>
      </c>
      <c r="B1635" s="27" t="s">
        <v>809</v>
      </c>
      <c r="C1635" s="23" t="s">
        <v>1502</v>
      </c>
      <c r="D1635" s="23" t="n">
        <v>18020061</v>
      </c>
      <c r="E1635" s="24" t="n">
        <v>21510002485848</v>
      </c>
      <c r="G1635" s="25" t="n">
        <v>4617775</v>
      </c>
      <c r="H1635" s="34" t="s">
        <v>62</v>
      </c>
    </row>
    <row r="1636" customFormat="false" ht="15" hidden="false" customHeight="false" outlineLevel="0" collapsed="false">
      <c r="A1636" s="21" t="n">
        <v>1627</v>
      </c>
      <c r="B1636" s="27" t="s">
        <v>809</v>
      </c>
      <c r="C1636" s="23" t="s">
        <v>1503</v>
      </c>
      <c r="D1636" s="23" t="n">
        <v>18020062</v>
      </c>
      <c r="E1636" s="24" t="n">
        <v>21510002492626</v>
      </c>
      <c r="G1636" s="25" t="n">
        <v>5729775</v>
      </c>
      <c r="H1636" s="26" t="s">
        <v>62</v>
      </c>
    </row>
    <row r="1637" customFormat="false" ht="15" hidden="false" customHeight="false" outlineLevel="0" collapsed="false">
      <c r="A1637" s="29" t="n">
        <v>1628</v>
      </c>
      <c r="B1637" s="27" t="s">
        <v>809</v>
      </c>
      <c r="C1637" s="23" t="s">
        <v>1504</v>
      </c>
      <c r="D1637" s="23" t="n">
        <v>18020067</v>
      </c>
      <c r="E1637" s="24" t="n">
        <v>21510002492556</v>
      </c>
      <c r="G1637" s="25" t="n">
        <v>4895775</v>
      </c>
      <c r="H1637" s="34" t="s">
        <v>62</v>
      </c>
    </row>
    <row r="1638" customFormat="false" ht="15" hidden="false" customHeight="false" outlineLevel="0" collapsed="false">
      <c r="A1638" s="21" t="n">
        <v>1629</v>
      </c>
      <c r="B1638" s="27" t="s">
        <v>809</v>
      </c>
      <c r="C1638" s="23" t="s">
        <v>1125</v>
      </c>
      <c r="D1638" s="23" t="n">
        <v>18020073</v>
      </c>
      <c r="E1638" s="24" t="n">
        <v>21510002485866</v>
      </c>
      <c r="G1638" s="25" t="n">
        <v>4617775</v>
      </c>
      <c r="H1638" s="26" t="s">
        <v>62</v>
      </c>
    </row>
    <row r="1639" customFormat="false" ht="15" hidden="false" customHeight="false" outlineLevel="0" collapsed="false">
      <c r="A1639" s="29" t="n">
        <v>1630</v>
      </c>
      <c r="B1639" s="27" t="s">
        <v>809</v>
      </c>
      <c r="C1639" s="23" t="s">
        <v>1505</v>
      </c>
      <c r="D1639" s="23" t="n">
        <v>18020002</v>
      </c>
      <c r="E1639" s="24" t="n">
        <v>21510002486373</v>
      </c>
      <c r="G1639" s="25" t="n">
        <v>6285775</v>
      </c>
      <c r="H1639" s="34" t="s">
        <v>62</v>
      </c>
    </row>
    <row r="1640" customFormat="false" ht="15" hidden="false" customHeight="false" outlineLevel="0" collapsed="false">
      <c r="A1640" s="21" t="n">
        <v>1631</v>
      </c>
      <c r="B1640" s="27" t="s">
        <v>809</v>
      </c>
      <c r="C1640" s="23" t="s">
        <v>1156</v>
      </c>
      <c r="D1640" s="23" t="n">
        <v>18020063</v>
      </c>
      <c r="E1640" s="24" t="n">
        <v>21510002488379</v>
      </c>
      <c r="G1640" s="25" t="n">
        <v>6285775</v>
      </c>
      <c r="H1640" s="26" t="s">
        <v>62</v>
      </c>
    </row>
    <row r="1641" customFormat="false" ht="15" hidden="false" customHeight="false" outlineLevel="0" collapsed="false">
      <c r="A1641" s="29" t="n">
        <v>1632</v>
      </c>
      <c r="B1641" s="27" t="s">
        <v>809</v>
      </c>
      <c r="C1641" s="23" t="s">
        <v>1506</v>
      </c>
      <c r="D1641" s="23" t="n">
        <v>18020174</v>
      </c>
      <c r="E1641" s="24" t="n">
        <v>21510002484410</v>
      </c>
      <c r="G1641" s="25" t="n">
        <v>5173775</v>
      </c>
      <c r="H1641" s="34" t="s">
        <v>62</v>
      </c>
    </row>
    <row r="1642" customFormat="false" ht="15" hidden="false" customHeight="false" outlineLevel="0" collapsed="false">
      <c r="A1642" s="21" t="n">
        <v>1633</v>
      </c>
      <c r="B1642" s="27" t="s">
        <v>809</v>
      </c>
      <c r="C1642" s="23" t="s">
        <v>1299</v>
      </c>
      <c r="D1642" s="23" t="n">
        <v>18020180</v>
      </c>
      <c r="E1642" s="24" t="n">
        <v>21510002480506</v>
      </c>
      <c r="G1642" s="25" t="n">
        <v>4061775</v>
      </c>
      <c r="H1642" s="26" t="s">
        <v>62</v>
      </c>
    </row>
    <row r="1643" customFormat="false" ht="15" hidden="false" customHeight="false" outlineLevel="0" collapsed="false">
      <c r="A1643" s="29" t="n">
        <v>1634</v>
      </c>
      <c r="B1643" s="27" t="s">
        <v>809</v>
      </c>
      <c r="C1643" s="23" t="s">
        <v>1507</v>
      </c>
      <c r="D1643" s="23" t="n">
        <v>18020186</v>
      </c>
      <c r="E1643" s="24" t="n">
        <v>21510002480579</v>
      </c>
      <c r="G1643" s="25" t="n">
        <v>5173775</v>
      </c>
      <c r="H1643" s="34" t="s">
        <v>62</v>
      </c>
    </row>
    <row r="1644" customFormat="false" ht="15" hidden="false" customHeight="false" outlineLevel="0" collapsed="false">
      <c r="A1644" s="21" t="n">
        <v>1635</v>
      </c>
      <c r="B1644" s="27" t="s">
        <v>809</v>
      </c>
      <c r="C1644" s="23" t="s">
        <v>343</v>
      </c>
      <c r="D1644" s="23" t="n">
        <v>18020242</v>
      </c>
      <c r="E1644" s="24" t="n">
        <v>21510002489585</v>
      </c>
      <c r="G1644" s="25" t="n">
        <v>4339775</v>
      </c>
      <c r="H1644" s="26" t="s">
        <v>62</v>
      </c>
    </row>
    <row r="1645" customFormat="false" ht="15" hidden="false" customHeight="false" outlineLevel="0" collapsed="false">
      <c r="A1645" s="29" t="n">
        <v>1636</v>
      </c>
      <c r="B1645" s="27" t="s">
        <v>809</v>
      </c>
      <c r="C1645" s="23" t="s">
        <v>1508</v>
      </c>
      <c r="D1645" s="23" t="n">
        <v>18020282</v>
      </c>
      <c r="E1645" s="24" t="n">
        <v>21510002485060</v>
      </c>
      <c r="G1645" s="25" t="n">
        <v>4339775</v>
      </c>
      <c r="H1645" s="34" t="s">
        <v>62</v>
      </c>
    </row>
    <row r="1646" customFormat="false" ht="15" hidden="false" customHeight="false" outlineLevel="0" collapsed="false">
      <c r="A1646" s="21" t="n">
        <v>1637</v>
      </c>
      <c r="B1646" s="27" t="s">
        <v>809</v>
      </c>
      <c r="C1646" s="23" t="s">
        <v>134</v>
      </c>
      <c r="D1646" s="23" t="n">
        <v>18020334</v>
      </c>
      <c r="E1646" s="24" t="n">
        <v>21510002484988</v>
      </c>
      <c r="G1646" s="25" t="n">
        <v>5173775</v>
      </c>
      <c r="H1646" s="26" t="s">
        <v>62</v>
      </c>
    </row>
    <row r="1647" customFormat="false" ht="15" hidden="false" customHeight="false" outlineLevel="0" collapsed="false">
      <c r="A1647" s="29" t="n">
        <v>1638</v>
      </c>
      <c r="B1647" s="27" t="s">
        <v>809</v>
      </c>
      <c r="C1647" s="23" t="s">
        <v>1509</v>
      </c>
      <c r="D1647" s="23" t="n">
        <v>18020338</v>
      </c>
      <c r="E1647" s="24" t="n">
        <v>21510002480685</v>
      </c>
      <c r="G1647" s="25" t="n">
        <v>4339775</v>
      </c>
      <c r="H1647" s="34" t="s">
        <v>62</v>
      </c>
    </row>
    <row r="1648" customFormat="false" ht="15" hidden="false" customHeight="false" outlineLevel="0" collapsed="false">
      <c r="A1648" s="21" t="n">
        <v>1639</v>
      </c>
      <c r="B1648" s="27" t="s">
        <v>809</v>
      </c>
      <c r="C1648" s="23" t="s">
        <v>1510</v>
      </c>
      <c r="D1648" s="23" t="n">
        <v>18020360</v>
      </c>
      <c r="E1648" s="24" t="n">
        <v>21510002480481</v>
      </c>
      <c r="G1648" s="25" t="n">
        <v>4339775</v>
      </c>
      <c r="H1648" s="26" t="s">
        <v>62</v>
      </c>
    </row>
    <row r="1649" customFormat="false" ht="15" hidden="false" customHeight="false" outlineLevel="0" collapsed="false">
      <c r="A1649" s="29" t="n">
        <v>1640</v>
      </c>
      <c r="B1649" s="27" t="s">
        <v>809</v>
      </c>
      <c r="C1649" s="23" t="s">
        <v>1511</v>
      </c>
      <c r="D1649" s="23" t="n">
        <v>18020418</v>
      </c>
      <c r="E1649" s="24" t="n">
        <v>21510002484632</v>
      </c>
      <c r="G1649" s="25" t="n">
        <v>4339775</v>
      </c>
      <c r="H1649" s="34" t="s">
        <v>62</v>
      </c>
    </row>
    <row r="1650" customFormat="false" ht="15" hidden="false" customHeight="false" outlineLevel="0" collapsed="false">
      <c r="A1650" s="21" t="n">
        <v>1641</v>
      </c>
      <c r="B1650" s="27" t="s">
        <v>809</v>
      </c>
      <c r="C1650" s="23" t="s">
        <v>1512</v>
      </c>
      <c r="D1650" s="23" t="n">
        <v>18020438</v>
      </c>
      <c r="E1650" s="24" t="n">
        <v>21510002481925</v>
      </c>
      <c r="G1650" s="25" t="n">
        <v>3227775</v>
      </c>
      <c r="H1650" s="26" t="s">
        <v>62</v>
      </c>
    </row>
    <row r="1651" customFormat="false" ht="15" hidden="false" customHeight="false" outlineLevel="0" collapsed="false">
      <c r="A1651" s="29" t="n">
        <v>1642</v>
      </c>
      <c r="B1651" s="27" t="s">
        <v>809</v>
      </c>
      <c r="C1651" s="23" t="s">
        <v>1513</v>
      </c>
      <c r="D1651" s="23" t="n">
        <v>18020520</v>
      </c>
      <c r="E1651" s="24" t="n">
        <v>21510002482751</v>
      </c>
      <c r="G1651" s="25" t="n">
        <v>4339775</v>
      </c>
      <c r="H1651" s="34" t="s">
        <v>62</v>
      </c>
    </row>
    <row r="1652" customFormat="false" ht="15" hidden="false" customHeight="false" outlineLevel="0" collapsed="false">
      <c r="A1652" s="21" t="n">
        <v>1643</v>
      </c>
      <c r="B1652" s="27" t="s">
        <v>809</v>
      </c>
      <c r="C1652" s="23" t="s">
        <v>1514</v>
      </c>
      <c r="D1652" s="23" t="n">
        <v>18020545</v>
      </c>
      <c r="E1652" s="24" t="n">
        <v>21510002485015</v>
      </c>
      <c r="G1652" s="25" t="n">
        <v>4061775</v>
      </c>
      <c r="H1652" s="26" t="s">
        <v>62</v>
      </c>
    </row>
    <row r="1653" customFormat="false" ht="15" hidden="false" customHeight="false" outlineLevel="0" collapsed="false">
      <c r="A1653" s="29" t="n">
        <v>1644</v>
      </c>
      <c r="B1653" s="27" t="s">
        <v>809</v>
      </c>
      <c r="C1653" s="23" t="s">
        <v>1515</v>
      </c>
      <c r="D1653" s="23" t="n">
        <v>18020603</v>
      </c>
      <c r="E1653" s="24" t="n">
        <v>21510002484049</v>
      </c>
      <c r="G1653" s="25" t="n">
        <v>4339775</v>
      </c>
      <c r="H1653" s="34" t="s">
        <v>62</v>
      </c>
    </row>
    <row r="1654" customFormat="false" ht="15" hidden="false" customHeight="false" outlineLevel="0" collapsed="false">
      <c r="A1654" s="21" t="n">
        <v>1645</v>
      </c>
      <c r="B1654" s="27" t="s">
        <v>809</v>
      </c>
      <c r="C1654" s="23" t="s">
        <v>1516</v>
      </c>
      <c r="D1654" s="23" t="n">
        <v>18020658</v>
      </c>
      <c r="E1654" s="24" t="n">
        <v>21510002489549</v>
      </c>
      <c r="G1654" s="25" t="n">
        <v>4061775</v>
      </c>
      <c r="H1654" s="26" t="s">
        <v>62</v>
      </c>
    </row>
    <row r="1655" customFormat="false" ht="15" hidden="false" customHeight="false" outlineLevel="0" collapsed="false">
      <c r="A1655" s="29" t="n">
        <v>1646</v>
      </c>
      <c r="B1655" s="27" t="s">
        <v>809</v>
      </c>
      <c r="C1655" s="23" t="s">
        <v>1517</v>
      </c>
      <c r="D1655" s="23" t="n">
        <v>18020697</v>
      </c>
      <c r="E1655" s="24" t="n">
        <v>21510002484395</v>
      </c>
      <c r="G1655" s="25" t="n">
        <v>4339775</v>
      </c>
      <c r="H1655" s="34" t="s">
        <v>62</v>
      </c>
    </row>
    <row r="1656" customFormat="false" ht="15" hidden="false" customHeight="false" outlineLevel="0" collapsed="false">
      <c r="A1656" s="21" t="n">
        <v>1647</v>
      </c>
      <c r="B1656" s="27" t="s">
        <v>809</v>
      </c>
      <c r="C1656" s="23" t="s">
        <v>1518</v>
      </c>
      <c r="D1656" s="23" t="n">
        <v>18020787</v>
      </c>
      <c r="E1656" s="24" t="n">
        <v>21510002485079</v>
      </c>
      <c r="G1656" s="25" t="n">
        <v>4339775</v>
      </c>
      <c r="H1656" s="26" t="s">
        <v>62</v>
      </c>
    </row>
    <row r="1657" customFormat="false" ht="15" hidden="false" customHeight="false" outlineLevel="0" collapsed="false">
      <c r="A1657" s="29" t="n">
        <v>1648</v>
      </c>
      <c r="B1657" s="27" t="s">
        <v>809</v>
      </c>
      <c r="C1657" s="23" t="s">
        <v>1519</v>
      </c>
      <c r="D1657" s="23" t="n">
        <v>18020871</v>
      </c>
      <c r="E1657" s="24" t="n">
        <v>21510002489655</v>
      </c>
      <c r="G1657" s="25" t="n">
        <v>4339775</v>
      </c>
      <c r="H1657" s="34" t="s">
        <v>62</v>
      </c>
    </row>
    <row r="1658" customFormat="false" ht="15" hidden="false" customHeight="false" outlineLevel="0" collapsed="false">
      <c r="A1658" s="21" t="n">
        <v>1649</v>
      </c>
      <c r="B1658" s="27" t="s">
        <v>809</v>
      </c>
      <c r="C1658" s="23" t="s">
        <v>1520</v>
      </c>
      <c r="D1658" s="23" t="n">
        <v>18020880</v>
      </c>
      <c r="E1658" s="24" t="n">
        <v>21510002480524</v>
      </c>
      <c r="G1658" s="25" t="n">
        <v>4339775</v>
      </c>
      <c r="H1658" s="26" t="s">
        <v>62</v>
      </c>
    </row>
    <row r="1659" customFormat="false" ht="15" hidden="false" customHeight="false" outlineLevel="0" collapsed="false">
      <c r="A1659" s="29" t="n">
        <v>1650</v>
      </c>
      <c r="B1659" s="27" t="s">
        <v>809</v>
      </c>
      <c r="C1659" s="23" t="s">
        <v>1521</v>
      </c>
      <c r="D1659" s="23" t="n">
        <v>18020973</v>
      </c>
      <c r="E1659" s="24" t="n">
        <v>21510002484748</v>
      </c>
      <c r="G1659" s="25" t="n">
        <v>4339775</v>
      </c>
      <c r="H1659" s="34" t="s">
        <v>62</v>
      </c>
    </row>
    <row r="1660" customFormat="false" ht="15" hidden="false" customHeight="false" outlineLevel="0" collapsed="false">
      <c r="A1660" s="21" t="n">
        <v>1651</v>
      </c>
      <c r="B1660" s="27" t="s">
        <v>809</v>
      </c>
      <c r="C1660" s="23" t="s">
        <v>1522</v>
      </c>
      <c r="D1660" s="23" t="n">
        <v>18020980</v>
      </c>
      <c r="E1660" s="24" t="n">
        <v>21510002484818</v>
      </c>
      <c r="G1660" s="25" t="n">
        <v>4339775</v>
      </c>
      <c r="H1660" s="26" t="s">
        <v>62</v>
      </c>
    </row>
    <row r="1661" customFormat="false" ht="15" hidden="false" customHeight="false" outlineLevel="0" collapsed="false">
      <c r="A1661" s="29" t="n">
        <v>1652</v>
      </c>
      <c r="B1661" s="27" t="s">
        <v>809</v>
      </c>
      <c r="C1661" s="23" t="s">
        <v>1523</v>
      </c>
      <c r="D1661" s="23" t="n">
        <v>18021070</v>
      </c>
      <c r="E1661" s="24" t="n">
        <v>21510002484270</v>
      </c>
      <c r="G1661" s="25" t="n">
        <v>5173775</v>
      </c>
      <c r="H1661" s="34" t="s">
        <v>62</v>
      </c>
    </row>
    <row r="1662" customFormat="false" ht="15" hidden="false" customHeight="false" outlineLevel="0" collapsed="false">
      <c r="A1662" s="21" t="n">
        <v>1653</v>
      </c>
      <c r="B1662" s="27" t="s">
        <v>809</v>
      </c>
      <c r="C1662" s="23" t="s">
        <v>1524</v>
      </c>
      <c r="D1662" s="23" t="n">
        <v>18021081</v>
      </c>
      <c r="E1662" s="24" t="n">
        <v>21510002480630</v>
      </c>
      <c r="G1662" s="25" t="n">
        <v>4339775</v>
      </c>
      <c r="H1662" s="26" t="s">
        <v>62</v>
      </c>
    </row>
    <row r="1663" customFormat="false" ht="15" hidden="false" customHeight="false" outlineLevel="0" collapsed="false">
      <c r="A1663" s="29" t="n">
        <v>1654</v>
      </c>
      <c r="B1663" s="27" t="s">
        <v>809</v>
      </c>
      <c r="C1663" s="23" t="s">
        <v>1525</v>
      </c>
      <c r="D1663" s="23" t="n">
        <v>18021167</v>
      </c>
      <c r="E1663" s="24" t="n">
        <v>21510002480588</v>
      </c>
      <c r="G1663" s="25" t="n">
        <v>4339775</v>
      </c>
      <c r="H1663" s="34" t="s">
        <v>62</v>
      </c>
    </row>
    <row r="1664" customFormat="false" ht="15" hidden="false" customHeight="false" outlineLevel="0" collapsed="false">
      <c r="A1664" s="21" t="n">
        <v>1655</v>
      </c>
      <c r="B1664" s="27" t="s">
        <v>809</v>
      </c>
      <c r="C1664" s="23" t="s">
        <v>1526</v>
      </c>
      <c r="D1664" s="23" t="n">
        <v>18021187</v>
      </c>
      <c r="E1664" s="24" t="n">
        <v>21510002489770</v>
      </c>
      <c r="G1664" s="25" t="n">
        <v>4339775</v>
      </c>
      <c r="H1664" s="26" t="s">
        <v>62</v>
      </c>
    </row>
    <row r="1665" customFormat="false" ht="15" hidden="false" customHeight="false" outlineLevel="0" collapsed="false">
      <c r="A1665" s="29" t="n">
        <v>1656</v>
      </c>
      <c r="B1665" s="27" t="s">
        <v>809</v>
      </c>
      <c r="C1665" s="23" t="s">
        <v>1527</v>
      </c>
      <c r="D1665" s="23" t="n">
        <v>17020367</v>
      </c>
      <c r="E1665" s="24" t="n">
        <v>21510002324428</v>
      </c>
      <c r="G1665" s="25" t="n">
        <v>6950000</v>
      </c>
      <c r="H1665" s="34" t="s">
        <v>62</v>
      </c>
    </row>
    <row r="1666" customFormat="false" ht="15" hidden="false" customHeight="false" outlineLevel="0" collapsed="false">
      <c r="A1666" s="21" t="n">
        <v>1657</v>
      </c>
      <c r="B1666" s="27" t="s">
        <v>809</v>
      </c>
      <c r="C1666" s="23" t="s">
        <v>1528</v>
      </c>
      <c r="D1666" s="23" t="n">
        <v>17020370</v>
      </c>
      <c r="E1666" s="24" t="n">
        <v>21510002312122</v>
      </c>
      <c r="G1666" s="25" t="n">
        <v>6116000</v>
      </c>
      <c r="H1666" s="26" t="s">
        <v>62</v>
      </c>
    </row>
    <row r="1667" customFormat="false" ht="15" hidden="false" customHeight="false" outlineLevel="0" collapsed="false">
      <c r="A1667" s="29" t="n">
        <v>1658</v>
      </c>
      <c r="B1667" s="27" t="s">
        <v>809</v>
      </c>
      <c r="C1667" s="23" t="s">
        <v>1529</v>
      </c>
      <c r="D1667" s="23" t="n">
        <v>17020379</v>
      </c>
      <c r="E1667" s="24" t="n">
        <v>21510002318731</v>
      </c>
      <c r="G1667" s="25" t="n">
        <v>6116000</v>
      </c>
      <c r="H1667" s="34" t="s">
        <v>62</v>
      </c>
    </row>
    <row r="1668" customFormat="false" ht="15" hidden="false" customHeight="false" outlineLevel="0" collapsed="false">
      <c r="A1668" s="21" t="n">
        <v>1659</v>
      </c>
      <c r="B1668" s="27" t="s">
        <v>809</v>
      </c>
      <c r="C1668" s="23" t="s">
        <v>1115</v>
      </c>
      <c r="D1668" s="23" t="n">
        <v>17020383</v>
      </c>
      <c r="E1668" s="24" t="n">
        <v>21510002313790</v>
      </c>
      <c r="G1668" s="25" t="n">
        <v>6116000</v>
      </c>
      <c r="H1668" s="26" t="s">
        <v>62</v>
      </c>
    </row>
    <row r="1669" customFormat="false" ht="15" hidden="false" customHeight="false" outlineLevel="0" collapsed="false">
      <c r="A1669" s="29" t="n">
        <v>1660</v>
      </c>
      <c r="B1669" s="27" t="s">
        <v>809</v>
      </c>
      <c r="C1669" s="23" t="s">
        <v>1530</v>
      </c>
      <c r="D1669" s="23" t="n">
        <v>17020394</v>
      </c>
      <c r="E1669" s="24" t="n">
        <v>21510002316674</v>
      </c>
      <c r="G1669" s="25" t="n">
        <v>6116000</v>
      </c>
      <c r="H1669" s="34" t="s">
        <v>62</v>
      </c>
    </row>
    <row r="1670" customFormat="false" ht="15" hidden="false" customHeight="false" outlineLevel="0" collapsed="false">
      <c r="A1670" s="21" t="n">
        <v>1661</v>
      </c>
      <c r="B1670" s="27" t="s">
        <v>809</v>
      </c>
      <c r="C1670" s="23" t="s">
        <v>1531</v>
      </c>
      <c r="D1670" s="23" t="n">
        <v>17020403</v>
      </c>
      <c r="E1670" s="24" t="n">
        <v>21510002317084</v>
      </c>
      <c r="G1670" s="25" t="n">
        <v>5282000</v>
      </c>
      <c r="H1670" s="26" t="s">
        <v>62</v>
      </c>
    </row>
    <row r="1671" customFormat="false" ht="15" hidden="false" customHeight="false" outlineLevel="0" collapsed="false">
      <c r="A1671" s="29" t="n">
        <v>1662</v>
      </c>
      <c r="B1671" s="27" t="s">
        <v>809</v>
      </c>
      <c r="C1671" s="23" t="s">
        <v>1532</v>
      </c>
      <c r="D1671" s="23" t="n">
        <v>17020407</v>
      </c>
      <c r="E1671" s="24" t="n">
        <v>21510002323869</v>
      </c>
      <c r="G1671" s="25" t="n">
        <v>6116000</v>
      </c>
      <c r="H1671" s="34" t="s">
        <v>62</v>
      </c>
    </row>
    <row r="1672" customFormat="false" ht="15" hidden="false" customHeight="false" outlineLevel="0" collapsed="false">
      <c r="A1672" s="21" t="n">
        <v>1663</v>
      </c>
      <c r="B1672" s="27" t="s">
        <v>809</v>
      </c>
      <c r="C1672" s="23" t="s">
        <v>1533</v>
      </c>
      <c r="D1672" s="23" t="n">
        <v>17020413</v>
      </c>
      <c r="E1672" s="24" t="n">
        <v>21510002312919</v>
      </c>
      <c r="G1672" s="25" t="n">
        <v>5838000</v>
      </c>
      <c r="H1672" s="26" t="s">
        <v>62</v>
      </c>
    </row>
    <row r="1673" customFormat="false" ht="15" hidden="false" customHeight="false" outlineLevel="0" collapsed="false">
      <c r="A1673" s="29" t="n">
        <v>1664</v>
      </c>
      <c r="B1673" s="27" t="s">
        <v>809</v>
      </c>
      <c r="C1673" s="23" t="s">
        <v>1534</v>
      </c>
      <c r="D1673" s="23" t="n">
        <v>17020421</v>
      </c>
      <c r="E1673" s="24" t="n">
        <v>21510002317756</v>
      </c>
      <c r="G1673" s="25" t="n">
        <v>6672000</v>
      </c>
      <c r="H1673" s="34" t="s">
        <v>62</v>
      </c>
    </row>
    <row r="1674" customFormat="false" ht="15" hidden="false" customHeight="false" outlineLevel="0" collapsed="false">
      <c r="A1674" s="21" t="n">
        <v>1665</v>
      </c>
      <c r="B1674" s="27" t="s">
        <v>809</v>
      </c>
      <c r="C1674" s="23" t="s">
        <v>1535</v>
      </c>
      <c r="D1674" s="23" t="n">
        <v>17020425</v>
      </c>
      <c r="E1674" s="24" t="n">
        <v>21510002323258</v>
      </c>
      <c r="G1674" s="25" t="n">
        <v>6672000</v>
      </c>
      <c r="H1674" s="26" t="s">
        <v>62</v>
      </c>
    </row>
    <row r="1675" customFormat="false" ht="15" hidden="false" customHeight="false" outlineLevel="0" collapsed="false">
      <c r="A1675" s="29" t="n">
        <v>1666</v>
      </c>
      <c r="B1675" s="27" t="s">
        <v>809</v>
      </c>
      <c r="C1675" s="23" t="s">
        <v>1536</v>
      </c>
      <c r="D1675" s="23" t="n">
        <v>17020432</v>
      </c>
      <c r="E1675" s="24" t="n">
        <v>21510002320666</v>
      </c>
      <c r="G1675" s="25" t="n">
        <v>6116000</v>
      </c>
      <c r="H1675" s="34" t="s">
        <v>62</v>
      </c>
    </row>
    <row r="1676" customFormat="false" ht="15" hidden="false" customHeight="false" outlineLevel="0" collapsed="false">
      <c r="A1676" s="21" t="n">
        <v>1667</v>
      </c>
      <c r="B1676" s="27" t="s">
        <v>809</v>
      </c>
      <c r="C1676" s="23" t="s">
        <v>1537</v>
      </c>
      <c r="D1676" s="23" t="n">
        <v>17020434</v>
      </c>
      <c r="E1676" s="24" t="n">
        <v>21510002320657</v>
      </c>
      <c r="G1676" s="25" t="n">
        <v>6672000</v>
      </c>
      <c r="H1676" s="26" t="s">
        <v>62</v>
      </c>
    </row>
    <row r="1677" customFormat="false" ht="15" hidden="false" customHeight="false" outlineLevel="0" collapsed="false">
      <c r="A1677" s="29" t="n">
        <v>1668</v>
      </c>
      <c r="B1677" s="27" t="s">
        <v>809</v>
      </c>
      <c r="C1677" s="23" t="s">
        <v>1538</v>
      </c>
      <c r="D1677" s="23" t="n">
        <v>18021256</v>
      </c>
      <c r="E1677" s="24" t="n">
        <v>21510002483903</v>
      </c>
      <c r="G1677" s="25" t="n">
        <v>4339775</v>
      </c>
      <c r="H1677" s="34" t="s">
        <v>62</v>
      </c>
    </row>
    <row r="1678" customFormat="false" ht="15" hidden="false" customHeight="false" outlineLevel="0" collapsed="false">
      <c r="A1678" s="21" t="n">
        <v>1669</v>
      </c>
      <c r="B1678" s="27" t="s">
        <v>809</v>
      </c>
      <c r="C1678" s="23" t="s">
        <v>1539</v>
      </c>
      <c r="D1678" s="23" t="n">
        <v>18021266</v>
      </c>
      <c r="E1678" s="24" t="n">
        <v>21510002484720</v>
      </c>
      <c r="G1678" s="25" t="n">
        <v>4061775</v>
      </c>
      <c r="H1678" s="26" t="s">
        <v>62</v>
      </c>
    </row>
    <row r="1679" customFormat="false" ht="15" hidden="false" customHeight="false" outlineLevel="0" collapsed="false">
      <c r="A1679" s="29" t="n">
        <v>1670</v>
      </c>
      <c r="B1679" s="27" t="s">
        <v>809</v>
      </c>
      <c r="C1679" s="23" t="s">
        <v>1540</v>
      </c>
      <c r="D1679" s="23" t="n">
        <v>18020028</v>
      </c>
      <c r="E1679" s="24" t="n">
        <v>21510002480621</v>
      </c>
      <c r="G1679" s="25" t="n">
        <v>3783775</v>
      </c>
      <c r="H1679" s="34" t="s">
        <v>62</v>
      </c>
    </row>
    <row r="1680" customFormat="false" ht="15" hidden="false" customHeight="false" outlineLevel="0" collapsed="false">
      <c r="A1680" s="21" t="n">
        <v>1671</v>
      </c>
      <c r="B1680" s="27" t="s">
        <v>809</v>
      </c>
      <c r="C1680" s="23" t="s">
        <v>548</v>
      </c>
      <c r="D1680" s="23" t="n">
        <v>18020128</v>
      </c>
      <c r="E1680" s="24" t="n">
        <v>21510002484669</v>
      </c>
      <c r="G1680" s="25" t="n">
        <v>4617775</v>
      </c>
      <c r="H1680" s="26" t="s">
        <v>62</v>
      </c>
    </row>
    <row r="1681" customFormat="false" ht="15" hidden="false" customHeight="false" outlineLevel="0" collapsed="false">
      <c r="A1681" s="29" t="n">
        <v>1672</v>
      </c>
      <c r="B1681" s="27" t="s">
        <v>809</v>
      </c>
      <c r="C1681" s="23" t="s">
        <v>221</v>
      </c>
      <c r="D1681" s="23" t="n">
        <v>18020135</v>
      </c>
      <c r="E1681" s="24" t="n">
        <v>21510002485228</v>
      </c>
      <c r="G1681" s="25" t="n">
        <v>4895775</v>
      </c>
      <c r="H1681" s="34" t="s">
        <v>62</v>
      </c>
    </row>
    <row r="1682" customFormat="false" ht="15" hidden="false" customHeight="false" outlineLevel="0" collapsed="false">
      <c r="A1682" s="21" t="n">
        <v>1673</v>
      </c>
      <c r="B1682" s="27" t="s">
        <v>809</v>
      </c>
      <c r="C1682" s="23" t="s">
        <v>1541</v>
      </c>
      <c r="D1682" s="23" t="n">
        <v>17020444</v>
      </c>
      <c r="E1682" s="24" t="n">
        <v>21510002317224</v>
      </c>
      <c r="G1682" s="25" t="n">
        <v>6672000</v>
      </c>
      <c r="H1682" s="26" t="s">
        <v>62</v>
      </c>
    </row>
    <row r="1683" customFormat="false" ht="15" hidden="false" customHeight="false" outlineLevel="0" collapsed="false">
      <c r="A1683" s="29" t="n">
        <v>1674</v>
      </c>
      <c r="B1683" s="27" t="s">
        <v>809</v>
      </c>
      <c r="C1683" s="23" t="s">
        <v>1542</v>
      </c>
      <c r="D1683" s="23" t="n">
        <v>17020462</v>
      </c>
      <c r="E1683" s="24" t="n">
        <v>21510002323160</v>
      </c>
      <c r="G1683" s="25" t="n">
        <v>5838000</v>
      </c>
      <c r="H1683" s="34" t="s">
        <v>62</v>
      </c>
    </row>
    <row r="1684" customFormat="false" ht="15" hidden="false" customHeight="false" outlineLevel="0" collapsed="false">
      <c r="A1684" s="21" t="n">
        <v>1675</v>
      </c>
      <c r="B1684" s="27" t="s">
        <v>809</v>
      </c>
      <c r="C1684" s="23" t="s">
        <v>947</v>
      </c>
      <c r="D1684" s="23" t="n">
        <v>17020475</v>
      </c>
      <c r="E1684" s="24" t="n">
        <v>21510002313596</v>
      </c>
      <c r="G1684" s="25" t="n">
        <v>7228000</v>
      </c>
      <c r="H1684" s="26" t="s">
        <v>62</v>
      </c>
    </row>
    <row r="1685" customFormat="false" ht="15" hidden="false" customHeight="false" outlineLevel="0" collapsed="false">
      <c r="A1685" s="29" t="n">
        <v>1676</v>
      </c>
      <c r="B1685" s="27" t="s">
        <v>809</v>
      </c>
      <c r="C1685" s="23" t="s">
        <v>1543</v>
      </c>
      <c r="D1685" s="23" t="n">
        <v>17020476</v>
      </c>
      <c r="E1685" s="24" t="n">
        <v>21510002324312</v>
      </c>
      <c r="G1685" s="25" t="n">
        <v>5838000</v>
      </c>
      <c r="H1685" s="34" t="s">
        <v>62</v>
      </c>
    </row>
    <row r="1686" customFormat="false" ht="15" hidden="false" customHeight="false" outlineLevel="0" collapsed="false">
      <c r="A1686" s="21" t="n">
        <v>1677</v>
      </c>
      <c r="B1686" s="27" t="s">
        <v>809</v>
      </c>
      <c r="C1686" s="23" t="s">
        <v>1544</v>
      </c>
      <c r="D1686" s="23" t="n">
        <v>17021171</v>
      </c>
      <c r="E1686" s="24" t="n">
        <v>21510002322130</v>
      </c>
      <c r="G1686" s="25" t="n">
        <v>5004000</v>
      </c>
      <c r="H1686" s="26" t="s">
        <v>62</v>
      </c>
    </row>
    <row r="1687" customFormat="false" ht="15" hidden="false" customHeight="false" outlineLevel="0" collapsed="false">
      <c r="A1687" s="29" t="n">
        <v>1678</v>
      </c>
      <c r="B1687" s="27" t="s">
        <v>809</v>
      </c>
      <c r="C1687" s="23" t="s">
        <v>1545</v>
      </c>
      <c r="D1687" s="23" t="n">
        <v>17021172</v>
      </c>
      <c r="E1687" s="24" t="n">
        <v>21510002321915</v>
      </c>
      <c r="G1687" s="25" t="n">
        <v>5838000</v>
      </c>
      <c r="H1687" s="34" t="s">
        <v>62</v>
      </c>
    </row>
    <row r="1688" customFormat="false" ht="15" hidden="false" customHeight="false" outlineLevel="0" collapsed="false">
      <c r="A1688" s="21" t="n">
        <v>1679</v>
      </c>
      <c r="B1688" s="27" t="s">
        <v>809</v>
      </c>
      <c r="C1688" s="23" t="s">
        <v>29</v>
      </c>
      <c r="D1688" s="23" t="n">
        <v>17021195</v>
      </c>
      <c r="E1688" s="24" t="n">
        <v>21510002320860</v>
      </c>
      <c r="G1688" s="25" t="n">
        <v>6116000</v>
      </c>
      <c r="H1688" s="26" t="s">
        <v>62</v>
      </c>
    </row>
    <row r="1689" customFormat="false" ht="15" hidden="false" customHeight="false" outlineLevel="0" collapsed="false">
      <c r="A1689" s="29" t="n">
        <v>1680</v>
      </c>
      <c r="B1689" s="27" t="s">
        <v>809</v>
      </c>
      <c r="C1689" s="23" t="s">
        <v>111</v>
      </c>
      <c r="D1689" s="23" t="n">
        <v>17020064</v>
      </c>
      <c r="E1689" s="24" t="n">
        <v>21510002323647</v>
      </c>
      <c r="G1689" s="25" t="n">
        <v>5004000</v>
      </c>
      <c r="H1689" s="34" t="s">
        <v>62</v>
      </c>
    </row>
    <row r="1690" customFormat="false" ht="15" hidden="false" customHeight="false" outlineLevel="0" collapsed="false">
      <c r="A1690" s="21" t="n">
        <v>1681</v>
      </c>
      <c r="B1690" s="27" t="s">
        <v>809</v>
      </c>
      <c r="C1690" s="23" t="s">
        <v>247</v>
      </c>
      <c r="D1690" s="23" t="n">
        <v>17021376</v>
      </c>
      <c r="E1690" s="24" t="n">
        <v>21510002324163</v>
      </c>
      <c r="G1690" s="25" t="n">
        <v>6394000</v>
      </c>
      <c r="H1690" s="26" t="s">
        <v>62</v>
      </c>
    </row>
    <row r="1691" customFormat="false" ht="15" hidden="false" customHeight="false" outlineLevel="0" collapsed="false">
      <c r="A1691" s="29" t="n">
        <v>1682</v>
      </c>
      <c r="B1691" s="27" t="s">
        <v>809</v>
      </c>
      <c r="C1691" s="23" t="s">
        <v>1546</v>
      </c>
      <c r="D1691" s="23" t="n">
        <v>17021380</v>
      </c>
      <c r="E1691" s="24" t="n">
        <v>21510002313444</v>
      </c>
      <c r="G1691" s="25" t="n">
        <v>5838000</v>
      </c>
      <c r="H1691" s="34" t="s">
        <v>62</v>
      </c>
    </row>
    <row r="1692" customFormat="false" ht="15" hidden="false" customHeight="false" outlineLevel="0" collapsed="false">
      <c r="A1692" s="21" t="n">
        <v>1683</v>
      </c>
      <c r="B1692" s="27" t="s">
        <v>809</v>
      </c>
      <c r="C1692" s="23" t="s">
        <v>1547</v>
      </c>
      <c r="D1692" s="23" t="n">
        <v>17020479</v>
      </c>
      <c r="E1692" s="24" t="n">
        <v>21510002312715</v>
      </c>
      <c r="G1692" s="25" t="n">
        <v>6116000</v>
      </c>
      <c r="H1692" s="26" t="s">
        <v>62</v>
      </c>
    </row>
    <row r="1693" customFormat="false" ht="15" hidden="false" customHeight="false" outlineLevel="0" collapsed="false">
      <c r="A1693" s="29" t="n">
        <v>1684</v>
      </c>
      <c r="B1693" s="27" t="s">
        <v>809</v>
      </c>
      <c r="C1693" s="23" t="s">
        <v>1548</v>
      </c>
      <c r="D1693" s="23" t="n">
        <v>17020482</v>
      </c>
      <c r="E1693" s="24" t="n">
        <v>21510002318166</v>
      </c>
      <c r="G1693" s="25" t="n">
        <v>5838000</v>
      </c>
      <c r="H1693" s="34" t="s">
        <v>62</v>
      </c>
    </row>
    <row r="1694" customFormat="false" ht="15" hidden="false" customHeight="false" outlineLevel="0" collapsed="false">
      <c r="A1694" s="21" t="n">
        <v>1685</v>
      </c>
      <c r="B1694" s="27" t="s">
        <v>809</v>
      </c>
      <c r="C1694" s="23" t="s">
        <v>1549</v>
      </c>
      <c r="D1694" s="23" t="n">
        <v>17020162</v>
      </c>
      <c r="E1694" s="24" t="n">
        <v>21510002320763</v>
      </c>
      <c r="G1694" s="25" t="n">
        <v>5838000</v>
      </c>
      <c r="H1694" s="26" t="s">
        <v>62</v>
      </c>
    </row>
    <row r="1695" customFormat="false" ht="15" hidden="false" customHeight="false" outlineLevel="0" collapsed="false">
      <c r="A1695" s="29" t="n">
        <v>1686</v>
      </c>
      <c r="B1695" s="27" t="s">
        <v>809</v>
      </c>
      <c r="C1695" s="23" t="s">
        <v>1550</v>
      </c>
      <c r="D1695" s="23" t="n">
        <v>17021387</v>
      </c>
      <c r="E1695" s="24" t="n">
        <v>21510002316939</v>
      </c>
      <c r="G1695" s="25" t="n">
        <v>5560000</v>
      </c>
      <c r="H1695" s="34" t="s">
        <v>62</v>
      </c>
    </row>
    <row r="1696" customFormat="false" ht="15" hidden="false" customHeight="false" outlineLevel="0" collapsed="false">
      <c r="A1696" s="21" t="n">
        <v>1687</v>
      </c>
      <c r="B1696" s="27" t="s">
        <v>809</v>
      </c>
      <c r="C1696" s="23" t="s">
        <v>1551</v>
      </c>
      <c r="D1696" s="23" t="n">
        <v>17021391</v>
      </c>
      <c r="E1696" s="24" t="n">
        <v>21510002314049</v>
      </c>
      <c r="G1696" s="25" t="n">
        <v>6394000</v>
      </c>
      <c r="H1696" s="26" t="s">
        <v>62</v>
      </c>
    </row>
    <row r="1697" customFormat="false" ht="15" hidden="false" customHeight="false" outlineLevel="0" collapsed="false">
      <c r="A1697" s="29" t="n">
        <v>1688</v>
      </c>
      <c r="B1697" s="27" t="s">
        <v>809</v>
      </c>
      <c r="C1697" s="23" t="s">
        <v>1552</v>
      </c>
      <c r="D1697" s="23" t="n">
        <v>17021400</v>
      </c>
      <c r="E1697" s="24" t="n">
        <v>21510002313471</v>
      </c>
      <c r="G1697" s="25" t="n">
        <v>7228000</v>
      </c>
      <c r="H1697" s="34" t="s">
        <v>62</v>
      </c>
    </row>
    <row r="1698" customFormat="false" ht="15" hidden="false" customHeight="false" outlineLevel="0" collapsed="false">
      <c r="A1698" s="21" t="n">
        <v>1689</v>
      </c>
      <c r="B1698" s="27" t="s">
        <v>809</v>
      </c>
      <c r="C1698" s="23" t="s">
        <v>1553</v>
      </c>
      <c r="D1698" s="23" t="n">
        <v>17021403</v>
      </c>
      <c r="E1698" s="24" t="n">
        <v>21510002313356</v>
      </c>
      <c r="G1698" s="25" t="n">
        <v>6950000</v>
      </c>
      <c r="H1698" s="26" t="s">
        <v>62</v>
      </c>
    </row>
    <row r="1699" customFormat="false" ht="15" hidden="false" customHeight="false" outlineLevel="0" collapsed="false">
      <c r="A1699" s="29" t="n">
        <v>1690</v>
      </c>
      <c r="B1699" s="27" t="s">
        <v>809</v>
      </c>
      <c r="C1699" s="23" t="s">
        <v>1554</v>
      </c>
      <c r="D1699" s="23" t="n">
        <v>17021412</v>
      </c>
      <c r="E1699" s="24" t="n">
        <v>21510002313541</v>
      </c>
      <c r="G1699" s="25" t="n">
        <v>5004000</v>
      </c>
      <c r="H1699" s="34" t="s">
        <v>62</v>
      </c>
    </row>
    <row r="1700" customFormat="false" ht="15" hidden="false" customHeight="false" outlineLevel="0" collapsed="false">
      <c r="A1700" s="29" t="n">
        <v>1691</v>
      </c>
      <c r="B1700" s="30" t="s">
        <v>809</v>
      </c>
      <c r="C1700" s="31" t="s">
        <v>1555</v>
      </c>
      <c r="D1700" s="31" t="n">
        <v>17021416</v>
      </c>
      <c r="E1700" s="45" t="n">
        <v>21510002322547</v>
      </c>
      <c r="G1700" s="33" t="n">
        <v>5838000</v>
      </c>
      <c r="H1700" s="34" t="s">
        <v>62</v>
      </c>
    </row>
    <row r="1701" customFormat="false" ht="15" hidden="false" customHeight="false" outlineLevel="0" collapsed="false">
      <c r="A1701" s="29" t="n">
        <v>1692</v>
      </c>
      <c r="B1701" s="27" t="s">
        <v>1556</v>
      </c>
      <c r="C1701" s="23" t="s">
        <v>1557</v>
      </c>
      <c r="D1701" s="23" t="n">
        <v>17028022</v>
      </c>
      <c r="E1701" s="24" t="n">
        <v>21510002343779</v>
      </c>
      <c r="G1701" s="25" t="n">
        <v>12000000</v>
      </c>
      <c r="H1701" s="34" t="s">
        <v>62</v>
      </c>
    </row>
    <row r="1702" customFormat="false" ht="15" hidden="false" customHeight="false" outlineLevel="0" collapsed="false">
      <c r="A1702" s="29" t="n">
        <v>1693</v>
      </c>
      <c r="B1702" s="27" t="s">
        <v>1556</v>
      </c>
      <c r="C1702" s="23" t="s">
        <v>1128</v>
      </c>
      <c r="D1702" s="23" t="n">
        <v>18025027</v>
      </c>
      <c r="E1702" s="24" t="n">
        <v>21510001412357</v>
      </c>
      <c r="G1702" s="25" t="n">
        <v>13500000</v>
      </c>
      <c r="H1702" s="34" t="s">
        <v>62</v>
      </c>
    </row>
    <row r="1703" customFormat="false" ht="15" hidden="false" customHeight="false" outlineLevel="0" collapsed="false">
      <c r="A1703" s="29" t="n">
        <v>1694</v>
      </c>
      <c r="B1703" s="27" t="s">
        <v>1556</v>
      </c>
      <c r="C1703" s="23" t="s">
        <v>1558</v>
      </c>
      <c r="D1703" s="23" t="n">
        <v>16021299</v>
      </c>
      <c r="E1703" s="24" t="n">
        <v>21510001939102</v>
      </c>
      <c r="G1703" s="25" t="n">
        <v>6811000</v>
      </c>
      <c r="H1703" s="34" t="s">
        <v>62</v>
      </c>
    </row>
    <row r="1704" customFormat="false" ht="15" hidden="false" customHeight="false" outlineLevel="0" collapsed="false">
      <c r="A1704" s="29" t="n">
        <v>1695</v>
      </c>
      <c r="B1704" s="27" t="s">
        <v>1556</v>
      </c>
      <c r="C1704" s="23" t="s">
        <v>1559</v>
      </c>
      <c r="D1704" s="23" t="n">
        <v>16021307</v>
      </c>
      <c r="E1704" s="24" t="n">
        <v>21510001939643</v>
      </c>
      <c r="G1704" s="25" t="n">
        <v>6950000</v>
      </c>
      <c r="H1704" s="34" t="s">
        <v>62</v>
      </c>
    </row>
    <row r="1705" customFormat="false" ht="15" hidden="false" customHeight="false" outlineLevel="0" collapsed="false">
      <c r="A1705" s="29" t="n">
        <v>1696</v>
      </c>
      <c r="B1705" s="27" t="s">
        <v>1556</v>
      </c>
      <c r="C1705" s="23" t="s">
        <v>1560</v>
      </c>
      <c r="D1705" s="23" t="n">
        <v>16021345</v>
      </c>
      <c r="E1705" s="24" t="n">
        <v>21510001939670</v>
      </c>
      <c r="G1705" s="25" t="n">
        <v>6116000</v>
      </c>
      <c r="H1705" s="34" t="s">
        <v>62</v>
      </c>
    </row>
    <row r="1706" customFormat="false" ht="15" hidden="false" customHeight="false" outlineLevel="0" collapsed="false">
      <c r="A1706" s="29" t="n">
        <v>1697</v>
      </c>
      <c r="B1706" s="27" t="s">
        <v>1556</v>
      </c>
      <c r="C1706" s="23" t="s">
        <v>1561</v>
      </c>
      <c r="D1706" s="23" t="n">
        <v>16022380</v>
      </c>
      <c r="E1706" s="24" t="n">
        <v>21510001974583</v>
      </c>
      <c r="G1706" s="25" t="n">
        <v>7228000</v>
      </c>
      <c r="H1706" s="34" t="s">
        <v>62</v>
      </c>
    </row>
    <row r="1707" customFormat="false" ht="15" hidden="false" customHeight="false" outlineLevel="0" collapsed="false">
      <c r="A1707" s="29" t="n">
        <v>1698</v>
      </c>
      <c r="B1707" s="27" t="s">
        <v>1556</v>
      </c>
      <c r="C1707" s="23" t="s">
        <v>1562</v>
      </c>
      <c r="D1707" s="23" t="n">
        <v>16022069</v>
      </c>
      <c r="E1707" s="24" t="n">
        <v>21510001974723</v>
      </c>
      <c r="G1707" s="25" t="n">
        <v>6116000</v>
      </c>
      <c r="H1707" s="34" t="s">
        <v>62</v>
      </c>
    </row>
    <row r="1708" customFormat="false" ht="15" hidden="false" customHeight="false" outlineLevel="0" collapsed="false">
      <c r="A1708" s="29" t="n">
        <v>1699</v>
      </c>
      <c r="B1708" s="27" t="s">
        <v>1556</v>
      </c>
      <c r="C1708" s="23" t="s">
        <v>1563</v>
      </c>
      <c r="D1708" s="23" t="n">
        <v>16020036</v>
      </c>
      <c r="E1708" s="24" t="n">
        <v>21510001943024</v>
      </c>
      <c r="G1708" s="25" t="n">
        <v>5004000</v>
      </c>
      <c r="H1708" s="34" t="s">
        <v>62</v>
      </c>
    </row>
    <row r="1709" customFormat="false" ht="15" hidden="false" customHeight="false" outlineLevel="0" collapsed="false">
      <c r="A1709" s="29" t="n">
        <v>1700</v>
      </c>
      <c r="B1709" s="27" t="s">
        <v>1556</v>
      </c>
      <c r="C1709" s="23" t="s">
        <v>1564</v>
      </c>
      <c r="D1709" s="23" t="n">
        <v>16021570</v>
      </c>
      <c r="E1709" s="24" t="n">
        <v>21510001939281</v>
      </c>
      <c r="G1709" s="25" t="n">
        <v>6255000</v>
      </c>
      <c r="H1709" s="34" t="s">
        <v>62</v>
      </c>
    </row>
    <row r="1710" customFormat="false" ht="15" hidden="false" customHeight="false" outlineLevel="0" collapsed="false">
      <c r="A1710" s="29" t="n">
        <v>1701</v>
      </c>
      <c r="B1710" s="27" t="s">
        <v>1556</v>
      </c>
      <c r="C1710" s="23" t="s">
        <v>1565</v>
      </c>
      <c r="D1710" s="23" t="n">
        <v>16021614</v>
      </c>
      <c r="E1710" s="24" t="n">
        <v>21510001938941</v>
      </c>
      <c r="G1710" s="25" t="n">
        <v>5004000</v>
      </c>
      <c r="H1710" s="34" t="s">
        <v>62</v>
      </c>
    </row>
    <row r="1711" customFormat="false" ht="15" hidden="false" customHeight="false" outlineLevel="0" collapsed="false">
      <c r="A1711" s="29" t="n">
        <v>1702</v>
      </c>
      <c r="B1711" s="27" t="s">
        <v>1556</v>
      </c>
      <c r="C1711" s="23" t="s">
        <v>124</v>
      </c>
      <c r="D1711" s="23" t="n">
        <v>16022433</v>
      </c>
      <c r="E1711" s="24" t="n">
        <v>21510001973395</v>
      </c>
      <c r="G1711" s="25" t="n">
        <v>5004000</v>
      </c>
      <c r="H1711" s="34" t="s">
        <v>62</v>
      </c>
    </row>
    <row r="1712" customFormat="false" ht="15" hidden="false" customHeight="false" outlineLevel="0" collapsed="false">
      <c r="A1712" s="29" t="n">
        <v>1703</v>
      </c>
      <c r="B1712" s="27" t="s">
        <v>1556</v>
      </c>
      <c r="C1712" s="23" t="s">
        <v>1566</v>
      </c>
      <c r="D1712" s="23" t="n">
        <v>16022194</v>
      </c>
      <c r="E1712" s="24" t="n">
        <v>21510002080836</v>
      </c>
      <c r="G1712" s="25" t="n">
        <v>5838000</v>
      </c>
      <c r="H1712" s="34" t="s">
        <v>62</v>
      </c>
    </row>
    <row r="1713" customFormat="false" ht="15" hidden="false" customHeight="false" outlineLevel="0" collapsed="false">
      <c r="A1713" s="29" t="n">
        <v>1704</v>
      </c>
      <c r="B1713" s="27" t="s">
        <v>1556</v>
      </c>
      <c r="C1713" s="23" t="s">
        <v>1567</v>
      </c>
      <c r="D1713" s="23" t="n">
        <v>16021730</v>
      </c>
      <c r="E1713" s="24" t="n">
        <v>21510002082799</v>
      </c>
      <c r="G1713" s="25" t="n">
        <v>6394000</v>
      </c>
      <c r="H1713" s="34" t="s">
        <v>62</v>
      </c>
    </row>
    <row r="1714" customFormat="false" ht="15" hidden="false" customHeight="false" outlineLevel="0" collapsed="false">
      <c r="A1714" s="29" t="n">
        <v>1705</v>
      </c>
      <c r="B1714" s="27" t="s">
        <v>1556</v>
      </c>
      <c r="C1714" s="23" t="s">
        <v>1568</v>
      </c>
      <c r="D1714" s="23" t="n">
        <v>16022463</v>
      </c>
      <c r="E1714" s="24" t="n">
        <v>21510001975081</v>
      </c>
      <c r="G1714" s="25" t="n">
        <v>6950000</v>
      </c>
      <c r="H1714" s="34" t="s">
        <v>62</v>
      </c>
    </row>
    <row r="1715" customFormat="false" ht="15" hidden="false" customHeight="false" outlineLevel="0" collapsed="false">
      <c r="A1715" s="29" t="n">
        <v>1706</v>
      </c>
      <c r="B1715" s="27" t="s">
        <v>1556</v>
      </c>
      <c r="C1715" s="23" t="s">
        <v>1569</v>
      </c>
      <c r="D1715" s="23" t="n">
        <v>16020824</v>
      </c>
      <c r="E1715" s="24" t="n">
        <v>21510001938561</v>
      </c>
      <c r="G1715" s="25" t="n">
        <v>4726000</v>
      </c>
      <c r="H1715" s="34" t="s">
        <v>62</v>
      </c>
    </row>
    <row r="1716" customFormat="false" ht="15" hidden="false" customHeight="false" outlineLevel="0" collapsed="false">
      <c r="A1716" s="29" t="n">
        <v>1707</v>
      </c>
      <c r="B1716" s="27" t="s">
        <v>1556</v>
      </c>
      <c r="C1716" s="23" t="s">
        <v>1570</v>
      </c>
      <c r="D1716" s="23" t="n">
        <v>14020010</v>
      </c>
      <c r="E1716" s="24" t="n">
        <v>21510001505947</v>
      </c>
      <c r="G1716" s="25" t="n">
        <v>2780000</v>
      </c>
      <c r="H1716" s="34" t="s">
        <v>62</v>
      </c>
    </row>
    <row r="1717" customFormat="false" ht="15" hidden="false" customHeight="false" outlineLevel="0" collapsed="false">
      <c r="A1717" s="29" t="n">
        <v>1708</v>
      </c>
      <c r="B1717" s="27" t="s">
        <v>1556</v>
      </c>
      <c r="C1717" s="23" t="s">
        <v>1571</v>
      </c>
      <c r="D1717" s="23" t="n">
        <v>14020231</v>
      </c>
      <c r="E1717" s="24" t="n">
        <v>21510001505354</v>
      </c>
      <c r="G1717" s="25" t="n">
        <v>6950000</v>
      </c>
      <c r="H1717" s="34" t="s">
        <v>62</v>
      </c>
    </row>
    <row r="1718" customFormat="false" ht="15" hidden="false" customHeight="false" outlineLevel="0" collapsed="false">
      <c r="A1718" s="29" t="n">
        <v>1709</v>
      </c>
      <c r="B1718" s="27" t="s">
        <v>1556</v>
      </c>
      <c r="C1718" s="23" t="s">
        <v>1572</v>
      </c>
      <c r="D1718" s="23" t="n">
        <v>16022292</v>
      </c>
      <c r="E1718" s="24" t="n">
        <v>21510001767774</v>
      </c>
      <c r="G1718" s="25" t="n">
        <v>4726000</v>
      </c>
      <c r="H1718" s="34" t="s">
        <v>62</v>
      </c>
    </row>
    <row r="1719" customFormat="false" ht="15" hidden="false" customHeight="false" outlineLevel="0" collapsed="false">
      <c r="A1719" s="29" t="n">
        <v>1710</v>
      </c>
      <c r="B1719" s="27" t="s">
        <v>1556</v>
      </c>
      <c r="C1719" s="23" t="s">
        <v>1573</v>
      </c>
      <c r="D1719" s="23" t="n">
        <v>16022289</v>
      </c>
      <c r="E1719" s="24" t="n">
        <v>21510001695468</v>
      </c>
      <c r="G1719" s="25" t="n">
        <v>5560000</v>
      </c>
      <c r="H1719" s="34" t="s">
        <v>62</v>
      </c>
    </row>
    <row r="1720" customFormat="false" ht="15" hidden="false" customHeight="false" outlineLevel="0" collapsed="false">
      <c r="A1720" s="29" t="n">
        <v>1711</v>
      </c>
      <c r="B1720" s="27" t="s">
        <v>1556</v>
      </c>
      <c r="C1720" s="23" t="s">
        <v>1574</v>
      </c>
      <c r="D1720" s="23" t="n">
        <v>17020209</v>
      </c>
      <c r="E1720" s="24" t="n">
        <v>21510002314401</v>
      </c>
      <c r="G1720" s="25" t="n">
        <v>4726000</v>
      </c>
      <c r="H1720" s="34" t="s">
        <v>62</v>
      </c>
    </row>
    <row r="1721" customFormat="false" ht="15" hidden="false" customHeight="false" outlineLevel="0" collapsed="false">
      <c r="A1721" s="29" t="n">
        <v>1712</v>
      </c>
      <c r="B1721" s="27" t="s">
        <v>1556</v>
      </c>
      <c r="C1721" s="23" t="s">
        <v>510</v>
      </c>
      <c r="D1721" s="23" t="n">
        <v>17021168</v>
      </c>
      <c r="E1721" s="24" t="n">
        <v>21510002321605</v>
      </c>
      <c r="G1721" s="25" t="n">
        <v>6394000</v>
      </c>
      <c r="H1721" s="34" t="s">
        <v>62</v>
      </c>
    </row>
    <row r="1722" customFormat="false" ht="15" hidden="false" customHeight="false" outlineLevel="0" collapsed="false">
      <c r="A1722" s="29" t="n">
        <v>1713</v>
      </c>
      <c r="B1722" s="27" t="s">
        <v>1556</v>
      </c>
      <c r="C1722" s="23" t="s">
        <v>1575</v>
      </c>
      <c r="D1722" s="23" t="n">
        <v>17020566</v>
      </c>
      <c r="E1722" s="24" t="n">
        <v>21510002318537</v>
      </c>
      <c r="G1722" s="25" t="n">
        <v>5560000</v>
      </c>
      <c r="H1722" s="34" t="s">
        <v>62</v>
      </c>
    </row>
    <row r="1723" customFormat="false" ht="15" hidden="false" customHeight="false" outlineLevel="0" collapsed="false">
      <c r="A1723" s="29" t="n">
        <v>1714</v>
      </c>
      <c r="B1723" s="27" t="s">
        <v>1556</v>
      </c>
      <c r="C1723" s="23" t="s">
        <v>1576</v>
      </c>
      <c r="D1723" s="23" t="n">
        <v>17020573</v>
      </c>
      <c r="E1723" s="24" t="n">
        <v>21510002317048</v>
      </c>
      <c r="G1723" s="25" t="n">
        <v>5560000</v>
      </c>
      <c r="H1723" s="34" t="s">
        <v>62</v>
      </c>
    </row>
    <row r="1724" customFormat="false" ht="15" hidden="false" customHeight="false" outlineLevel="0" collapsed="false">
      <c r="A1724" s="29" t="n">
        <v>1715</v>
      </c>
      <c r="B1724" s="27" t="s">
        <v>1556</v>
      </c>
      <c r="C1724" s="23" t="s">
        <v>1577</v>
      </c>
      <c r="D1724" s="23" t="n">
        <v>15022152</v>
      </c>
      <c r="E1724" s="24" t="n">
        <v>21510001679620</v>
      </c>
      <c r="G1724" s="25" t="n">
        <v>3614000</v>
      </c>
      <c r="H1724" s="34" t="s">
        <v>62</v>
      </c>
    </row>
    <row r="1725" customFormat="false" ht="15" hidden="false" customHeight="false" outlineLevel="0" collapsed="false">
      <c r="A1725" s="29" t="n">
        <v>1716</v>
      </c>
      <c r="B1725" s="27" t="s">
        <v>1556</v>
      </c>
      <c r="C1725" s="23" t="s">
        <v>1578</v>
      </c>
      <c r="D1725" s="23" t="n">
        <v>15022180</v>
      </c>
      <c r="E1725" s="24" t="n">
        <v>21510001679772</v>
      </c>
      <c r="G1725" s="25" t="n">
        <v>6116000</v>
      </c>
      <c r="H1725" s="34" t="s">
        <v>62</v>
      </c>
    </row>
    <row r="1726" customFormat="false" ht="15" hidden="false" customHeight="false" outlineLevel="0" collapsed="false">
      <c r="A1726" s="29" t="n">
        <v>1717</v>
      </c>
      <c r="B1726" s="27" t="s">
        <v>1556</v>
      </c>
      <c r="C1726" s="23" t="s">
        <v>1579</v>
      </c>
      <c r="D1726" s="23" t="n">
        <v>15022781</v>
      </c>
      <c r="E1726" s="24" t="n">
        <v>21510001694492</v>
      </c>
      <c r="G1726" s="25" t="n">
        <v>4726000</v>
      </c>
      <c r="H1726" s="34" t="s">
        <v>62</v>
      </c>
    </row>
    <row r="1727" customFormat="false" ht="15" hidden="false" customHeight="false" outlineLevel="0" collapsed="false">
      <c r="A1727" s="29" t="n">
        <v>1718</v>
      </c>
      <c r="B1727" s="27" t="s">
        <v>1556</v>
      </c>
      <c r="C1727" s="23" t="s">
        <v>1580</v>
      </c>
      <c r="D1727" s="23" t="n">
        <v>17020590</v>
      </c>
      <c r="E1727" s="24" t="n">
        <v>21510002313994</v>
      </c>
      <c r="G1727" s="25" t="n">
        <v>4726000</v>
      </c>
      <c r="H1727" s="34" t="s">
        <v>62</v>
      </c>
    </row>
    <row r="1728" customFormat="false" ht="15" hidden="false" customHeight="false" outlineLevel="0" collapsed="false">
      <c r="A1728" s="29" t="n">
        <v>1719</v>
      </c>
      <c r="B1728" s="27" t="s">
        <v>1556</v>
      </c>
      <c r="C1728" s="23" t="s">
        <v>915</v>
      </c>
      <c r="D1728" s="23" t="n">
        <v>17020622</v>
      </c>
      <c r="E1728" s="24" t="n">
        <v>21510002315237</v>
      </c>
      <c r="G1728" s="25" t="n">
        <v>5004000</v>
      </c>
      <c r="H1728" s="34" t="s">
        <v>62</v>
      </c>
    </row>
    <row r="1729" customFormat="false" ht="15" hidden="false" customHeight="false" outlineLevel="0" collapsed="false">
      <c r="A1729" s="29" t="n">
        <v>1720</v>
      </c>
      <c r="B1729" s="27" t="s">
        <v>1556</v>
      </c>
      <c r="C1729" s="23" t="s">
        <v>1581</v>
      </c>
      <c r="D1729" s="23" t="n">
        <v>15021237</v>
      </c>
      <c r="E1729" s="24" t="n">
        <v>21510001675363</v>
      </c>
      <c r="G1729" s="25" t="n">
        <v>2502000</v>
      </c>
      <c r="H1729" s="34" t="s">
        <v>62</v>
      </c>
    </row>
    <row r="1730" customFormat="false" ht="15" hidden="false" customHeight="false" outlineLevel="0" collapsed="false">
      <c r="A1730" s="29" t="n">
        <v>1721</v>
      </c>
      <c r="B1730" s="27" t="s">
        <v>1556</v>
      </c>
      <c r="C1730" s="23" t="s">
        <v>1582</v>
      </c>
      <c r="D1730" s="23" t="n">
        <v>15021274</v>
      </c>
      <c r="E1730" s="24" t="n">
        <v>21510001676339</v>
      </c>
      <c r="G1730" s="25" t="n">
        <v>834000</v>
      </c>
      <c r="H1730" s="34" t="s">
        <v>62</v>
      </c>
    </row>
    <row r="1731" customFormat="false" ht="15" hidden="false" customHeight="false" outlineLevel="0" collapsed="false">
      <c r="A1731" s="29" t="n">
        <v>1722</v>
      </c>
      <c r="B1731" s="27" t="s">
        <v>1556</v>
      </c>
      <c r="C1731" s="23" t="s">
        <v>1583</v>
      </c>
      <c r="D1731" s="23" t="n">
        <v>15021823</v>
      </c>
      <c r="E1731" s="24" t="n">
        <v>21510001674953</v>
      </c>
      <c r="G1731" s="25" t="n">
        <v>4726000</v>
      </c>
      <c r="H1731" s="34" t="s">
        <v>62</v>
      </c>
    </row>
    <row r="1732" customFormat="false" ht="15" hidden="false" customHeight="false" outlineLevel="0" collapsed="false">
      <c r="A1732" s="29" t="n">
        <v>1723</v>
      </c>
      <c r="B1732" s="27" t="s">
        <v>1556</v>
      </c>
      <c r="C1732" s="23" t="s">
        <v>1584</v>
      </c>
      <c r="D1732" s="23" t="n">
        <v>17020710</v>
      </c>
      <c r="E1732" s="24" t="n">
        <v>21510002340424</v>
      </c>
      <c r="G1732" s="25" t="n">
        <v>5560000</v>
      </c>
      <c r="H1732" s="34" t="s">
        <v>62</v>
      </c>
    </row>
    <row r="1733" customFormat="false" ht="15" hidden="false" customHeight="false" outlineLevel="0" collapsed="false">
      <c r="A1733" s="29" t="n">
        <v>1724</v>
      </c>
      <c r="B1733" s="27" t="s">
        <v>1556</v>
      </c>
      <c r="C1733" s="23" t="s">
        <v>1585</v>
      </c>
      <c r="D1733" s="23" t="n">
        <v>17020711</v>
      </c>
      <c r="E1733" s="24" t="n">
        <v>21510002321809</v>
      </c>
      <c r="G1733" s="25" t="n">
        <v>6394000</v>
      </c>
      <c r="H1733" s="34" t="s">
        <v>62</v>
      </c>
    </row>
    <row r="1734" customFormat="false" ht="15" hidden="false" customHeight="false" outlineLevel="0" collapsed="false">
      <c r="A1734" s="29" t="n">
        <v>1725</v>
      </c>
      <c r="B1734" s="27" t="s">
        <v>1556</v>
      </c>
      <c r="C1734" s="23" t="s">
        <v>1586</v>
      </c>
      <c r="D1734" s="23" t="n">
        <v>17020714</v>
      </c>
      <c r="E1734" s="24" t="n">
        <v>21510002323957</v>
      </c>
      <c r="G1734" s="25" t="n">
        <v>5282000</v>
      </c>
      <c r="H1734" s="34" t="s">
        <v>62</v>
      </c>
    </row>
    <row r="1735" customFormat="false" ht="15" hidden="false" customHeight="false" outlineLevel="0" collapsed="false">
      <c r="A1735" s="29" t="n">
        <v>1726</v>
      </c>
      <c r="B1735" s="27" t="s">
        <v>1556</v>
      </c>
      <c r="C1735" s="23" t="s">
        <v>1587</v>
      </c>
      <c r="D1735" s="23" t="n">
        <v>17020717</v>
      </c>
      <c r="E1735" s="24" t="n">
        <v>21510002322699</v>
      </c>
      <c r="G1735" s="25" t="n">
        <v>4448000</v>
      </c>
      <c r="H1735" s="34" t="s">
        <v>62</v>
      </c>
    </row>
    <row r="1736" customFormat="false" ht="15" hidden="false" customHeight="false" outlineLevel="0" collapsed="false">
      <c r="A1736" s="29" t="n">
        <v>1727</v>
      </c>
      <c r="B1736" s="27" t="s">
        <v>1556</v>
      </c>
      <c r="C1736" s="23" t="s">
        <v>1588</v>
      </c>
      <c r="D1736" s="23" t="n">
        <v>17020730</v>
      </c>
      <c r="E1736" s="24" t="n">
        <v>21510002320329</v>
      </c>
      <c r="G1736" s="25" t="n">
        <v>5560000</v>
      </c>
      <c r="H1736" s="34" t="s">
        <v>62</v>
      </c>
    </row>
    <row r="1737" customFormat="false" ht="15" hidden="false" customHeight="false" outlineLevel="0" collapsed="false">
      <c r="A1737" s="29" t="n">
        <v>1728</v>
      </c>
      <c r="B1737" s="27" t="s">
        <v>1556</v>
      </c>
      <c r="C1737" s="23" t="s">
        <v>1589</v>
      </c>
      <c r="D1737" s="23" t="n">
        <v>17020733</v>
      </c>
      <c r="E1737" s="24" t="n">
        <v>21510002317613</v>
      </c>
      <c r="G1737" s="25" t="n">
        <v>5838000</v>
      </c>
      <c r="H1737" s="34" t="s">
        <v>62</v>
      </c>
    </row>
    <row r="1738" customFormat="false" ht="15" hidden="false" customHeight="false" outlineLevel="0" collapsed="false">
      <c r="A1738" s="29" t="n">
        <v>1729</v>
      </c>
      <c r="B1738" s="27" t="s">
        <v>1556</v>
      </c>
      <c r="C1738" s="23" t="s">
        <v>1590</v>
      </c>
      <c r="D1738" s="23" t="n">
        <v>17020766</v>
      </c>
      <c r="E1738" s="24" t="n">
        <v>21510002324224</v>
      </c>
      <c r="G1738" s="25" t="n">
        <v>5560000</v>
      </c>
      <c r="H1738" s="34" t="s">
        <v>62</v>
      </c>
    </row>
    <row r="1739" customFormat="false" ht="15" hidden="false" customHeight="false" outlineLevel="0" collapsed="false">
      <c r="A1739" s="29" t="n">
        <v>1730</v>
      </c>
      <c r="B1739" s="27" t="s">
        <v>1556</v>
      </c>
      <c r="C1739" s="23" t="s">
        <v>1591</v>
      </c>
      <c r="D1739" s="23" t="n">
        <v>15021913</v>
      </c>
      <c r="E1739" s="24" t="n">
        <v>21510001684697</v>
      </c>
      <c r="G1739" s="25" t="n">
        <v>2780000</v>
      </c>
      <c r="H1739" s="34" t="s">
        <v>62</v>
      </c>
    </row>
    <row r="1740" customFormat="false" ht="15" hidden="false" customHeight="false" outlineLevel="0" collapsed="false">
      <c r="A1740" s="29" t="n">
        <v>1731</v>
      </c>
      <c r="B1740" s="27" t="s">
        <v>1556</v>
      </c>
      <c r="C1740" s="23" t="s">
        <v>111</v>
      </c>
      <c r="D1740" s="23" t="n">
        <v>15021685</v>
      </c>
      <c r="E1740" s="24" t="n">
        <v>21510001674704</v>
      </c>
      <c r="G1740" s="25" t="n">
        <v>7228000</v>
      </c>
      <c r="H1740" s="34" t="s">
        <v>62</v>
      </c>
    </row>
    <row r="1741" customFormat="false" ht="15" hidden="false" customHeight="false" outlineLevel="0" collapsed="false">
      <c r="A1741" s="29" t="n">
        <v>1732</v>
      </c>
      <c r="B1741" s="27" t="s">
        <v>1556</v>
      </c>
      <c r="C1741" s="23" t="s">
        <v>1592</v>
      </c>
      <c r="D1741" s="23" t="n">
        <v>15021250</v>
      </c>
      <c r="E1741" s="24" t="n">
        <v>21510001674768</v>
      </c>
      <c r="G1741" s="25" t="n">
        <v>3892000</v>
      </c>
      <c r="H1741" s="34" t="s">
        <v>62</v>
      </c>
    </row>
    <row r="1742" customFormat="false" ht="15" hidden="false" customHeight="false" outlineLevel="0" collapsed="false">
      <c r="A1742" s="29" t="n">
        <v>1733</v>
      </c>
      <c r="B1742" s="27" t="s">
        <v>1556</v>
      </c>
      <c r="C1742" s="23" t="s">
        <v>92</v>
      </c>
      <c r="D1742" s="23" t="n">
        <v>17020791</v>
      </c>
      <c r="E1742" s="24" t="n">
        <v>21510002325218</v>
      </c>
      <c r="G1742" s="25" t="n">
        <v>5560000</v>
      </c>
      <c r="H1742" s="34" t="s">
        <v>62</v>
      </c>
    </row>
    <row r="1743" customFormat="false" ht="15" hidden="false" customHeight="false" outlineLevel="0" collapsed="false">
      <c r="A1743" s="29" t="n">
        <v>1734</v>
      </c>
      <c r="B1743" s="27" t="s">
        <v>1556</v>
      </c>
      <c r="C1743" s="23" t="s">
        <v>1593</v>
      </c>
      <c r="D1743" s="23" t="n">
        <v>17020833</v>
      </c>
      <c r="E1743" s="24" t="n">
        <v>21510002321863</v>
      </c>
      <c r="G1743" s="25" t="n">
        <v>5560000</v>
      </c>
      <c r="H1743" s="34" t="s">
        <v>62</v>
      </c>
    </row>
    <row r="1744" customFormat="false" ht="15" hidden="false" customHeight="false" outlineLevel="0" collapsed="false">
      <c r="A1744" s="29" t="n">
        <v>1735</v>
      </c>
      <c r="B1744" s="27" t="s">
        <v>1556</v>
      </c>
      <c r="C1744" s="23" t="s">
        <v>1594</v>
      </c>
      <c r="D1744" s="23" t="n">
        <v>17020836</v>
      </c>
      <c r="E1744" s="24" t="n">
        <v>21510002318908</v>
      </c>
      <c r="G1744" s="25" t="n">
        <v>13205000</v>
      </c>
      <c r="H1744" s="34" t="s">
        <v>62</v>
      </c>
    </row>
    <row r="1745" customFormat="false" ht="15" hidden="false" customHeight="false" outlineLevel="0" collapsed="false">
      <c r="A1745" s="29" t="n">
        <v>1736</v>
      </c>
      <c r="B1745" s="27" t="s">
        <v>1556</v>
      </c>
      <c r="C1745" s="23" t="s">
        <v>556</v>
      </c>
      <c r="D1745" s="23" t="n">
        <v>17020853</v>
      </c>
      <c r="E1745" s="24" t="n">
        <v>21510002317473</v>
      </c>
      <c r="G1745" s="25" t="n">
        <v>5560000</v>
      </c>
      <c r="H1745" s="34" t="s">
        <v>62</v>
      </c>
    </row>
    <row r="1746" customFormat="false" ht="15" hidden="false" customHeight="false" outlineLevel="0" collapsed="false">
      <c r="A1746" s="29" t="n">
        <v>1737</v>
      </c>
      <c r="B1746" s="27" t="s">
        <v>1556</v>
      </c>
      <c r="C1746" s="23" t="s">
        <v>1595</v>
      </c>
      <c r="D1746" s="23" t="n">
        <v>15022789</v>
      </c>
      <c r="E1746" s="24" t="n">
        <v>21510001756967</v>
      </c>
      <c r="G1746" s="25" t="n">
        <v>3892000</v>
      </c>
      <c r="H1746" s="34" t="s">
        <v>62</v>
      </c>
    </row>
    <row r="1747" customFormat="false" ht="15" hidden="false" customHeight="false" outlineLevel="0" collapsed="false">
      <c r="A1747" s="29" t="n">
        <v>1738</v>
      </c>
      <c r="B1747" s="27" t="s">
        <v>1556</v>
      </c>
      <c r="C1747" s="23" t="s">
        <v>1099</v>
      </c>
      <c r="D1747" s="23" t="n">
        <v>15021345</v>
      </c>
      <c r="E1747" s="24" t="n">
        <v>21510001676755</v>
      </c>
      <c r="G1747" s="25" t="n">
        <v>3892000</v>
      </c>
      <c r="H1747" s="34" t="s">
        <v>62</v>
      </c>
    </row>
    <row r="1748" customFormat="false" ht="15" hidden="false" customHeight="false" outlineLevel="0" collapsed="false">
      <c r="A1748" s="29" t="n">
        <v>1739</v>
      </c>
      <c r="B1748" s="27" t="s">
        <v>1556</v>
      </c>
      <c r="C1748" s="23" t="s">
        <v>1596</v>
      </c>
      <c r="D1748" s="23" t="n">
        <v>15022052</v>
      </c>
      <c r="E1748" s="24" t="n">
        <v>21510001679374</v>
      </c>
      <c r="G1748" s="25" t="n">
        <v>2780000</v>
      </c>
      <c r="H1748" s="34" t="s">
        <v>62</v>
      </c>
    </row>
    <row r="1749" customFormat="false" ht="15" hidden="false" customHeight="false" outlineLevel="0" collapsed="false">
      <c r="A1749" s="29" t="n">
        <v>1740</v>
      </c>
      <c r="B1749" s="27" t="s">
        <v>1556</v>
      </c>
      <c r="C1749" s="23" t="s">
        <v>1375</v>
      </c>
      <c r="D1749" s="23" t="n">
        <v>17020910</v>
      </c>
      <c r="E1749" s="24" t="n">
        <v>21510002323276</v>
      </c>
      <c r="G1749" s="25" t="n">
        <v>5282000</v>
      </c>
      <c r="H1749" s="34" t="s">
        <v>62</v>
      </c>
    </row>
    <row r="1750" customFormat="false" ht="15" hidden="false" customHeight="false" outlineLevel="0" collapsed="false">
      <c r="A1750" s="29" t="n">
        <v>1741</v>
      </c>
      <c r="B1750" s="27" t="s">
        <v>1556</v>
      </c>
      <c r="C1750" s="23" t="s">
        <v>1597</v>
      </c>
      <c r="D1750" s="23" t="n">
        <v>17020912</v>
      </c>
      <c r="E1750" s="24" t="n">
        <v>21510002316373</v>
      </c>
      <c r="G1750" s="25" t="n">
        <v>6394000</v>
      </c>
      <c r="H1750" s="34" t="s">
        <v>62</v>
      </c>
    </row>
    <row r="1751" customFormat="false" ht="15" hidden="false" customHeight="false" outlineLevel="0" collapsed="false">
      <c r="A1751" s="29" t="n">
        <v>1742</v>
      </c>
      <c r="B1751" s="27" t="s">
        <v>1556</v>
      </c>
      <c r="C1751" s="23" t="s">
        <v>1598</v>
      </c>
      <c r="D1751" s="23" t="n">
        <v>17020920</v>
      </c>
      <c r="E1751" s="24" t="n">
        <v>21510002312441</v>
      </c>
      <c r="G1751" s="25" t="n">
        <v>5560000</v>
      </c>
      <c r="H1751" s="34" t="s">
        <v>62</v>
      </c>
    </row>
    <row r="1752" customFormat="false" ht="15" hidden="false" customHeight="false" outlineLevel="0" collapsed="false">
      <c r="A1752" s="29" t="n">
        <v>1743</v>
      </c>
      <c r="B1752" s="27" t="s">
        <v>1556</v>
      </c>
      <c r="C1752" s="23" t="s">
        <v>1599</v>
      </c>
      <c r="D1752" s="23" t="n">
        <v>17020949</v>
      </c>
      <c r="E1752" s="24" t="n">
        <v>21510002318324</v>
      </c>
      <c r="G1752" s="25" t="n">
        <v>6116000</v>
      </c>
      <c r="H1752" s="34" t="s">
        <v>62</v>
      </c>
    </row>
    <row r="1753" customFormat="false" ht="15" hidden="false" customHeight="false" outlineLevel="0" collapsed="false">
      <c r="A1753" s="29" t="n">
        <v>1744</v>
      </c>
      <c r="B1753" s="27" t="s">
        <v>1556</v>
      </c>
      <c r="C1753" s="23" t="s">
        <v>1600</v>
      </c>
      <c r="D1753" s="23" t="n">
        <v>17020953</v>
      </c>
      <c r="E1753" s="24" t="n">
        <v>21510002324075</v>
      </c>
      <c r="G1753" s="25" t="n">
        <v>5282000</v>
      </c>
      <c r="H1753" s="34" t="s">
        <v>62</v>
      </c>
    </row>
    <row r="1754" customFormat="false" ht="15" hidden="false" customHeight="false" outlineLevel="0" collapsed="false">
      <c r="A1754" s="29" t="n">
        <v>1745</v>
      </c>
      <c r="B1754" s="27" t="s">
        <v>1556</v>
      </c>
      <c r="C1754" s="23" t="s">
        <v>1601</v>
      </c>
      <c r="D1754" s="23" t="n">
        <v>17020961</v>
      </c>
      <c r="E1754" s="24" t="n">
        <v>21510002315705</v>
      </c>
      <c r="G1754" s="25" t="n">
        <v>6116000</v>
      </c>
      <c r="H1754" s="34" t="s">
        <v>62</v>
      </c>
    </row>
    <row r="1755" customFormat="false" ht="15" hidden="false" customHeight="false" outlineLevel="0" collapsed="false">
      <c r="A1755" s="29" t="n">
        <v>1746</v>
      </c>
      <c r="B1755" s="27" t="s">
        <v>1556</v>
      </c>
      <c r="C1755" s="23" t="s">
        <v>1602</v>
      </c>
      <c r="D1755" s="23" t="n">
        <v>17020965</v>
      </c>
      <c r="E1755" s="24" t="n">
        <v>21510002318546</v>
      </c>
      <c r="G1755" s="25" t="n">
        <v>7228000</v>
      </c>
      <c r="H1755" s="34" t="s">
        <v>62</v>
      </c>
    </row>
    <row r="1756" customFormat="false" ht="15" hidden="false" customHeight="false" outlineLevel="0" collapsed="false">
      <c r="A1756" s="29" t="n">
        <v>1747</v>
      </c>
      <c r="B1756" s="27" t="s">
        <v>1556</v>
      </c>
      <c r="C1756" s="23" t="s">
        <v>1603</v>
      </c>
      <c r="D1756" s="23" t="n">
        <v>17020968</v>
      </c>
      <c r="E1756" s="24" t="n">
        <v>21510002322796</v>
      </c>
      <c r="G1756" s="25" t="n">
        <v>5560000</v>
      </c>
      <c r="H1756" s="34" t="s">
        <v>62</v>
      </c>
    </row>
    <row r="1757" customFormat="false" ht="15" hidden="false" customHeight="false" outlineLevel="0" collapsed="false">
      <c r="A1757" s="29" t="n">
        <v>1748</v>
      </c>
      <c r="B1757" s="27" t="s">
        <v>1556</v>
      </c>
      <c r="C1757" s="23" t="s">
        <v>1604</v>
      </c>
      <c r="D1757" s="23" t="n">
        <v>17020979</v>
      </c>
      <c r="E1757" s="24" t="n">
        <v>21510002320268</v>
      </c>
      <c r="G1757" s="25" t="n">
        <v>4448000</v>
      </c>
      <c r="H1757" s="34" t="s">
        <v>62</v>
      </c>
    </row>
    <row r="1758" customFormat="false" ht="15" hidden="false" customHeight="false" outlineLevel="0" collapsed="false">
      <c r="A1758" s="29" t="n">
        <v>1749</v>
      </c>
      <c r="B1758" s="27" t="s">
        <v>1556</v>
      </c>
      <c r="C1758" s="23" t="s">
        <v>1605</v>
      </c>
      <c r="D1758" s="23" t="n">
        <v>17020996</v>
      </c>
      <c r="E1758" s="24" t="n">
        <v>21510002316212</v>
      </c>
      <c r="G1758" s="25" t="n">
        <v>6116000</v>
      </c>
      <c r="H1758" s="34" t="s">
        <v>62</v>
      </c>
    </row>
    <row r="1759" customFormat="false" ht="15" hidden="false" customHeight="false" outlineLevel="0" collapsed="false">
      <c r="A1759" s="29" t="n">
        <v>1750</v>
      </c>
      <c r="B1759" s="27" t="s">
        <v>1556</v>
      </c>
      <c r="C1759" s="23" t="s">
        <v>1606</v>
      </c>
      <c r="D1759" s="23" t="n">
        <v>15021039</v>
      </c>
      <c r="E1759" s="24" t="n">
        <v>21510001673455</v>
      </c>
      <c r="G1759" s="25" t="n">
        <v>1946000</v>
      </c>
      <c r="H1759" s="34" t="s">
        <v>62</v>
      </c>
    </row>
    <row r="1760" customFormat="false" ht="15" hidden="false" customHeight="false" outlineLevel="0" collapsed="false">
      <c r="A1760" s="29" t="n">
        <v>1751</v>
      </c>
      <c r="B1760" s="27" t="s">
        <v>1556</v>
      </c>
      <c r="C1760" s="23" t="s">
        <v>1607</v>
      </c>
      <c r="D1760" s="23" t="n">
        <v>15021809</v>
      </c>
      <c r="E1760" s="24" t="n">
        <v>21510001676685</v>
      </c>
      <c r="G1760" s="25" t="n">
        <v>1946000</v>
      </c>
      <c r="H1760" s="34" t="s">
        <v>62</v>
      </c>
    </row>
    <row r="1761" customFormat="false" ht="15" hidden="false" customHeight="false" outlineLevel="0" collapsed="false">
      <c r="A1761" s="29" t="n">
        <v>1752</v>
      </c>
      <c r="B1761" s="27" t="s">
        <v>1556</v>
      </c>
      <c r="C1761" s="23" t="s">
        <v>1608</v>
      </c>
      <c r="D1761" s="23" t="n">
        <v>15021480</v>
      </c>
      <c r="E1761" s="24" t="n">
        <v>21510001674388</v>
      </c>
      <c r="G1761" s="25" t="n">
        <v>3336000</v>
      </c>
      <c r="H1761" s="34" t="s">
        <v>62</v>
      </c>
    </row>
    <row r="1762" customFormat="false" ht="15" hidden="false" customHeight="false" outlineLevel="0" collapsed="false">
      <c r="A1762" s="29" t="n">
        <v>1753</v>
      </c>
      <c r="B1762" s="27" t="s">
        <v>1556</v>
      </c>
      <c r="C1762" s="23" t="s">
        <v>1609</v>
      </c>
      <c r="D1762" s="23" t="n">
        <v>17021009</v>
      </c>
      <c r="E1762" s="24" t="n">
        <v>21510002323461</v>
      </c>
      <c r="G1762" s="25" t="n">
        <v>5282000</v>
      </c>
      <c r="H1762" s="34" t="s">
        <v>62</v>
      </c>
    </row>
    <row r="1763" customFormat="false" ht="15" hidden="false" customHeight="false" outlineLevel="0" collapsed="false">
      <c r="A1763" s="29" t="n">
        <v>1754</v>
      </c>
      <c r="B1763" s="27" t="s">
        <v>1556</v>
      </c>
      <c r="C1763" s="23" t="s">
        <v>1144</v>
      </c>
      <c r="D1763" s="23" t="n">
        <v>17021014</v>
      </c>
      <c r="E1763" s="24" t="n">
        <v>21510002323249</v>
      </c>
      <c r="G1763" s="25" t="n">
        <v>5838000</v>
      </c>
      <c r="H1763" s="34" t="s">
        <v>62</v>
      </c>
    </row>
    <row r="1764" customFormat="false" ht="15" hidden="false" customHeight="false" outlineLevel="0" collapsed="false">
      <c r="A1764" s="29" t="n">
        <v>1755</v>
      </c>
      <c r="B1764" s="27" t="s">
        <v>1556</v>
      </c>
      <c r="C1764" s="23" t="s">
        <v>1610</v>
      </c>
      <c r="D1764" s="23" t="n">
        <v>17021033</v>
      </c>
      <c r="E1764" s="24" t="n">
        <v>21510002319619</v>
      </c>
      <c r="G1764" s="25" t="n">
        <v>5560000</v>
      </c>
      <c r="H1764" s="34" t="s">
        <v>62</v>
      </c>
    </row>
    <row r="1765" customFormat="false" ht="15" hidden="false" customHeight="false" outlineLevel="0" collapsed="false">
      <c r="A1765" s="29" t="n">
        <v>1756</v>
      </c>
      <c r="B1765" s="27" t="s">
        <v>1556</v>
      </c>
      <c r="C1765" s="23" t="s">
        <v>482</v>
      </c>
      <c r="D1765" s="23" t="n">
        <v>17021038</v>
      </c>
      <c r="E1765" s="24" t="n">
        <v>21510002320693</v>
      </c>
      <c r="G1765" s="25" t="n">
        <v>5560000</v>
      </c>
      <c r="H1765" s="34" t="s">
        <v>62</v>
      </c>
    </row>
    <row r="1766" customFormat="false" ht="15" hidden="false" customHeight="false" outlineLevel="0" collapsed="false">
      <c r="A1766" s="29" t="n">
        <v>1757</v>
      </c>
      <c r="B1766" s="27" t="s">
        <v>1556</v>
      </c>
      <c r="C1766" s="23" t="s">
        <v>1611</v>
      </c>
      <c r="D1766" s="23" t="n">
        <v>17021052</v>
      </c>
      <c r="E1766" s="24" t="n">
        <v>21510002326716</v>
      </c>
      <c r="G1766" s="25" t="n">
        <v>6394000</v>
      </c>
      <c r="H1766" s="34" t="s">
        <v>62</v>
      </c>
    </row>
    <row r="1767" customFormat="false" ht="15" hidden="false" customHeight="false" outlineLevel="0" collapsed="false">
      <c r="A1767" s="29" t="n">
        <v>1758</v>
      </c>
      <c r="B1767" s="27" t="s">
        <v>1556</v>
      </c>
      <c r="C1767" s="23" t="s">
        <v>1612</v>
      </c>
      <c r="D1767" s="23" t="n">
        <v>17021089</v>
      </c>
      <c r="E1767" s="24" t="n">
        <v>21510002313903</v>
      </c>
      <c r="G1767" s="25" t="n">
        <v>5282000</v>
      </c>
      <c r="H1767" s="34" t="s">
        <v>62</v>
      </c>
    </row>
    <row r="1768" customFormat="false" ht="15" hidden="false" customHeight="false" outlineLevel="0" collapsed="false">
      <c r="A1768" s="29" t="n">
        <v>1759</v>
      </c>
      <c r="B1768" s="27" t="s">
        <v>1556</v>
      </c>
      <c r="C1768" s="23" t="s">
        <v>1613</v>
      </c>
      <c r="D1768" s="23" t="n">
        <v>17021100</v>
      </c>
      <c r="E1768" s="24" t="n">
        <v>21510002320578</v>
      </c>
      <c r="G1768" s="25" t="n">
        <v>5004000</v>
      </c>
      <c r="H1768" s="34" t="s">
        <v>62</v>
      </c>
    </row>
    <row r="1769" customFormat="false" ht="15" hidden="false" customHeight="false" outlineLevel="0" collapsed="false">
      <c r="A1769" s="29" t="n">
        <v>1760</v>
      </c>
      <c r="B1769" s="27" t="s">
        <v>1556</v>
      </c>
      <c r="C1769" s="23" t="s">
        <v>1614</v>
      </c>
      <c r="D1769" s="23" t="n">
        <v>15021919</v>
      </c>
      <c r="E1769" s="24" t="n">
        <v>21510001679903</v>
      </c>
      <c r="G1769" s="25" t="n">
        <v>1668000</v>
      </c>
      <c r="H1769" s="34" t="s">
        <v>62</v>
      </c>
    </row>
    <row r="1770" customFormat="false" ht="15" hidden="false" customHeight="false" outlineLevel="0" collapsed="false">
      <c r="A1770" s="29" t="n">
        <v>1761</v>
      </c>
      <c r="B1770" s="27" t="s">
        <v>1556</v>
      </c>
      <c r="C1770" s="23" t="s">
        <v>1615</v>
      </c>
      <c r="D1770" s="23" t="n">
        <v>15020990</v>
      </c>
      <c r="E1770" s="24" t="n">
        <v>21510001674227</v>
      </c>
      <c r="G1770" s="25" t="n">
        <v>1946000</v>
      </c>
      <c r="H1770" s="34" t="s">
        <v>62</v>
      </c>
    </row>
    <row r="1771" customFormat="false" ht="15" hidden="false" customHeight="false" outlineLevel="0" collapsed="false">
      <c r="A1771" s="29" t="n">
        <v>1762</v>
      </c>
      <c r="B1771" s="27" t="s">
        <v>1556</v>
      </c>
      <c r="C1771" s="23" t="s">
        <v>1616</v>
      </c>
      <c r="D1771" s="23" t="n">
        <v>15022676</v>
      </c>
      <c r="E1771" s="24" t="n">
        <v>21510001695246</v>
      </c>
      <c r="G1771" s="25" t="n">
        <v>1946000</v>
      </c>
      <c r="H1771" s="34" t="s">
        <v>62</v>
      </c>
    </row>
    <row r="1772" customFormat="false" ht="15" hidden="false" customHeight="false" outlineLevel="0" collapsed="false">
      <c r="A1772" s="29" t="n">
        <v>1763</v>
      </c>
      <c r="B1772" s="27" t="s">
        <v>1556</v>
      </c>
      <c r="C1772" s="23" t="s">
        <v>318</v>
      </c>
      <c r="D1772" s="23" t="n">
        <v>17021110</v>
      </c>
      <c r="E1772" s="24" t="n">
        <v>21510002313259</v>
      </c>
      <c r="G1772" s="25" t="n">
        <v>5560000</v>
      </c>
      <c r="H1772" s="34" t="s">
        <v>62</v>
      </c>
    </row>
    <row r="1773" customFormat="false" ht="15" hidden="false" customHeight="false" outlineLevel="0" collapsed="false">
      <c r="A1773" s="29" t="n">
        <v>1764</v>
      </c>
      <c r="B1773" s="27" t="s">
        <v>1556</v>
      </c>
      <c r="C1773" s="23" t="s">
        <v>1617</v>
      </c>
      <c r="D1773" s="23" t="n">
        <v>17021145</v>
      </c>
      <c r="E1773" s="24" t="n">
        <v>21510002312511</v>
      </c>
      <c r="G1773" s="25" t="n">
        <v>5838000</v>
      </c>
      <c r="H1773" s="34" t="s">
        <v>62</v>
      </c>
    </row>
    <row r="1774" customFormat="false" ht="15" hidden="false" customHeight="false" outlineLevel="0" collapsed="false">
      <c r="A1774" s="29" t="n">
        <v>1765</v>
      </c>
      <c r="B1774" s="27" t="s">
        <v>1556</v>
      </c>
      <c r="C1774" s="23" t="s">
        <v>1618</v>
      </c>
      <c r="D1774" s="23" t="n">
        <v>17020182</v>
      </c>
      <c r="E1774" s="24" t="n">
        <v>21510002314623</v>
      </c>
      <c r="G1774" s="25" t="n">
        <v>6394000</v>
      </c>
      <c r="H1774" s="34" t="s">
        <v>62</v>
      </c>
    </row>
    <row r="1775" customFormat="false" ht="15" hidden="false" customHeight="false" outlineLevel="0" collapsed="false">
      <c r="A1775" s="29" t="n">
        <v>1766</v>
      </c>
      <c r="B1775" s="27" t="s">
        <v>1556</v>
      </c>
      <c r="C1775" s="23" t="s">
        <v>1619</v>
      </c>
      <c r="D1775" s="23" t="n">
        <v>16020358</v>
      </c>
      <c r="E1775" s="24" t="n">
        <v>21510001975337</v>
      </c>
      <c r="G1775" s="25" t="n">
        <v>6116000</v>
      </c>
      <c r="H1775" s="34" t="s">
        <v>62</v>
      </c>
    </row>
    <row r="1776" customFormat="false" ht="15" hidden="false" customHeight="false" outlineLevel="0" collapsed="false">
      <c r="A1776" s="29" t="n">
        <v>1767</v>
      </c>
      <c r="B1776" s="27" t="s">
        <v>1556</v>
      </c>
      <c r="C1776" s="23" t="s">
        <v>247</v>
      </c>
      <c r="D1776" s="23" t="n">
        <v>16020421</v>
      </c>
      <c r="E1776" s="24" t="n">
        <v>21510002083145</v>
      </c>
      <c r="G1776" s="25" t="n">
        <v>5838000</v>
      </c>
      <c r="H1776" s="34" t="s">
        <v>62</v>
      </c>
    </row>
    <row r="1777" customFormat="false" ht="15" hidden="false" customHeight="false" outlineLevel="0" collapsed="false">
      <c r="A1777" s="29" t="n">
        <v>1768</v>
      </c>
      <c r="B1777" s="27" t="s">
        <v>1556</v>
      </c>
      <c r="C1777" s="23" t="s">
        <v>131</v>
      </c>
      <c r="D1777" s="23" t="n">
        <v>16021910</v>
      </c>
      <c r="E1777" s="24" t="n">
        <v>21510002083367</v>
      </c>
      <c r="G1777" s="25" t="n">
        <v>5838000</v>
      </c>
      <c r="H1777" s="34" t="s">
        <v>62</v>
      </c>
    </row>
    <row r="1778" customFormat="false" ht="15" hidden="false" customHeight="false" outlineLevel="0" collapsed="false">
      <c r="A1778" s="29" t="n">
        <v>1769</v>
      </c>
      <c r="B1778" s="27" t="s">
        <v>1556</v>
      </c>
      <c r="C1778" s="23" t="s">
        <v>1620</v>
      </c>
      <c r="D1778" s="23" t="n">
        <v>17020269</v>
      </c>
      <c r="E1778" s="24" t="n">
        <v>21510002314377</v>
      </c>
      <c r="G1778" s="25" t="n">
        <v>6116000</v>
      </c>
      <c r="H1778" s="34" t="s">
        <v>62</v>
      </c>
    </row>
    <row r="1779" customFormat="false" ht="15" hidden="false" customHeight="false" outlineLevel="0" collapsed="false">
      <c r="A1779" s="29" t="n">
        <v>1770</v>
      </c>
      <c r="B1779" s="27" t="s">
        <v>1556</v>
      </c>
      <c r="C1779" s="23" t="s">
        <v>1621</v>
      </c>
      <c r="D1779" s="23" t="n">
        <v>17020273</v>
      </c>
      <c r="E1779" s="24" t="n">
        <v>21510002314854</v>
      </c>
      <c r="G1779" s="25" t="n">
        <v>6255000</v>
      </c>
      <c r="H1779" s="34" t="s">
        <v>62</v>
      </c>
    </row>
    <row r="1780" customFormat="false" ht="15" hidden="false" customHeight="false" outlineLevel="0" collapsed="false">
      <c r="A1780" s="29" t="n">
        <v>1771</v>
      </c>
      <c r="B1780" s="27" t="s">
        <v>1556</v>
      </c>
      <c r="C1780" s="23" t="s">
        <v>1622</v>
      </c>
      <c r="D1780" s="23" t="n">
        <v>17020306</v>
      </c>
      <c r="E1780" s="24" t="n">
        <v>21510002320125</v>
      </c>
      <c r="G1780" s="25" t="n">
        <v>6950000</v>
      </c>
      <c r="H1780" s="34" t="s">
        <v>62</v>
      </c>
    </row>
    <row r="1781" customFormat="false" ht="15" hidden="false" customHeight="false" outlineLevel="0" collapsed="false">
      <c r="A1781" s="29" t="n">
        <v>1772</v>
      </c>
      <c r="B1781" s="27" t="s">
        <v>1556</v>
      </c>
      <c r="C1781" s="23" t="s">
        <v>1623</v>
      </c>
      <c r="D1781" s="23" t="n">
        <v>17020319</v>
      </c>
      <c r="E1781" s="24" t="n">
        <v>21510002315918</v>
      </c>
      <c r="G1781" s="25" t="n">
        <v>6116000</v>
      </c>
      <c r="H1781" s="34" t="s">
        <v>62</v>
      </c>
    </row>
    <row r="1782" customFormat="false" ht="15" hidden="false" customHeight="false" outlineLevel="0" collapsed="false">
      <c r="A1782" s="29" t="n">
        <v>1773</v>
      </c>
      <c r="B1782" s="27" t="s">
        <v>1556</v>
      </c>
      <c r="C1782" s="23" t="s">
        <v>1624</v>
      </c>
      <c r="D1782" s="23" t="n">
        <v>16022336</v>
      </c>
      <c r="E1782" s="24" t="n">
        <v>21510002082285</v>
      </c>
      <c r="G1782" s="25" t="n">
        <v>5838000</v>
      </c>
      <c r="H1782" s="34" t="s">
        <v>62</v>
      </c>
    </row>
    <row r="1783" customFormat="false" ht="15" hidden="false" customHeight="false" outlineLevel="0" collapsed="false">
      <c r="A1783" s="29" t="n">
        <v>1774</v>
      </c>
      <c r="B1783" s="27" t="s">
        <v>1556</v>
      </c>
      <c r="C1783" s="23" t="s">
        <v>1496</v>
      </c>
      <c r="D1783" s="23" t="n">
        <v>16022476</v>
      </c>
      <c r="E1783" s="24" t="n">
        <v>21510001973207</v>
      </c>
      <c r="G1783" s="25" t="n">
        <v>6116000</v>
      </c>
      <c r="H1783" s="34" t="s">
        <v>62</v>
      </c>
    </row>
    <row r="1784" customFormat="false" ht="15" hidden="false" customHeight="false" outlineLevel="0" collapsed="false">
      <c r="A1784" s="29" t="n">
        <v>1775</v>
      </c>
      <c r="B1784" s="27" t="s">
        <v>1556</v>
      </c>
      <c r="C1784" s="23" t="s">
        <v>1625</v>
      </c>
      <c r="D1784" s="23" t="n">
        <v>16020898</v>
      </c>
      <c r="E1784" s="24" t="n">
        <v>21510002012352</v>
      </c>
      <c r="G1784" s="25" t="n">
        <v>5004000</v>
      </c>
      <c r="H1784" s="34" t="s">
        <v>62</v>
      </c>
    </row>
    <row r="1785" customFormat="false" ht="15" hidden="false" customHeight="false" outlineLevel="0" collapsed="false">
      <c r="A1785" s="29" t="n">
        <v>1776</v>
      </c>
      <c r="B1785" s="27" t="s">
        <v>1556</v>
      </c>
      <c r="C1785" s="23" t="s">
        <v>1626</v>
      </c>
      <c r="D1785" s="23" t="n">
        <v>16020992</v>
      </c>
      <c r="E1785" s="24" t="n">
        <v>21510001940432</v>
      </c>
      <c r="G1785" s="25" t="n">
        <v>4448000</v>
      </c>
      <c r="H1785" s="34" t="s">
        <v>62</v>
      </c>
    </row>
    <row r="1786" customFormat="false" ht="15" hidden="false" customHeight="false" outlineLevel="0" collapsed="false">
      <c r="A1786" s="29" t="n">
        <v>1777</v>
      </c>
      <c r="B1786" s="27" t="s">
        <v>1556</v>
      </c>
      <c r="C1786" s="23" t="s">
        <v>493</v>
      </c>
      <c r="D1786" s="23" t="n">
        <v>16021002</v>
      </c>
      <c r="E1786" s="24" t="n">
        <v>21510002011906</v>
      </c>
      <c r="G1786" s="25" t="n">
        <v>5282000</v>
      </c>
      <c r="H1786" s="34" t="s">
        <v>62</v>
      </c>
    </row>
    <row r="1787" customFormat="false" ht="15" hidden="false" customHeight="false" outlineLevel="0" collapsed="false">
      <c r="A1787" s="29" t="n">
        <v>1778</v>
      </c>
      <c r="B1787" s="27" t="s">
        <v>1556</v>
      </c>
      <c r="C1787" s="23" t="s">
        <v>1627</v>
      </c>
      <c r="D1787" s="23" t="n">
        <v>16021105</v>
      </c>
      <c r="E1787" s="24" t="n">
        <v>21510001943006</v>
      </c>
      <c r="G1787" s="25" t="n">
        <v>5004000</v>
      </c>
      <c r="H1787" s="34" t="s">
        <v>62</v>
      </c>
    </row>
    <row r="1788" customFormat="false" ht="15" hidden="false" customHeight="false" outlineLevel="0" collapsed="false">
      <c r="A1788" s="29" t="n">
        <v>1779</v>
      </c>
      <c r="B1788" s="27" t="s">
        <v>1556</v>
      </c>
      <c r="C1788" s="23" t="s">
        <v>1628</v>
      </c>
      <c r="D1788" s="23" t="n">
        <v>16021119</v>
      </c>
      <c r="E1788" s="24" t="n">
        <v>21510002000533</v>
      </c>
      <c r="G1788" s="25" t="n">
        <v>5560000</v>
      </c>
      <c r="H1788" s="34" t="s">
        <v>62</v>
      </c>
    </row>
    <row r="1789" customFormat="false" ht="15" hidden="false" customHeight="false" outlineLevel="0" collapsed="false">
      <c r="A1789" s="29" t="n">
        <v>1780</v>
      </c>
      <c r="B1789" s="27" t="s">
        <v>1556</v>
      </c>
      <c r="C1789" s="23" t="s">
        <v>33</v>
      </c>
      <c r="D1789" s="23" t="n">
        <v>16021120</v>
      </c>
      <c r="E1789" s="24" t="n">
        <v>21510002011571</v>
      </c>
      <c r="G1789" s="25" t="n">
        <v>4170000</v>
      </c>
      <c r="H1789" s="34" t="s">
        <v>62</v>
      </c>
    </row>
    <row r="1790" customFormat="false" ht="15" hidden="false" customHeight="false" outlineLevel="0" collapsed="false">
      <c r="A1790" s="29" t="n">
        <v>1781</v>
      </c>
      <c r="B1790" s="27" t="s">
        <v>1556</v>
      </c>
      <c r="C1790" s="23" t="s">
        <v>1188</v>
      </c>
      <c r="D1790" s="23" t="n">
        <v>16021175</v>
      </c>
      <c r="E1790" s="24" t="n">
        <v>21510001939759</v>
      </c>
      <c r="G1790" s="25" t="n">
        <v>4448000</v>
      </c>
      <c r="H1790" s="34" t="s">
        <v>62</v>
      </c>
    </row>
    <row r="1791" customFormat="false" ht="15" hidden="false" customHeight="false" outlineLevel="0" collapsed="false">
      <c r="A1791" s="29" t="n">
        <v>1782</v>
      </c>
      <c r="B1791" s="27" t="s">
        <v>1556</v>
      </c>
      <c r="C1791" s="23" t="s">
        <v>771</v>
      </c>
      <c r="D1791" s="23" t="n">
        <v>16021213</v>
      </c>
      <c r="E1791" s="24" t="n">
        <v>21510001939290</v>
      </c>
      <c r="G1791" s="25" t="n">
        <v>5838000</v>
      </c>
      <c r="H1791" s="34" t="s">
        <v>62</v>
      </c>
    </row>
    <row r="1792" customFormat="false" ht="15" hidden="false" customHeight="false" outlineLevel="0" collapsed="false">
      <c r="A1792" s="29" t="n">
        <v>1783</v>
      </c>
      <c r="B1792" s="27" t="s">
        <v>1556</v>
      </c>
      <c r="C1792" s="23" t="s">
        <v>1629</v>
      </c>
      <c r="D1792" s="23" t="n">
        <v>16021218</v>
      </c>
      <c r="E1792" s="24" t="n">
        <v>21510001940627</v>
      </c>
      <c r="G1792" s="25" t="n">
        <v>5004000</v>
      </c>
      <c r="H1792" s="34" t="s">
        <v>62</v>
      </c>
    </row>
    <row r="1793" customFormat="false" ht="15" hidden="false" customHeight="false" outlineLevel="0" collapsed="false">
      <c r="A1793" s="29" t="n">
        <v>1784</v>
      </c>
      <c r="B1793" s="27" t="s">
        <v>1556</v>
      </c>
      <c r="C1793" s="23" t="s">
        <v>1630</v>
      </c>
      <c r="D1793" s="23" t="n">
        <v>16021221</v>
      </c>
      <c r="E1793" s="24" t="n">
        <v>21510002011632</v>
      </c>
      <c r="G1793" s="25" t="n">
        <v>5004000</v>
      </c>
      <c r="H1793" s="34" t="s">
        <v>62</v>
      </c>
    </row>
    <row r="1794" customFormat="false" ht="15" hidden="false" customHeight="false" outlineLevel="0" collapsed="false">
      <c r="A1794" s="29" t="n">
        <v>1785</v>
      </c>
      <c r="B1794" s="27" t="s">
        <v>1556</v>
      </c>
      <c r="C1794" s="23" t="s">
        <v>1631</v>
      </c>
      <c r="D1794" s="23" t="n">
        <v>16020079</v>
      </c>
      <c r="E1794" s="24" t="n">
        <v>21510002080951</v>
      </c>
      <c r="G1794" s="25" t="n">
        <v>7089000</v>
      </c>
      <c r="H1794" s="34" t="s">
        <v>62</v>
      </c>
    </row>
    <row r="1795" customFormat="false" ht="15" hidden="false" customHeight="false" outlineLevel="0" collapsed="false">
      <c r="A1795" s="29" t="n">
        <v>1786</v>
      </c>
      <c r="B1795" s="27" t="s">
        <v>1556</v>
      </c>
      <c r="C1795" s="23" t="s">
        <v>1632</v>
      </c>
      <c r="D1795" s="23" t="n">
        <v>16020512</v>
      </c>
      <c r="E1795" s="24" t="n">
        <v>21510001503066</v>
      </c>
      <c r="G1795" s="25" t="n">
        <v>1946000</v>
      </c>
      <c r="H1795" s="34" t="s">
        <v>62</v>
      </c>
    </row>
    <row r="1796" customFormat="false" ht="15" hidden="false" customHeight="false" outlineLevel="0" collapsed="false">
      <c r="A1796" s="29" t="n">
        <v>1787</v>
      </c>
      <c r="B1796" s="27" t="s">
        <v>1556</v>
      </c>
      <c r="C1796" s="23" t="s">
        <v>1633</v>
      </c>
      <c r="D1796" s="23" t="n">
        <v>16020524</v>
      </c>
      <c r="E1796" s="24" t="n">
        <v>21510002011517</v>
      </c>
      <c r="G1796" s="25" t="n">
        <v>4448000</v>
      </c>
      <c r="H1796" s="34" t="s">
        <v>62</v>
      </c>
    </row>
    <row r="1797" customFormat="false" ht="15" hidden="false" customHeight="false" outlineLevel="0" collapsed="false">
      <c r="A1797" s="29" t="n">
        <v>1788</v>
      </c>
      <c r="B1797" s="27" t="s">
        <v>1556</v>
      </c>
      <c r="C1797" s="23" t="s">
        <v>1634</v>
      </c>
      <c r="D1797" s="23" t="n">
        <v>16020545</v>
      </c>
      <c r="E1797" s="24" t="n">
        <v>21510001937300</v>
      </c>
      <c r="G1797" s="25" t="n">
        <v>4170000</v>
      </c>
      <c r="H1797" s="34" t="s">
        <v>62</v>
      </c>
    </row>
    <row r="1798" customFormat="false" ht="15" hidden="false" customHeight="false" outlineLevel="0" collapsed="false">
      <c r="A1798" s="29" t="n">
        <v>1789</v>
      </c>
      <c r="B1798" s="27" t="s">
        <v>1556</v>
      </c>
      <c r="C1798" s="23" t="s">
        <v>963</v>
      </c>
      <c r="D1798" s="23" t="n">
        <v>16020590</v>
      </c>
      <c r="E1798" s="24" t="n">
        <v>21510001938233</v>
      </c>
      <c r="G1798" s="25" t="n">
        <v>5004000</v>
      </c>
      <c r="H1798" s="34" t="s">
        <v>62</v>
      </c>
    </row>
    <row r="1799" customFormat="false" ht="15" hidden="false" customHeight="false" outlineLevel="0" collapsed="false">
      <c r="A1799" s="29" t="n">
        <v>1790</v>
      </c>
      <c r="B1799" s="27" t="s">
        <v>1556</v>
      </c>
      <c r="C1799" s="23" t="s">
        <v>432</v>
      </c>
      <c r="D1799" s="23" t="n">
        <v>16020609</v>
      </c>
      <c r="E1799" s="24" t="n">
        <v>21510001937780</v>
      </c>
      <c r="G1799" s="25" t="n">
        <v>4170000</v>
      </c>
      <c r="H1799" s="34" t="s">
        <v>62</v>
      </c>
    </row>
    <row r="1800" customFormat="false" ht="15" hidden="false" customHeight="false" outlineLevel="0" collapsed="false">
      <c r="A1800" s="29" t="n">
        <v>1791</v>
      </c>
      <c r="B1800" s="27" t="s">
        <v>1556</v>
      </c>
      <c r="C1800" s="23" t="s">
        <v>1635</v>
      </c>
      <c r="D1800" s="23" t="n">
        <v>16020675</v>
      </c>
      <c r="E1800" s="24" t="n">
        <v>21510001937373</v>
      </c>
      <c r="G1800" s="25" t="n">
        <v>4865000</v>
      </c>
      <c r="H1800" s="34" t="s">
        <v>62</v>
      </c>
    </row>
    <row r="1801" customFormat="false" ht="15" hidden="false" customHeight="false" outlineLevel="0" collapsed="false">
      <c r="A1801" s="29" t="n">
        <v>1792</v>
      </c>
      <c r="B1801" s="27" t="s">
        <v>1556</v>
      </c>
      <c r="C1801" s="23" t="s">
        <v>1636</v>
      </c>
      <c r="D1801" s="23" t="n">
        <v>16022471</v>
      </c>
      <c r="E1801" s="24" t="n">
        <v>21510001973094</v>
      </c>
      <c r="G1801" s="25" t="n">
        <v>6672000</v>
      </c>
      <c r="H1801" s="34" t="s">
        <v>62</v>
      </c>
    </row>
    <row r="1802" customFormat="false" ht="15" hidden="false" customHeight="false" outlineLevel="0" collapsed="false">
      <c r="A1802" s="29" t="n">
        <v>1793</v>
      </c>
      <c r="B1802" s="27" t="s">
        <v>1556</v>
      </c>
      <c r="C1802" s="23" t="s">
        <v>1637</v>
      </c>
      <c r="D1802" s="23" t="n">
        <v>16022276</v>
      </c>
      <c r="E1802" s="24" t="n">
        <v>21510002082568</v>
      </c>
      <c r="G1802" s="25" t="n">
        <v>4448000</v>
      </c>
      <c r="H1802" s="34" t="s">
        <v>62</v>
      </c>
    </row>
    <row r="1803" customFormat="false" ht="15" hidden="false" customHeight="false" outlineLevel="0" collapsed="false">
      <c r="A1803" s="29" t="n">
        <v>1794</v>
      </c>
      <c r="B1803" s="27" t="s">
        <v>1556</v>
      </c>
      <c r="C1803" s="23" t="s">
        <v>71</v>
      </c>
      <c r="D1803" s="23" t="n">
        <v>16022269</v>
      </c>
      <c r="E1803" s="24" t="n">
        <v>21510002080960</v>
      </c>
      <c r="G1803" s="25" t="n">
        <v>5282000</v>
      </c>
      <c r="H1803" s="34" t="s">
        <v>62</v>
      </c>
    </row>
    <row r="1804" customFormat="false" ht="15" hidden="false" customHeight="false" outlineLevel="0" collapsed="false">
      <c r="A1804" s="29" t="n">
        <v>1795</v>
      </c>
      <c r="B1804" s="27" t="s">
        <v>1556</v>
      </c>
      <c r="C1804" s="23" t="s">
        <v>1638</v>
      </c>
      <c r="D1804" s="23" t="n">
        <v>16021259</v>
      </c>
      <c r="E1804" s="24" t="n">
        <v>21510001940292</v>
      </c>
      <c r="G1804" s="25" t="n">
        <v>6394000</v>
      </c>
      <c r="H1804" s="34" t="s">
        <v>62</v>
      </c>
    </row>
    <row r="1805" customFormat="false" ht="15" hidden="false" customHeight="false" outlineLevel="0" collapsed="false">
      <c r="A1805" s="29" t="n">
        <v>1796</v>
      </c>
      <c r="B1805" s="27" t="s">
        <v>1556</v>
      </c>
      <c r="C1805" s="23" t="s">
        <v>1639</v>
      </c>
      <c r="D1805" s="23" t="n">
        <v>18020817</v>
      </c>
      <c r="E1805" s="24" t="n">
        <v>21510002491243</v>
      </c>
      <c r="G1805" s="25" t="n">
        <v>4617775</v>
      </c>
      <c r="H1805" s="34" t="s">
        <v>62</v>
      </c>
    </row>
    <row r="1806" customFormat="false" ht="15" hidden="false" customHeight="false" outlineLevel="0" collapsed="false">
      <c r="A1806" s="29" t="n">
        <v>1797</v>
      </c>
      <c r="B1806" s="27" t="s">
        <v>1556</v>
      </c>
      <c r="C1806" s="23" t="s">
        <v>1640</v>
      </c>
      <c r="D1806" s="23" t="n">
        <v>18021130</v>
      </c>
      <c r="E1806" s="24" t="n">
        <v>21510002486443</v>
      </c>
      <c r="G1806" s="25" t="n">
        <v>4617775</v>
      </c>
      <c r="H1806" s="34" t="s">
        <v>62</v>
      </c>
    </row>
    <row r="1807" customFormat="false" ht="15" hidden="false" customHeight="false" outlineLevel="0" collapsed="false">
      <c r="A1807" s="29" t="n">
        <v>1798</v>
      </c>
      <c r="B1807" s="27" t="s">
        <v>1556</v>
      </c>
      <c r="C1807" s="23" t="s">
        <v>1641</v>
      </c>
      <c r="D1807" s="23" t="n">
        <v>18021220</v>
      </c>
      <c r="E1807" s="24" t="n">
        <v>21510002491252</v>
      </c>
      <c r="G1807" s="25" t="n">
        <v>6007775</v>
      </c>
      <c r="H1807" s="34" t="s">
        <v>62</v>
      </c>
    </row>
    <row r="1808" customFormat="false" ht="15" hidden="false" customHeight="false" outlineLevel="0" collapsed="false">
      <c r="A1808" s="29" t="n">
        <v>1799</v>
      </c>
      <c r="B1808" s="27" t="s">
        <v>1556</v>
      </c>
      <c r="C1808" s="23" t="s">
        <v>1536</v>
      </c>
      <c r="D1808" s="23" t="n">
        <v>18021248</v>
      </c>
      <c r="E1808" s="24" t="n">
        <v>21510002486896</v>
      </c>
      <c r="G1808" s="25" t="n">
        <v>4617775</v>
      </c>
      <c r="H1808" s="34" t="s">
        <v>62</v>
      </c>
    </row>
    <row r="1809" customFormat="false" ht="15" hidden="false" customHeight="false" outlineLevel="0" collapsed="false">
      <c r="A1809" s="29" t="n">
        <v>1800</v>
      </c>
      <c r="B1809" s="27" t="s">
        <v>1556</v>
      </c>
      <c r="C1809" s="23" t="s">
        <v>1642</v>
      </c>
      <c r="D1809" s="23" t="n">
        <v>18021455</v>
      </c>
      <c r="E1809" s="24" t="n">
        <v>21510002490976</v>
      </c>
      <c r="G1809" s="25" t="n">
        <v>4617775</v>
      </c>
      <c r="H1809" s="34" t="s">
        <v>62</v>
      </c>
    </row>
    <row r="1810" customFormat="false" ht="15" hidden="false" customHeight="false" outlineLevel="0" collapsed="false">
      <c r="A1810" s="29" t="n">
        <v>1801</v>
      </c>
      <c r="B1810" s="27" t="s">
        <v>1556</v>
      </c>
      <c r="C1810" s="23" t="s">
        <v>1643</v>
      </c>
      <c r="D1810" s="23" t="n">
        <v>18020208</v>
      </c>
      <c r="E1810" s="24" t="n">
        <v>21510002579468</v>
      </c>
      <c r="G1810" s="25" t="n">
        <v>3783775</v>
      </c>
      <c r="H1810" s="34" t="s">
        <v>62</v>
      </c>
    </row>
    <row r="1811" customFormat="false" ht="15" hidden="false" customHeight="false" outlineLevel="0" collapsed="false">
      <c r="A1811" s="29" t="n">
        <v>1802</v>
      </c>
      <c r="B1811" s="27" t="s">
        <v>1556</v>
      </c>
      <c r="C1811" s="23" t="s">
        <v>1644</v>
      </c>
      <c r="D1811" s="23" t="n">
        <v>18020703</v>
      </c>
      <c r="E1811" s="24" t="n">
        <v>21510002490815</v>
      </c>
      <c r="G1811" s="25" t="n">
        <v>4061775</v>
      </c>
      <c r="H1811" s="34" t="s">
        <v>62</v>
      </c>
    </row>
    <row r="1812" customFormat="false" ht="15" hidden="false" customHeight="false" outlineLevel="0" collapsed="false">
      <c r="A1812" s="29" t="n">
        <v>1803</v>
      </c>
      <c r="B1812" s="27" t="s">
        <v>1556</v>
      </c>
      <c r="C1812" s="23" t="s">
        <v>1645</v>
      </c>
      <c r="D1812" s="23" t="n">
        <v>17020344</v>
      </c>
      <c r="E1812" s="24" t="n">
        <v>21510002323896</v>
      </c>
      <c r="G1812" s="25" t="n">
        <v>6116000</v>
      </c>
      <c r="H1812" s="34" t="s">
        <v>62</v>
      </c>
    </row>
    <row r="1813" customFormat="false" ht="15" hidden="false" customHeight="false" outlineLevel="0" collapsed="false">
      <c r="A1813" s="29" t="n">
        <v>1804</v>
      </c>
      <c r="B1813" s="27" t="s">
        <v>1556</v>
      </c>
      <c r="C1813" s="23" t="s">
        <v>1646</v>
      </c>
      <c r="D1813" s="23" t="n">
        <v>17020359</v>
      </c>
      <c r="E1813" s="24" t="n">
        <v>21510002318944</v>
      </c>
      <c r="G1813" s="25" t="n">
        <v>6950000</v>
      </c>
      <c r="H1813" s="34" t="s">
        <v>62</v>
      </c>
    </row>
    <row r="1814" customFormat="false" ht="15" hidden="false" customHeight="false" outlineLevel="0" collapsed="false">
      <c r="A1814" s="29" t="n">
        <v>1805</v>
      </c>
      <c r="B1814" s="27" t="s">
        <v>1556</v>
      </c>
      <c r="C1814" s="23" t="s">
        <v>1647</v>
      </c>
      <c r="D1814" s="23" t="n">
        <v>17020381</v>
      </c>
      <c r="E1814" s="24" t="n">
        <v>21510002317765</v>
      </c>
      <c r="G1814" s="25" t="n">
        <v>6950000</v>
      </c>
      <c r="H1814" s="34" t="s">
        <v>62</v>
      </c>
    </row>
    <row r="1815" customFormat="false" ht="15" hidden="false" customHeight="false" outlineLevel="0" collapsed="false">
      <c r="A1815" s="29" t="n">
        <v>1806</v>
      </c>
      <c r="B1815" s="27" t="s">
        <v>1556</v>
      </c>
      <c r="C1815" s="23" t="s">
        <v>1648</v>
      </c>
      <c r="D1815" s="23" t="n">
        <v>17020392</v>
      </c>
      <c r="E1815" s="24" t="n">
        <v>21510002320231</v>
      </c>
      <c r="G1815" s="25" t="n">
        <v>6116000</v>
      </c>
      <c r="H1815" s="34" t="s">
        <v>62</v>
      </c>
    </row>
    <row r="1816" customFormat="false" ht="15" hidden="false" customHeight="false" outlineLevel="0" collapsed="false">
      <c r="A1816" s="29" t="n">
        <v>1807</v>
      </c>
      <c r="B1816" s="27" t="s">
        <v>1556</v>
      </c>
      <c r="C1816" s="23" t="s">
        <v>1649</v>
      </c>
      <c r="D1816" s="23" t="n">
        <v>17020405</v>
      </c>
      <c r="E1816" s="24" t="n">
        <v>21510002322778</v>
      </c>
      <c r="G1816" s="25" t="n">
        <v>7506000</v>
      </c>
      <c r="H1816" s="34" t="s">
        <v>62</v>
      </c>
    </row>
    <row r="1817" customFormat="false" ht="15" hidden="false" customHeight="false" outlineLevel="0" collapsed="false">
      <c r="A1817" s="29" t="n">
        <v>1808</v>
      </c>
      <c r="B1817" s="27" t="s">
        <v>1556</v>
      </c>
      <c r="C1817" s="23" t="s">
        <v>1650</v>
      </c>
      <c r="D1817" s="23" t="n">
        <v>17020419</v>
      </c>
      <c r="E1817" s="24" t="n">
        <v>21510002324260</v>
      </c>
      <c r="G1817" s="25" t="n">
        <v>4726000</v>
      </c>
      <c r="H1817" s="34" t="s">
        <v>62</v>
      </c>
    </row>
    <row r="1818" customFormat="false" ht="15" hidden="false" customHeight="false" outlineLevel="0" collapsed="false">
      <c r="A1818" s="29" t="n">
        <v>1809</v>
      </c>
      <c r="B1818" s="27" t="s">
        <v>1556</v>
      </c>
      <c r="C1818" s="23" t="s">
        <v>1651</v>
      </c>
      <c r="D1818" s="23" t="n">
        <v>18021205</v>
      </c>
      <c r="E1818" s="24" t="n">
        <v>21510002490170</v>
      </c>
      <c r="G1818" s="25" t="n">
        <v>5451775</v>
      </c>
      <c r="H1818" s="34" t="s">
        <v>62</v>
      </c>
    </row>
    <row r="1819" customFormat="false" ht="15" hidden="false" customHeight="false" outlineLevel="0" collapsed="false">
      <c r="A1819" s="29" t="n">
        <v>1810</v>
      </c>
      <c r="B1819" s="27" t="s">
        <v>1556</v>
      </c>
      <c r="C1819" s="23" t="s">
        <v>1652</v>
      </c>
      <c r="D1819" s="23" t="n">
        <v>16020122</v>
      </c>
      <c r="E1819" s="24" t="n">
        <v>21510002082425</v>
      </c>
      <c r="G1819" s="25" t="n">
        <v>15000000</v>
      </c>
      <c r="H1819" s="34" t="s">
        <v>62</v>
      </c>
    </row>
    <row r="1820" customFormat="false" ht="15" hidden="false" customHeight="false" outlineLevel="0" collapsed="false">
      <c r="A1820" s="29" t="n">
        <v>1811</v>
      </c>
      <c r="B1820" s="27" t="s">
        <v>1556</v>
      </c>
      <c r="C1820" s="23" t="s">
        <v>103</v>
      </c>
      <c r="D1820" s="23" t="n">
        <v>16020151</v>
      </c>
      <c r="E1820" s="24" t="n">
        <v>21510002082009</v>
      </c>
      <c r="G1820" s="25" t="n">
        <v>15000000</v>
      </c>
      <c r="H1820" s="34" t="s">
        <v>62</v>
      </c>
    </row>
    <row r="1821" customFormat="false" ht="15" hidden="false" customHeight="false" outlineLevel="0" collapsed="false">
      <c r="A1821" s="29" t="n">
        <v>1812</v>
      </c>
      <c r="B1821" s="27" t="s">
        <v>1556</v>
      </c>
      <c r="C1821" s="23" t="s">
        <v>1653</v>
      </c>
      <c r="D1821" s="23" t="n">
        <v>17020461</v>
      </c>
      <c r="E1821" s="24" t="n">
        <v>21510002323416</v>
      </c>
      <c r="G1821" s="25" t="n">
        <v>6950000</v>
      </c>
      <c r="H1821" s="34" t="s">
        <v>62</v>
      </c>
    </row>
    <row r="1822" customFormat="false" ht="15" hidden="false" customHeight="false" outlineLevel="0" collapsed="false">
      <c r="A1822" s="29" t="n">
        <v>1813</v>
      </c>
      <c r="B1822" s="27" t="s">
        <v>1556</v>
      </c>
      <c r="C1822" s="23" t="s">
        <v>1654</v>
      </c>
      <c r="D1822" s="23" t="n">
        <v>16020191</v>
      </c>
      <c r="E1822" s="24" t="n">
        <v>21510002081936</v>
      </c>
      <c r="G1822" s="25" t="n">
        <v>15000000</v>
      </c>
      <c r="H1822" s="34" t="s">
        <v>62</v>
      </c>
    </row>
    <row r="1823" customFormat="false" ht="15" hidden="false" customHeight="false" outlineLevel="0" collapsed="false">
      <c r="A1823" s="29" t="n">
        <v>1814</v>
      </c>
      <c r="B1823" s="27" t="s">
        <v>1556</v>
      </c>
      <c r="C1823" s="23" t="s">
        <v>1655</v>
      </c>
      <c r="D1823" s="23" t="n">
        <v>16020192</v>
      </c>
      <c r="E1823" s="24" t="n">
        <v>21510002081972</v>
      </c>
      <c r="G1823" s="25" t="n">
        <v>15000000</v>
      </c>
      <c r="H1823" s="34" t="s">
        <v>62</v>
      </c>
    </row>
    <row r="1824" customFormat="false" ht="15" hidden="false" customHeight="false" outlineLevel="0" collapsed="false">
      <c r="A1824" s="29" t="n">
        <v>1815</v>
      </c>
      <c r="B1824" s="27" t="s">
        <v>1556</v>
      </c>
      <c r="C1824" s="23" t="s">
        <v>1475</v>
      </c>
      <c r="D1824" s="23" t="n">
        <v>16022417</v>
      </c>
      <c r="E1824" s="24" t="n">
        <v>21510002082920</v>
      </c>
      <c r="G1824" s="25" t="n">
        <v>15000000</v>
      </c>
      <c r="H1824" s="34" t="s">
        <v>62</v>
      </c>
    </row>
    <row r="1825" customFormat="false" ht="15" hidden="false" customHeight="false" outlineLevel="0" collapsed="false">
      <c r="A1825" s="29" t="n">
        <v>1816</v>
      </c>
      <c r="B1825" s="27" t="s">
        <v>1556</v>
      </c>
      <c r="C1825" s="23" t="s">
        <v>1496</v>
      </c>
      <c r="D1825" s="23" t="n">
        <v>17021368</v>
      </c>
      <c r="E1825" s="24" t="n">
        <v>21510002319406</v>
      </c>
      <c r="G1825" s="25" t="n">
        <v>5838000</v>
      </c>
      <c r="H1825" s="34" t="s">
        <v>62</v>
      </c>
    </row>
    <row r="1826" customFormat="false" ht="15" hidden="false" customHeight="false" outlineLevel="0" collapsed="false">
      <c r="A1826" s="29" t="n">
        <v>1817</v>
      </c>
      <c r="B1826" s="27" t="s">
        <v>1556</v>
      </c>
      <c r="C1826" s="23" t="s">
        <v>1656</v>
      </c>
      <c r="D1826" s="23" t="n">
        <v>17020160</v>
      </c>
      <c r="E1826" s="24" t="n">
        <v>21510002312627</v>
      </c>
      <c r="G1826" s="25" t="n">
        <v>5838000</v>
      </c>
      <c r="H1826" s="34" t="s">
        <v>62</v>
      </c>
    </row>
    <row r="1827" customFormat="false" ht="15" hidden="false" customHeight="false" outlineLevel="0" collapsed="false">
      <c r="A1827" s="29" t="n">
        <v>1818</v>
      </c>
      <c r="B1827" s="27" t="s">
        <v>1556</v>
      </c>
      <c r="C1827" s="23" t="s">
        <v>1492</v>
      </c>
      <c r="D1827" s="23" t="n">
        <v>17021399</v>
      </c>
      <c r="E1827" s="24" t="n">
        <v>21510002317428</v>
      </c>
      <c r="G1827" s="25" t="n">
        <v>5282000</v>
      </c>
      <c r="H1827" s="34" t="s">
        <v>62</v>
      </c>
    </row>
    <row r="1828" customFormat="false" ht="15" hidden="false" customHeight="false" outlineLevel="0" collapsed="false">
      <c r="A1828" s="29" t="n">
        <v>1819</v>
      </c>
      <c r="B1828" s="27" t="s">
        <v>1556</v>
      </c>
      <c r="C1828" s="23" t="s">
        <v>1657</v>
      </c>
      <c r="D1828" s="23" t="n">
        <v>17021402</v>
      </c>
      <c r="E1828" s="24" t="n">
        <v>21510002312520</v>
      </c>
      <c r="G1828" s="25" t="n">
        <v>5004000</v>
      </c>
      <c r="H1828" s="34" t="s">
        <v>62</v>
      </c>
    </row>
    <row r="1829" customFormat="false" ht="15" hidden="false" customHeight="false" outlineLevel="0" collapsed="false">
      <c r="A1829" s="29" t="n">
        <v>1820</v>
      </c>
      <c r="B1829" s="27" t="s">
        <v>1556</v>
      </c>
      <c r="C1829" s="23" t="s">
        <v>1658</v>
      </c>
      <c r="D1829" s="23" t="n">
        <v>17020172</v>
      </c>
      <c r="E1829" s="24" t="n">
        <v>21510002322291</v>
      </c>
      <c r="G1829" s="25" t="n">
        <v>15000000</v>
      </c>
      <c r="H1829" s="34" t="s">
        <v>62</v>
      </c>
    </row>
    <row r="1830" customFormat="false" ht="15" hidden="false" customHeight="false" outlineLevel="0" collapsed="false">
      <c r="A1830" s="29" t="n">
        <v>1821</v>
      </c>
      <c r="B1830" s="27" t="s">
        <v>1556</v>
      </c>
      <c r="C1830" s="23" t="s">
        <v>1659</v>
      </c>
      <c r="D1830" s="23" t="n">
        <v>17020486</v>
      </c>
      <c r="E1830" s="24" t="n">
        <v>21510002318245</v>
      </c>
      <c r="G1830" s="25" t="n">
        <v>15000000</v>
      </c>
      <c r="H1830" s="34" t="s">
        <v>62</v>
      </c>
    </row>
    <row r="1831" customFormat="false" ht="15" hidden="false" customHeight="false" outlineLevel="0" collapsed="false">
      <c r="A1831" s="29" t="n">
        <v>1822</v>
      </c>
      <c r="B1831" s="27" t="s">
        <v>1556</v>
      </c>
      <c r="C1831" s="23" t="s">
        <v>1660</v>
      </c>
      <c r="D1831" s="23" t="n">
        <v>17020490</v>
      </c>
      <c r="E1831" s="24" t="n">
        <v>21510002317075</v>
      </c>
      <c r="G1831" s="25" t="n">
        <v>15000000</v>
      </c>
      <c r="H1831" s="34" t="s">
        <v>62</v>
      </c>
    </row>
    <row r="1832" customFormat="false" ht="15" hidden="false" customHeight="false" outlineLevel="0" collapsed="false">
      <c r="A1832" s="29" t="n">
        <v>1823</v>
      </c>
      <c r="B1832" s="27" t="s">
        <v>1556</v>
      </c>
      <c r="C1832" s="23" t="s">
        <v>1661</v>
      </c>
      <c r="D1832" s="23" t="n">
        <v>17020518</v>
      </c>
      <c r="E1832" s="24" t="n">
        <v>21510002313569</v>
      </c>
      <c r="G1832" s="25" t="n">
        <v>15000000</v>
      </c>
      <c r="H1832" s="34" t="s">
        <v>62</v>
      </c>
    </row>
    <row r="1833" customFormat="false" ht="15" hidden="false" customHeight="false" outlineLevel="0" collapsed="false">
      <c r="A1833" s="29" t="n">
        <v>1824</v>
      </c>
      <c r="B1833" s="27" t="s">
        <v>1556</v>
      </c>
      <c r="C1833" s="23" t="s">
        <v>1662</v>
      </c>
      <c r="D1833" s="23" t="n">
        <v>17020531</v>
      </c>
      <c r="E1833" s="24" t="n">
        <v>21510002318962</v>
      </c>
      <c r="G1833" s="25" t="n">
        <v>15000000</v>
      </c>
      <c r="H1833" s="34" t="s">
        <v>62</v>
      </c>
    </row>
    <row r="1834" customFormat="false" ht="15" hidden="false" customHeight="false" outlineLevel="0" collapsed="false">
      <c r="A1834" s="29" t="n">
        <v>1825</v>
      </c>
      <c r="B1834" s="27" t="s">
        <v>1556</v>
      </c>
      <c r="C1834" s="23" t="s">
        <v>1663</v>
      </c>
      <c r="D1834" s="23" t="n">
        <v>17020580</v>
      </c>
      <c r="E1834" s="24" t="n">
        <v>21510002322194</v>
      </c>
      <c r="G1834" s="25" t="n">
        <v>5560000</v>
      </c>
      <c r="H1834" s="34" t="s">
        <v>62</v>
      </c>
    </row>
    <row r="1835" customFormat="false" ht="15" hidden="false" customHeight="false" outlineLevel="0" collapsed="false">
      <c r="A1835" s="29" t="n">
        <v>1826</v>
      </c>
      <c r="B1835" s="27" t="s">
        <v>1556</v>
      </c>
      <c r="C1835" s="23" t="s">
        <v>1664</v>
      </c>
      <c r="D1835" s="23" t="n">
        <v>17021024</v>
      </c>
      <c r="E1835" s="24" t="n">
        <v>21510002316230</v>
      </c>
      <c r="G1835" s="25" t="n">
        <v>6116000</v>
      </c>
      <c r="H1835" s="34" t="s">
        <v>62</v>
      </c>
    </row>
    <row r="1836" customFormat="false" ht="15" hidden="false" customHeight="false" outlineLevel="0" collapsed="false">
      <c r="A1836" s="29" t="n">
        <v>1827</v>
      </c>
      <c r="B1836" s="27" t="s">
        <v>1556</v>
      </c>
      <c r="C1836" s="23" t="s">
        <v>1665</v>
      </c>
      <c r="D1836" s="23" t="n">
        <v>18020978</v>
      </c>
      <c r="E1836" s="24" t="n">
        <v>21510002579529</v>
      </c>
      <c r="G1836" s="25" t="n">
        <v>4617775</v>
      </c>
      <c r="H1836" s="34" t="s">
        <v>62</v>
      </c>
    </row>
    <row r="1837" customFormat="false" ht="15" hidden="false" customHeight="false" outlineLevel="0" collapsed="false">
      <c r="A1837" s="29" t="n">
        <v>1828</v>
      </c>
      <c r="B1837" s="27" t="s">
        <v>1556</v>
      </c>
      <c r="C1837" s="23" t="s">
        <v>1666</v>
      </c>
      <c r="D1837" s="23" t="n">
        <v>18020181</v>
      </c>
      <c r="E1837" s="24" t="n">
        <v>21510002485307</v>
      </c>
      <c r="G1837" s="25" t="n">
        <v>4617775</v>
      </c>
      <c r="H1837" s="34" t="s">
        <v>62</v>
      </c>
    </row>
    <row r="1838" customFormat="false" ht="15" hidden="false" customHeight="false" outlineLevel="0" collapsed="false">
      <c r="A1838" s="29" t="n">
        <v>1829</v>
      </c>
      <c r="B1838" s="27" t="s">
        <v>1556</v>
      </c>
      <c r="C1838" s="23" t="s">
        <v>1667</v>
      </c>
      <c r="D1838" s="23" t="n">
        <v>18020191</v>
      </c>
      <c r="E1838" s="24" t="n">
        <v>21510002484094</v>
      </c>
      <c r="G1838" s="25" t="n">
        <v>4617775</v>
      </c>
      <c r="H1838" s="34" t="s">
        <v>62</v>
      </c>
    </row>
    <row r="1839" customFormat="false" ht="15" hidden="false" customHeight="false" outlineLevel="0" collapsed="false">
      <c r="A1839" s="29" t="n">
        <v>1830</v>
      </c>
      <c r="B1839" s="27" t="s">
        <v>1556</v>
      </c>
      <c r="C1839" s="23" t="s">
        <v>1668</v>
      </c>
      <c r="D1839" s="23" t="n">
        <v>18020207</v>
      </c>
      <c r="E1839" s="24" t="n">
        <v>21510002484289</v>
      </c>
      <c r="G1839" s="25" t="n">
        <v>3783775</v>
      </c>
      <c r="H1839" s="34" t="s">
        <v>62</v>
      </c>
    </row>
    <row r="1840" customFormat="false" ht="15" hidden="false" customHeight="false" outlineLevel="0" collapsed="false">
      <c r="A1840" s="29" t="n">
        <v>1831</v>
      </c>
      <c r="B1840" s="27" t="s">
        <v>1556</v>
      </c>
      <c r="C1840" s="23" t="s">
        <v>1669</v>
      </c>
      <c r="D1840" s="23" t="n">
        <v>17021210</v>
      </c>
      <c r="E1840" s="24" t="n">
        <v>21510002314076</v>
      </c>
      <c r="G1840" s="25" t="n">
        <v>15000000</v>
      </c>
      <c r="H1840" s="34" t="s">
        <v>62</v>
      </c>
    </row>
    <row r="1841" customFormat="false" ht="15" hidden="false" customHeight="false" outlineLevel="0" collapsed="false">
      <c r="A1841" s="29" t="n">
        <v>1832</v>
      </c>
      <c r="B1841" s="27" t="s">
        <v>1556</v>
      </c>
      <c r="C1841" s="23" t="s">
        <v>1670</v>
      </c>
      <c r="D1841" s="23" t="n">
        <v>17021245</v>
      </c>
      <c r="E1841" s="24" t="n">
        <v>21510002317376</v>
      </c>
      <c r="G1841" s="25" t="n">
        <v>15000000</v>
      </c>
      <c r="H1841" s="34" t="s">
        <v>62</v>
      </c>
    </row>
    <row r="1842" customFormat="false" ht="15" hidden="false" customHeight="false" outlineLevel="0" collapsed="false">
      <c r="A1842" s="29" t="n">
        <v>1833</v>
      </c>
      <c r="B1842" s="27" t="s">
        <v>1556</v>
      </c>
      <c r="C1842" s="23" t="s">
        <v>442</v>
      </c>
      <c r="D1842" s="23" t="n">
        <v>17021246</v>
      </c>
      <c r="E1842" s="24" t="n">
        <v>21510002321252</v>
      </c>
      <c r="G1842" s="25" t="n">
        <v>15000000</v>
      </c>
      <c r="H1842" s="34" t="s">
        <v>62</v>
      </c>
    </row>
    <row r="1843" customFormat="false" ht="15" hidden="false" customHeight="false" outlineLevel="0" collapsed="false">
      <c r="A1843" s="29" t="n">
        <v>1834</v>
      </c>
      <c r="B1843" s="27" t="s">
        <v>1556</v>
      </c>
      <c r="C1843" s="23" t="s">
        <v>442</v>
      </c>
      <c r="D1843" s="23" t="n">
        <v>17021247</v>
      </c>
      <c r="E1843" s="24" t="n">
        <v>21510002321270</v>
      </c>
      <c r="G1843" s="25" t="n">
        <v>15000000</v>
      </c>
      <c r="H1843" s="34" t="s">
        <v>62</v>
      </c>
    </row>
    <row r="1844" customFormat="false" ht="15" hidden="false" customHeight="false" outlineLevel="0" collapsed="false">
      <c r="A1844" s="29" t="n">
        <v>1835</v>
      </c>
      <c r="B1844" s="27" t="s">
        <v>1556</v>
      </c>
      <c r="C1844" s="23" t="s">
        <v>1026</v>
      </c>
      <c r="D1844" s="23" t="n">
        <v>17021270</v>
      </c>
      <c r="E1844" s="24" t="n">
        <v>21510002319105</v>
      </c>
      <c r="G1844" s="25" t="n">
        <v>15000000</v>
      </c>
      <c r="H1844" s="34" t="s">
        <v>62</v>
      </c>
    </row>
    <row r="1845" customFormat="false" ht="15" hidden="false" customHeight="false" outlineLevel="0" collapsed="false">
      <c r="A1845" s="29" t="n">
        <v>1836</v>
      </c>
      <c r="B1845" s="27" t="s">
        <v>1556</v>
      </c>
      <c r="C1845" s="23" t="s">
        <v>1559</v>
      </c>
      <c r="D1845" s="23" t="n">
        <v>18020811</v>
      </c>
      <c r="E1845" s="24" t="n">
        <v>21510002480357</v>
      </c>
      <c r="G1845" s="25" t="n">
        <v>5729775</v>
      </c>
      <c r="H1845" s="34" t="s">
        <v>62</v>
      </c>
    </row>
    <row r="1846" customFormat="false" ht="15" hidden="false" customHeight="false" outlineLevel="0" collapsed="false">
      <c r="A1846" s="29" t="n">
        <v>1837</v>
      </c>
      <c r="B1846" s="27" t="s">
        <v>1556</v>
      </c>
      <c r="C1846" s="23" t="s">
        <v>1671</v>
      </c>
      <c r="D1846" s="23" t="n">
        <v>18021028</v>
      </c>
      <c r="E1846" s="24" t="n">
        <v>21510002484553</v>
      </c>
      <c r="G1846" s="25" t="n">
        <v>4339775</v>
      </c>
      <c r="H1846" s="34" t="s">
        <v>62</v>
      </c>
    </row>
    <row r="1847" customFormat="false" ht="15" hidden="false" customHeight="false" outlineLevel="0" collapsed="false">
      <c r="A1847" s="29" t="n">
        <v>1838</v>
      </c>
      <c r="B1847" s="27" t="s">
        <v>1556</v>
      </c>
      <c r="C1847" s="23" t="s">
        <v>1672</v>
      </c>
      <c r="D1847" s="23" t="n">
        <v>18021300</v>
      </c>
      <c r="E1847" s="24" t="n">
        <v>21510002485273</v>
      </c>
      <c r="G1847" s="25" t="n">
        <v>3783775</v>
      </c>
      <c r="H1847" s="34" t="s">
        <v>62</v>
      </c>
    </row>
    <row r="1848" customFormat="false" ht="15" hidden="false" customHeight="false" outlineLevel="0" collapsed="false">
      <c r="A1848" s="29" t="n">
        <v>1839</v>
      </c>
      <c r="B1848" s="27" t="s">
        <v>1556</v>
      </c>
      <c r="C1848" s="23" t="s">
        <v>1673</v>
      </c>
      <c r="D1848" s="23" t="n">
        <v>17021296</v>
      </c>
      <c r="E1848" s="24" t="n">
        <v>21510002317163</v>
      </c>
      <c r="G1848" s="25" t="n">
        <v>15000000</v>
      </c>
      <c r="H1848" s="34" t="s">
        <v>62</v>
      </c>
    </row>
    <row r="1849" customFormat="false" ht="15" hidden="false" customHeight="false" outlineLevel="0" collapsed="false">
      <c r="A1849" s="29" t="n">
        <v>1840</v>
      </c>
      <c r="B1849" s="27" t="s">
        <v>1556</v>
      </c>
      <c r="C1849" s="23" t="s">
        <v>1674</v>
      </c>
      <c r="D1849" s="23" t="n">
        <v>17021325</v>
      </c>
      <c r="E1849" s="24" t="n">
        <v>21510002322787</v>
      </c>
      <c r="G1849" s="25" t="n">
        <v>15000000</v>
      </c>
      <c r="H1849" s="34" t="s">
        <v>62</v>
      </c>
    </row>
    <row r="1850" customFormat="false" ht="15" hidden="false" customHeight="false" outlineLevel="0" collapsed="false">
      <c r="A1850" s="29" t="n">
        <v>1841</v>
      </c>
      <c r="B1850" s="27" t="s">
        <v>1556</v>
      </c>
      <c r="C1850" s="23" t="s">
        <v>1675</v>
      </c>
      <c r="D1850" s="23" t="n">
        <v>18020119</v>
      </c>
      <c r="E1850" s="24" t="n">
        <v>21510002492909</v>
      </c>
      <c r="G1850" s="25" t="n">
        <v>17391775</v>
      </c>
      <c r="H1850" s="34" t="s">
        <v>62</v>
      </c>
    </row>
    <row r="1851" customFormat="false" ht="15" hidden="false" customHeight="false" outlineLevel="0" collapsed="false">
      <c r="A1851" s="29" t="n">
        <v>1842</v>
      </c>
      <c r="B1851" s="27" t="s">
        <v>1556</v>
      </c>
      <c r="C1851" s="23" t="s">
        <v>1676</v>
      </c>
      <c r="D1851" s="23" t="n">
        <v>18020267</v>
      </c>
      <c r="E1851" s="24" t="n">
        <v>21510002489169</v>
      </c>
      <c r="G1851" s="25" t="n">
        <v>6285775</v>
      </c>
      <c r="H1851" s="34" t="s">
        <v>62</v>
      </c>
    </row>
    <row r="1852" customFormat="false" ht="15" hidden="false" customHeight="false" outlineLevel="0" collapsed="false">
      <c r="A1852" s="29" t="n">
        <v>1843</v>
      </c>
      <c r="B1852" s="27" t="s">
        <v>1556</v>
      </c>
      <c r="C1852" s="23" t="s">
        <v>127</v>
      </c>
      <c r="D1852" s="23" t="n">
        <v>18020287</v>
      </c>
      <c r="E1852" s="24" t="n">
        <v>21510002488768</v>
      </c>
      <c r="G1852" s="25" t="n">
        <v>6285775</v>
      </c>
      <c r="H1852" s="34" t="s">
        <v>62</v>
      </c>
    </row>
    <row r="1853" customFormat="false" ht="15" hidden="false" customHeight="false" outlineLevel="0" collapsed="false">
      <c r="A1853" s="29" t="n">
        <v>1844</v>
      </c>
      <c r="B1853" s="27" t="s">
        <v>1556</v>
      </c>
      <c r="C1853" s="23" t="s">
        <v>1677</v>
      </c>
      <c r="D1853" s="23" t="n">
        <v>18020352</v>
      </c>
      <c r="E1853" s="24" t="n">
        <v>21510002488591</v>
      </c>
      <c r="G1853" s="25" t="n">
        <v>4617775</v>
      </c>
      <c r="H1853" s="34" t="s">
        <v>62</v>
      </c>
    </row>
    <row r="1854" customFormat="false" ht="15" hidden="false" customHeight="false" outlineLevel="0" collapsed="false">
      <c r="A1854" s="29" t="n">
        <v>1845</v>
      </c>
      <c r="B1854" s="27" t="s">
        <v>1556</v>
      </c>
      <c r="C1854" s="23" t="s">
        <v>1678</v>
      </c>
      <c r="D1854" s="23" t="n">
        <v>18020469</v>
      </c>
      <c r="E1854" s="24" t="n">
        <v>21510002492042</v>
      </c>
      <c r="G1854" s="25" t="n">
        <v>4895775</v>
      </c>
      <c r="H1854" s="34" t="s">
        <v>62</v>
      </c>
    </row>
    <row r="1855" customFormat="false" ht="15" hidden="false" customHeight="false" outlineLevel="0" collapsed="false">
      <c r="A1855" s="29" t="n">
        <v>1846</v>
      </c>
      <c r="B1855" s="27" t="s">
        <v>1556</v>
      </c>
      <c r="C1855" s="23" t="s">
        <v>1679</v>
      </c>
      <c r="D1855" s="23" t="n">
        <v>18020273</v>
      </c>
      <c r="E1855" s="24" t="n">
        <v>21510002579644</v>
      </c>
      <c r="G1855" s="25" t="n">
        <v>17391775</v>
      </c>
      <c r="H1855" s="34" t="s">
        <v>62</v>
      </c>
    </row>
    <row r="1856" customFormat="false" ht="15" hidden="false" customHeight="false" outlineLevel="0" collapsed="false">
      <c r="A1856" s="29" t="n">
        <v>1847</v>
      </c>
      <c r="B1856" s="27" t="s">
        <v>1556</v>
      </c>
      <c r="C1856" s="23" t="s">
        <v>1680</v>
      </c>
      <c r="D1856" s="23" t="n">
        <v>18020294</v>
      </c>
      <c r="E1856" s="24" t="n">
        <v>21510002483037</v>
      </c>
      <c r="G1856" s="25" t="n">
        <v>17391775</v>
      </c>
      <c r="H1856" s="34" t="s">
        <v>62</v>
      </c>
    </row>
    <row r="1857" customFormat="false" ht="15" hidden="false" customHeight="false" outlineLevel="0" collapsed="false">
      <c r="A1857" s="29" t="n">
        <v>1848</v>
      </c>
      <c r="B1857" s="27" t="s">
        <v>1556</v>
      </c>
      <c r="C1857" s="23" t="s">
        <v>1681</v>
      </c>
      <c r="D1857" s="23" t="n">
        <v>18020510</v>
      </c>
      <c r="E1857" s="24" t="n">
        <v>21510002481943</v>
      </c>
      <c r="G1857" s="25" t="n">
        <v>17391775</v>
      </c>
      <c r="H1857" s="34" t="s">
        <v>62</v>
      </c>
    </row>
    <row r="1858" customFormat="false" ht="15" hidden="false" customHeight="false" outlineLevel="0" collapsed="false">
      <c r="A1858" s="29" t="n">
        <v>1849</v>
      </c>
      <c r="B1858" s="27" t="s">
        <v>1556</v>
      </c>
      <c r="C1858" s="23" t="s">
        <v>1355</v>
      </c>
      <c r="D1858" s="23" t="n">
        <v>18020557</v>
      </c>
      <c r="E1858" s="24" t="n">
        <v>21510002482423</v>
      </c>
      <c r="G1858" s="25" t="n">
        <v>17391775</v>
      </c>
      <c r="H1858" s="34" t="s">
        <v>62</v>
      </c>
    </row>
    <row r="1859" customFormat="false" ht="15" hidden="false" customHeight="false" outlineLevel="0" collapsed="false">
      <c r="A1859" s="29" t="n">
        <v>1850</v>
      </c>
      <c r="B1859" s="27" t="s">
        <v>1556</v>
      </c>
      <c r="C1859" s="23" t="s">
        <v>182</v>
      </c>
      <c r="D1859" s="23" t="n">
        <v>18020568</v>
      </c>
      <c r="E1859" s="24" t="n">
        <v>21510002482131</v>
      </c>
      <c r="G1859" s="25" t="n">
        <v>17391775</v>
      </c>
      <c r="H1859" s="34" t="s">
        <v>62</v>
      </c>
    </row>
    <row r="1860" customFormat="false" ht="15" hidden="false" customHeight="false" outlineLevel="0" collapsed="false">
      <c r="A1860" s="29" t="n">
        <v>1851</v>
      </c>
      <c r="B1860" s="27" t="s">
        <v>1556</v>
      </c>
      <c r="C1860" s="23" t="s">
        <v>1682</v>
      </c>
      <c r="D1860" s="23" t="n">
        <v>18020599</v>
      </c>
      <c r="E1860" s="24" t="n">
        <v>21510002482140</v>
      </c>
      <c r="G1860" s="25" t="n">
        <v>17391775</v>
      </c>
      <c r="H1860" s="34" t="s">
        <v>62</v>
      </c>
    </row>
    <row r="1861" customFormat="false" ht="15" hidden="false" customHeight="false" outlineLevel="0" collapsed="false">
      <c r="A1861" s="29" t="n">
        <v>1852</v>
      </c>
      <c r="B1861" s="27" t="s">
        <v>1556</v>
      </c>
      <c r="C1861" s="23" t="s">
        <v>1219</v>
      </c>
      <c r="D1861" s="23" t="n">
        <v>18020513</v>
      </c>
      <c r="E1861" s="24" t="n">
        <v>21510002579653</v>
      </c>
      <c r="G1861" s="25" t="n">
        <v>4617775</v>
      </c>
      <c r="H1861" s="34" t="s">
        <v>62</v>
      </c>
    </row>
    <row r="1862" customFormat="false" ht="15" hidden="false" customHeight="false" outlineLevel="0" collapsed="false">
      <c r="A1862" s="29" t="n">
        <v>1853</v>
      </c>
      <c r="B1862" s="27" t="s">
        <v>1556</v>
      </c>
      <c r="C1862" s="23" t="s">
        <v>1683</v>
      </c>
      <c r="D1862" s="23" t="n">
        <v>18020564</v>
      </c>
      <c r="E1862" s="24" t="n">
        <v>21510002492185</v>
      </c>
      <c r="G1862" s="25" t="n">
        <v>5729775</v>
      </c>
      <c r="H1862" s="34" t="s">
        <v>62</v>
      </c>
    </row>
    <row r="1863" customFormat="false" ht="15" hidden="false" customHeight="false" outlineLevel="0" collapsed="false">
      <c r="A1863" s="29" t="n">
        <v>1854</v>
      </c>
      <c r="B1863" s="27" t="s">
        <v>1556</v>
      </c>
      <c r="C1863" s="23" t="s">
        <v>92</v>
      </c>
      <c r="D1863" s="23" t="n">
        <v>18020590</v>
      </c>
      <c r="E1863" s="24" t="n">
        <v>21510002489460</v>
      </c>
      <c r="G1863" s="25" t="n">
        <v>4617775</v>
      </c>
      <c r="H1863" s="34" t="s">
        <v>62</v>
      </c>
    </row>
    <row r="1864" customFormat="false" ht="15" hidden="false" customHeight="false" outlineLevel="0" collapsed="false">
      <c r="A1864" s="29" t="n">
        <v>1855</v>
      </c>
      <c r="B1864" s="27" t="s">
        <v>1556</v>
      </c>
      <c r="C1864" s="23" t="s">
        <v>1365</v>
      </c>
      <c r="D1864" s="23" t="n">
        <v>18020659</v>
      </c>
      <c r="E1864" s="24" t="n">
        <v>21510002492653</v>
      </c>
      <c r="G1864" s="25" t="n">
        <v>6285775</v>
      </c>
      <c r="H1864" s="34" t="s">
        <v>62</v>
      </c>
    </row>
    <row r="1865" customFormat="false" ht="15" hidden="false" customHeight="false" outlineLevel="0" collapsed="false">
      <c r="A1865" s="29" t="n">
        <v>1856</v>
      </c>
      <c r="B1865" s="27" t="s">
        <v>1556</v>
      </c>
      <c r="C1865" s="23" t="s">
        <v>1684</v>
      </c>
      <c r="D1865" s="23" t="n">
        <v>18020671</v>
      </c>
      <c r="E1865" s="24" t="n">
        <v>21510002492167</v>
      </c>
      <c r="G1865" s="25" t="n">
        <v>4617775</v>
      </c>
      <c r="H1865" s="34" t="s">
        <v>62</v>
      </c>
    </row>
    <row r="1866" customFormat="false" ht="15" hidden="false" customHeight="false" outlineLevel="0" collapsed="false">
      <c r="A1866" s="29" t="n">
        <v>1857</v>
      </c>
      <c r="B1866" s="27" t="s">
        <v>1556</v>
      </c>
      <c r="C1866" s="23" t="s">
        <v>1685</v>
      </c>
      <c r="D1866" s="23" t="n">
        <v>18020835</v>
      </c>
      <c r="E1866" s="24" t="n">
        <v>21510002489141</v>
      </c>
      <c r="G1866" s="25" t="n">
        <v>4895775</v>
      </c>
      <c r="H1866" s="34" t="s">
        <v>62</v>
      </c>
    </row>
    <row r="1867" customFormat="false" ht="15" hidden="false" customHeight="false" outlineLevel="0" collapsed="false">
      <c r="A1867" s="29" t="n">
        <v>1858</v>
      </c>
      <c r="B1867" s="27" t="s">
        <v>1556</v>
      </c>
      <c r="C1867" s="23" t="s">
        <v>1686</v>
      </c>
      <c r="D1867" s="23" t="n">
        <v>18020670</v>
      </c>
      <c r="E1867" s="24" t="n">
        <v>21510002481244</v>
      </c>
      <c r="G1867" s="25" t="n">
        <v>17391775</v>
      </c>
      <c r="H1867" s="34" t="s">
        <v>62</v>
      </c>
    </row>
    <row r="1868" customFormat="false" ht="15" hidden="false" customHeight="false" outlineLevel="0" collapsed="false">
      <c r="A1868" s="29" t="n">
        <v>1859</v>
      </c>
      <c r="B1868" s="27" t="s">
        <v>1556</v>
      </c>
      <c r="C1868" s="23" t="s">
        <v>1687</v>
      </c>
      <c r="D1868" s="23" t="n">
        <v>18020833</v>
      </c>
      <c r="E1868" s="24" t="n">
        <v>21510002483514</v>
      </c>
      <c r="G1868" s="25" t="n">
        <v>17391775</v>
      </c>
      <c r="H1868" s="34" t="s">
        <v>62</v>
      </c>
    </row>
    <row r="1869" customFormat="false" ht="15" hidden="false" customHeight="false" outlineLevel="0" collapsed="false">
      <c r="A1869" s="29" t="n">
        <v>1860</v>
      </c>
      <c r="B1869" s="27" t="s">
        <v>1556</v>
      </c>
      <c r="C1869" s="23" t="s">
        <v>1688</v>
      </c>
      <c r="D1869" s="23" t="n">
        <v>18020966</v>
      </c>
      <c r="E1869" s="24" t="n">
        <v>21510002482496</v>
      </c>
      <c r="G1869" s="25" t="n">
        <v>17391775</v>
      </c>
      <c r="H1869" s="34" t="s">
        <v>62</v>
      </c>
    </row>
    <row r="1870" customFormat="false" ht="15" hidden="false" customHeight="false" outlineLevel="0" collapsed="false">
      <c r="A1870" s="29" t="n">
        <v>1861</v>
      </c>
      <c r="B1870" s="27" t="s">
        <v>1556</v>
      </c>
      <c r="C1870" s="23" t="s">
        <v>1689</v>
      </c>
      <c r="D1870" s="23" t="n">
        <v>18021027</v>
      </c>
      <c r="E1870" s="24" t="n">
        <v>21510002483046</v>
      </c>
      <c r="G1870" s="25" t="n">
        <v>17391775</v>
      </c>
      <c r="H1870" s="34" t="s">
        <v>62</v>
      </c>
    </row>
    <row r="1871" customFormat="false" ht="15" hidden="false" customHeight="false" outlineLevel="0" collapsed="false">
      <c r="A1871" s="29" t="n">
        <v>1862</v>
      </c>
      <c r="B1871" s="27" t="s">
        <v>1556</v>
      </c>
      <c r="C1871" s="23" t="s">
        <v>1690</v>
      </c>
      <c r="D1871" s="23" t="n">
        <v>18020885</v>
      </c>
      <c r="E1871" s="24" t="n">
        <v>21510002486036</v>
      </c>
      <c r="G1871" s="25" t="n">
        <v>5173775</v>
      </c>
      <c r="H1871" s="34" t="s">
        <v>62</v>
      </c>
    </row>
    <row r="1872" customFormat="false" ht="15" hidden="false" customHeight="false" outlineLevel="0" collapsed="false">
      <c r="A1872" s="29" t="n">
        <v>1863</v>
      </c>
      <c r="B1872" s="27" t="s">
        <v>1556</v>
      </c>
      <c r="C1872" s="23" t="s">
        <v>65</v>
      </c>
      <c r="D1872" s="23" t="n">
        <v>18020901</v>
      </c>
      <c r="E1872" s="24" t="n">
        <v>21510002492440</v>
      </c>
      <c r="G1872" s="25" t="n">
        <v>5868775</v>
      </c>
      <c r="H1872" s="34" t="s">
        <v>62</v>
      </c>
    </row>
    <row r="1873" customFormat="false" ht="15" hidden="false" customHeight="false" outlineLevel="0" collapsed="false">
      <c r="A1873" s="29" t="n">
        <v>1864</v>
      </c>
      <c r="B1873" s="27" t="s">
        <v>1556</v>
      </c>
      <c r="C1873" s="23" t="s">
        <v>1691</v>
      </c>
      <c r="D1873" s="23" t="n">
        <v>18021222</v>
      </c>
      <c r="E1873" s="24" t="n">
        <v>21510002481396</v>
      </c>
      <c r="G1873" s="25" t="n">
        <v>17391775</v>
      </c>
      <c r="H1873" s="34" t="s">
        <v>62</v>
      </c>
    </row>
    <row r="1874" customFormat="false" ht="15" hidden="false" customHeight="false" outlineLevel="0" collapsed="false">
      <c r="A1874" s="29" t="n">
        <v>1865</v>
      </c>
      <c r="B1874" s="27" t="s">
        <v>1556</v>
      </c>
      <c r="C1874" s="23" t="s">
        <v>1692</v>
      </c>
      <c r="D1874" s="23" t="n">
        <v>18021225</v>
      </c>
      <c r="E1874" s="24" t="n">
        <v>21510002481138</v>
      </c>
      <c r="G1874" s="25" t="n">
        <v>17391775</v>
      </c>
      <c r="H1874" s="34" t="s">
        <v>62</v>
      </c>
    </row>
    <row r="1875" customFormat="false" ht="15" hidden="false" customHeight="false" outlineLevel="0" collapsed="false">
      <c r="A1875" s="29" t="n">
        <v>1866</v>
      </c>
      <c r="B1875" s="27" t="s">
        <v>1556</v>
      </c>
      <c r="C1875" s="23" t="s">
        <v>1693</v>
      </c>
      <c r="D1875" s="23" t="n">
        <v>18021243</v>
      </c>
      <c r="E1875" s="24" t="n">
        <v>21510002481077</v>
      </c>
      <c r="G1875" s="25" t="n">
        <v>17391775</v>
      </c>
      <c r="H1875" s="34" t="s">
        <v>62</v>
      </c>
    </row>
    <row r="1876" customFormat="false" ht="15" hidden="false" customHeight="false" outlineLevel="0" collapsed="false">
      <c r="A1876" s="29" t="n">
        <v>1867</v>
      </c>
      <c r="B1876" s="27" t="s">
        <v>1556</v>
      </c>
      <c r="C1876" s="23" t="s">
        <v>1694</v>
      </c>
      <c r="D1876" s="23" t="n">
        <v>18021371</v>
      </c>
      <c r="E1876" s="24" t="n">
        <v>21510002483578</v>
      </c>
      <c r="G1876" s="25" t="n">
        <v>17391775</v>
      </c>
      <c r="H1876" s="34" t="s">
        <v>62</v>
      </c>
    </row>
    <row r="1877" customFormat="false" ht="15" hidden="false" customHeight="false" outlineLevel="0" collapsed="false">
      <c r="A1877" s="29" t="n">
        <v>1868</v>
      </c>
      <c r="B1877" s="27" t="s">
        <v>1556</v>
      </c>
      <c r="C1877" s="23" t="s">
        <v>1695</v>
      </c>
      <c r="D1877" s="23" t="n">
        <v>18021409</v>
      </c>
      <c r="E1877" s="24" t="n">
        <v>21510002481059</v>
      </c>
      <c r="G1877" s="25" t="n">
        <v>17391775</v>
      </c>
      <c r="H1877" s="34" t="s">
        <v>62</v>
      </c>
    </row>
    <row r="1878" customFormat="false" ht="15" hidden="false" customHeight="false" outlineLevel="0" collapsed="false">
      <c r="A1878" s="29" t="n">
        <v>1869</v>
      </c>
      <c r="B1878" s="27" t="s">
        <v>1556</v>
      </c>
      <c r="C1878" s="23" t="s">
        <v>1696</v>
      </c>
      <c r="D1878" s="23" t="n">
        <v>18021160</v>
      </c>
      <c r="E1878" s="24" t="n">
        <v>21510002487534</v>
      </c>
      <c r="G1878" s="25" t="n">
        <v>6007775</v>
      </c>
      <c r="H1878" s="34" t="s">
        <v>62</v>
      </c>
    </row>
    <row r="1879" customFormat="false" ht="15" hidden="false" customHeight="false" outlineLevel="0" collapsed="false">
      <c r="A1879" s="29" t="n">
        <v>1870</v>
      </c>
      <c r="B1879" s="27" t="s">
        <v>1556</v>
      </c>
      <c r="C1879" s="23" t="s">
        <v>1697</v>
      </c>
      <c r="D1879" s="23" t="n">
        <v>18021192</v>
      </c>
      <c r="E1879" s="24" t="n">
        <v>21510002488087</v>
      </c>
      <c r="G1879" s="25" t="n">
        <v>5729775</v>
      </c>
      <c r="H1879" s="34" t="s">
        <v>62</v>
      </c>
    </row>
    <row r="1880" customFormat="false" ht="15" hidden="false" customHeight="false" outlineLevel="0" collapsed="false">
      <c r="A1880" s="29" t="n">
        <v>1871</v>
      </c>
      <c r="B1880" s="27" t="s">
        <v>1556</v>
      </c>
      <c r="C1880" s="23" t="s">
        <v>1698</v>
      </c>
      <c r="D1880" s="23" t="n">
        <v>18021195</v>
      </c>
      <c r="E1880" s="24" t="n">
        <v>21510002489150</v>
      </c>
      <c r="G1880" s="25" t="n">
        <v>6285775</v>
      </c>
      <c r="H1880" s="34" t="s">
        <v>62</v>
      </c>
    </row>
    <row r="1881" customFormat="false" ht="15" hidden="false" customHeight="false" outlineLevel="0" collapsed="false">
      <c r="A1881" s="29" t="n">
        <v>1872</v>
      </c>
      <c r="B1881" s="27" t="s">
        <v>1556</v>
      </c>
      <c r="C1881" s="23" t="s">
        <v>1699</v>
      </c>
      <c r="D1881" s="23" t="n">
        <v>18021298</v>
      </c>
      <c r="E1881" s="24" t="n">
        <v>21510002487419</v>
      </c>
      <c r="G1881" s="25" t="n">
        <v>4895775</v>
      </c>
      <c r="H1881" s="34" t="s">
        <v>62</v>
      </c>
    </row>
    <row r="1882" customFormat="false" ht="15" hidden="false" customHeight="false" outlineLevel="0" collapsed="false">
      <c r="A1882" s="29" t="n">
        <v>1873</v>
      </c>
      <c r="B1882" s="27" t="s">
        <v>1556</v>
      </c>
      <c r="C1882" s="23" t="s">
        <v>1700</v>
      </c>
      <c r="D1882" s="23" t="n">
        <v>18021301</v>
      </c>
      <c r="E1882" s="24" t="n">
        <v>21510002486258</v>
      </c>
      <c r="G1882" s="25" t="n">
        <v>4617775</v>
      </c>
      <c r="H1882" s="34" t="s">
        <v>62</v>
      </c>
    </row>
    <row r="1883" customFormat="false" ht="15" hidden="false" customHeight="false" outlineLevel="0" collapsed="false">
      <c r="A1883" s="29" t="n">
        <v>1874</v>
      </c>
      <c r="B1883" s="27" t="s">
        <v>1556</v>
      </c>
      <c r="C1883" s="23" t="s">
        <v>771</v>
      </c>
      <c r="D1883" s="23" t="n">
        <v>18021377</v>
      </c>
      <c r="E1883" s="24" t="n">
        <v>21510002488096</v>
      </c>
      <c r="G1883" s="25" t="n">
        <v>5729775</v>
      </c>
      <c r="H1883" s="34" t="s">
        <v>62</v>
      </c>
    </row>
    <row r="1884" customFormat="false" ht="15" hidden="false" customHeight="false" outlineLevel="0" collapsed="false">
      <c r="A1884" s="29" t="n">
        <v>1875</v>
      </c>
      <c r="B1884" s="27" t="s">
        <v>1556</v>
      </c>
      <c r="C1884" s="23" t="s">
        <v>1701</v>
      </c>
      <c r="D1884" s="23" t="n">
        <v>18021422</v>
      </c>
      <c r="E1884" s="24" t="n">
        <v>21510002482274</v>
      </c>
      <c r="G1884" s="25" t="n">
        <v>17391775</v>
      </c>
      <c r="H1884" s="34" t="s">
        <v>62</v>
      </c>
    </row>
    <row r="1885" customFormat="false" ht="15" hidden="false" customHeight="false" outlineLevel="0" collapsed="false">
      <c r="A1885" s="29" t="n">
        <v>1876</v>
      </c>
      <c r="B1885" s="27" t="s">
        <v>1556</v>
      </c>
      <c r="C1885" s="23" t="s">
        <v>1702</v>
      </c>
      <c r="D1885" s="23" t="n">
        <v>18020724</v>
      </c>
      <c r="E1885" s="24" t="n">
        <v>21510002485088</v>
      </c>
      <c r="G1885" s="25" t="n">
        <v>4339775</v>
      </c>
      <c r="H1885" s="34" t="s">
        <v>62</v>
      </c>
    </row>
    <row r="1886" customFormat="false" ht="15" hidden="false" customHeight="false" outlineLevel="0" collapsed="false">
      <c r="A1886" s="29" t="n">
        <v>1877</v>
      </c>
      <c r="B1886" s="27" t="s">
        <v>1556</v>
      </c>
      <c r="C1886" s="23" t="s">
        <v>1703</v>
      </c>
      <c r="D1886" s="23" t="n">
        <v>18020765</v>
      </c>
      <c r="E1886" s="24" t="n">
        <v>21510002484702</v>
      </c>
      <c r="G1886" s="25" t="n">
        <v>4339775</v>
      </c>
      <c r="H1886" s="34" t="s">
        <v>62</v>
      </c>
    </row>
    <row r="1887" customFormat="false" ht="15" hidden="false" customHeight="false" outlineLevel="0" collapsed="false">
      <c r="A1887" s="29" t="n">
        <v>1878</v>
      </c>
      <c r="B1887" s="27" t="s">
        <v>1556</v>
      </c>
      <c r="C1887" s="23" t="s">
        <v>1704</v>
      </c>
      <c r="D1887" s="23" t="n">
        <v>18020330</v>
      </c>
      <c r="E1887" s="24" t="n">
        <v>21510002482609</v>
      </c>
      <c r="G1887" s="25" t="n">
        <v>4617775</v>
      </c>
      <c r="H1887" s="34" t="s">
        <v>62</v>
      </c>
    </row>
    <row r="1888" customFormat="false" ht="15" hidden="false" customHeight="false" outlineLevel="0" collapsed="false">
      <c r="A1888" s="29" t="n">
        <v>1879</v>
      </c>
      <c r="B1888" s="27" t="s">
        <v>1556</v>
      </c>
      <c r="C1888" s="23" t="s">
        <v>1705</v>
      </c>
      <c r="D1888" s="23" t="n">
        <v>18020337</v>
      </c>
      <c r="E1888" s="24" t="n">
        <v>21510002484924</v>
      </c>
      <c r="G1888" s="25" t="n">
        <v>3783775</v>
      </c>
      <c r="H1888" s="34" t="s">
        <v>62</v>
      </c>
    </row>
    <row r="1889" customFormat="false" ht="15" hidden="false" customHeight="false" outlineLevel="0" collapsed="false">
      <c r="A1889" s="29" t="n">
        <v>1880</v>
      </c>
      <c r="B1889" s="27" t="s">
        <v>1556</v>
      </c>
      <c r="C1889" s="23" t="s">
        <v>1706</v>
      </c>
      <c r="D1889" s="23" t="n">
        <v>18020616</v>
      </c>
      <c r="E1889" s="24" t="n">
        <v>21510002485121</v>
      </c>
      <c r="G1889" s="25" t="n">
        <v>4617775</v>
      </c>
      <c r="H1889" s="34" t="s">
        <v>62</v>
      </c>
    </row>
    <row r="1890" customFormat="false" ht="15" hidden="false" customHeight="false" outlineLevel="0" collapsed="false">
      <c r="A1890" s="29" t="n">
        <v>1881</v>
      </c>
      <c r="B1890" s="27" t="s">
        <v>1556</v>
      </c>
      <c r="C1890" s="23" t="s">
        <v>1707</v>
      </c>
      <c r="D1890" s="23" t="n">
        <v>18020754</v>
      </c>
      <c r="E1890" s="24" t="n">
        <v>21510002484739</v>
      </c>
      <c r="G1890" s="25" t="n">
        <v>4339775</v>
      </c>
      <c r="H1890" s="34" t="s">
        <v>62</v>
      </c>
    </row>
    <row r="1891" customFormat="false" ht="15" hidden="false" customHeight="false" outlineLevel="0" collapsed="false">
      <c r="A1891" s="29" t="n">
        <v>1882</v>
      </c>
      <c r="B1891" s="27" t="s">
        <v>1556</v>
      </c>
      <c r="C1891" s="23" t="s">
        <v>1708</v>
      </c>
      <c r="D1891" s="23" t="n">
        <v>18020869</v>
      </c>
      <c r="E1891" s="24" t="n">
        <v>21510002489789</v>
      </c>
      <c r="G1891" s="25" t="n">
        <v>3505775</v>
      </c>
      <c r="H1891" s="34" t="s">
        <v>62</v>
      </c>
    </row>
    <row r="1892" customFormat="false" ht="15" hidden="false" customHeight="false" outlineLevel="0" collapsed="false">
      <c r="A1892" s="29" t="n">
        <v>1883</v>
      </c>
      <c r="B1892" s="27" t="s">
        <v>1556</v>
      </c>
      <c r="C1892" s="23" t="s">
        <v>1709</v>
      </c>
      <c r="D1892" s="23" t="n">
        <v>18021141</v>
      </c>
      <c r="E1892" s="24" t="n">
        <v>21510002485255</v>
      </c>
      <c r="G1892" s="25" t="n">
        <v>5173775</v>
      </c>
      <c r="H1892" s="34" t="s">
        <v>62</v>
      </c>
    </row>
    <row r="1893" customFormat="false" ht="15" hidden="false" customHeight="false" outlineLevel="0" collapsed="false">
      <c r="A1893" s="29" t="n">
        <v>1884</v>
      </c>
      <c r="B1893" s="27" t="s">
        <v>1556</v>
      </c>
      <c r="C1893" s="23" t="s">
        <v>1710</v>
      </c>
      <c r="D1893" s="23" t="n">
        <v>18020071</v>
      </c>
      <c r="E1893" s="24" t="n">
        <v>21510002489646</v>
      </c>
      <c r="G1893" s="25" t="n">
        <v>4617775</v>
      </c>
      <c r="H1893" s="34" t="s">
        <v>62</v>
      </c>
    </row>
    <row r="1894" customFormat="false" ht="15" hidden="false" customHeight="false" outlineLevel="0" collapsed="false">
      <c r="A1894" s="29" t="n">
        <v>1885</v>
      </c>
      <c r="B1894" s="27" t="s">
        <v>1556</v>
      </c>
      <c r="C1894" s="23" t="s">
        <v>1711</v>
      </c>
      <c r="D1894" s="23" t="n">
        <v>18020055</v>
      </c>
      <c r="E1894" s="24" t="n">
        <v>21510002490268</v>
      </c>
      <c r="G1894" s="25" t="n">
        <v>4895775</v>
      </c>
      <c r="H1894" s="34" t="s">
        <v>62</v>
      </c>
    </row>
    <row r="1895" customFormat="false" ht="15" hidden="false" customHeight="false" outlineLevel="0" collapsed="false">
      <c r="A1895" s="29" t="n">
        <v>1886</v>
      </c>
      <c r="B1895" s="27" t="s">
        <v>1556</v>
      </c>
      <c r="C1895" s="23" t="s">
        <v>1712</v>
      </c>
      <c r="D1895" s="23" t="n">
        <v>18020158</v>
      </c>
      <c r="E1895" s="24" t="n">
        <v>21510002484067</v>
      </c>
      <c r="G1895" s="25" t="n">
        <v>4339775</v>
      </c>
      <c r="H1895" s="34" t="s">
        <v>62</v>
      </c>
    </row>
    <row r="1896" customFormat="false" ht="15" hidden="false" customHeight="false" outlineLevel="0" collapsed="false">
      <c r="A1896" s="29" t="n">
        <v>1887</v>
      </c>
      <c r="B1896" s="27" t="s">
        <v>1556</v>
      </c>
      <c r="C1896" s="23" t="s">
        <v>374</v>
      </c>
      <c r="D1896" s="23" t="n">
        <v>18020114</v>
      </c>
      <c r="E1896" s="24" t="n">
        <v>21510002491687</v>
      </c>
      <c r="G1896" s="25" t="n">
        <v>4339775</v>
      </c>
      <c r="H1896" s="34" t="s">
        <v>62</v>
      </c>
    </row>
    <row r="1897" customFormat="false" ht="15" hidden="false" customHeight="false" outlineLevel="0" collapsed="false">
      <c r="A1897" s="29" t="n">
        <v>1888</v>
      </c>
      <c r="B1897" s="27" t="s">
        <v>1556</v>
      </c>
      <c r="C1897" s="23" t="s">
        <v>1713</v>
      </c>
      <c r="D1897" s="23" t="n">
        <v>18020235</v>
      </c>
      <c r="E1897" s="24" t="n">
        <v>21510002491368</v>
      </c>
      <c r="G1897" s="25" t="n">
        <v>6007775</v>
      </c>
      <c r="H1897" s="34" t="s">
        <v>62</v>
      </c>
    </row>
    <row r="1898" customFormat="false" ht="15" hidden="false" customHeight="false" outlineLevel="0" collapsed="false">
      <c r="A1898" s="29" t="n">
        <v>1889</v>
      </c>
      <c r="B1898" s="27" t="s">
        <v>1556</v>
      </c>
      <c r="C1898" s="23" t="s">
        <v>604</v>
      </c>
      <c r="D1898" s="23" t="n">
        <v>18020279</v>
      </c>
      <c r="E1898" s="24" t="n">
        <v>21510002486780</v>
      </c>
      <c r="G1898" s="25" t="n">
        <v>3783775</v>
      </c>
      <c r="H1898" s="34" t="s">
        <v>62</v>
      </c>
    </row>
    <row r="1899" customFormat="false" ht="15" hidden="false" customHeight="false" outlineLevel="0" collapsed="false">
      <c r="A1899" s="29" t="n">
        <v>1890</v>
      </c>
      <c r="B1899" s="27" t="s">
        <v>1556</v>
      </c>
      <c r="C1899" s="23" t="s">
        <v>1714</v>
      </c>
      <c r="D1899" s="23" t="n">
        <v>18020349</v>
      </c>
      <c r="E1899" s="24" t="n">
        <v>21510002490116</v>
      </c>
      <c r="G1899" s="25" t="n">
        <v>4895775</v>
      </c>
      <c r="H1899" s="34" t="s">
        <v>62</v>
      </c>
    </row>
    <row r="1900" customFormat="false" ht="15" hidden="false" customHeight="false" outlineLevel="0" collapsed="false">
      <c r="A1900" s="29" t="n">
        <v>1891</v>
      </c>
      <c r="B1900" s="27" t="s">
        <v>1556</v>
      </c>
      <c r="C1900" s="23" t="s">
        <v>1715</v>
      </c>
      <c r="D1900" s="23" t="n">
        <v>18020363</v>
      </c>
      <c r="E1900" s="24" t="n">
        <v>21510002490930</v>
      </c>
      <c r="G1900" s="25" t="n">
        <v>4617775</v>
      </c>
      <c r="H1900" s="34" t="s">
        <v>62</v>
      </c>
    </row>
    <row r="1901" customFormat="false" ht="15" hidden="false" customHeight="false" outlineLevel="0" collapsed="false">
      <c r="A1901" s="29" t="n">
        <v>1892</v>
      </c>
      <c r="B1901" s="27" t="s">
        <v>1556</v>
      </c>
      <c r="C1901" s="23" t="s">
        <v>1716</v>
      </c>
      <c r="D1901" s="23" t="n">
        <v>18020414</v>
      </c>
      <c r="E1901" s="24" t="n">
        <v>21510002491359</v>
      </c>
      <c r="G1901" s="25" t="n">
        <v>4339775</v>
      </c>
      <c r="H1901" s="34" t="s">
        <v>62</v>
      </c>
    </row>
    <row r="1902" customFormat="false" ht="15" hidden="false" customHeight="false" outlineLevel="0" collapsed="false">
      <c r="A1902" s="29" t="n">
        <v>1893</v>
      </c>
      <c r="B1902" s="27" t="s">
        <v>1556</v>
      </c>
      <c r="C1902" s="23" t="s">
        <v>1717</v>
      </c>
      <c r="D1902" s="23" t="n">
        <v>18020468</v>
      </c>
      <c r="E1902" s="24" t="n">
        <v>21510002490356</v>
      </c>
      <c r="G1902" s="25" t="n">
        <v>3783775</v>
      </c>
      <c r="H1902" s="34" t="s">
        <v>62</v>
      </c>
    </row>
    <row r="1903" customFormat="false" ht="15" hidden="false" customHeight="false" outlineLevel="0" collapsed="false">
      <c r="A1903" s="29" t="n">
        <v>1894</v>
      </c>
      <c r="B1903" s="27" t="s">
        <v>1556</v>
      </c>
      <c r="C1903" s="23" t="s">
        <v>1718</v>
      </c>
      <c r="D1903" s="23" t="n">
        <v>18020477</v>
      </c>
      <c r="E1903" s="24" t="n">
        <v>21510002490125</v>
      </c>
      <c r="G1903" s="25" t="n">
        <v>4617775</v>
      </c>
      <c r="H1903" s="34" t="s">
        <v>62</v>
      </c>
    </row>
    <row r="1904" customFormat="false" ht="15" hidden="false" customHeight="false" outlineLevel="0" collapsed="false">
      <c r="A1904" s="29" t="n">
        <v>1895</v>
      </c>
      <c r="B1904" s="27" t="s">
        <v>1556</v>
      </c>
      <c r="C1904" s="23" t="s">
        <v>1719</v>
      </c>
      <c r="D1904" s="23" t="n">
        <v>18020505</v>
      </c>
      <c r="E1904" s="24" t="n">
        <v>21510002486771</v>
      </c>
      <c r="G1904" s="25" t="n">
        <v>5173775</v>
      </c>
      <c r="H1904" s="34" t="s">
        <v>62</v>
      </c>
    </row>
    <row r="1905" customFormat="false" ht="15" hidden="false" customHeight="false" outlineLevel="0" collapsed="false">
      <c r="A1905" s="29" t="n">
        <v>1896</v>
      </c>
      <c r="B1905" s="27" t="s">
        <v>1556</v>
      </c>
      <c r="C1905" s="23" t="s">
        <v>1720</v>
      </c>
      <c r="D1905" s="23" t="n">
        <v>18020617</v>
      </c>
      <c r="E1905" s="45" t="n">
        <v>21510002491155</v>
      </c>
      <c r="G1905" s="33" t="n">
        <v>5451775</v>
      </c>
      <c r="H1905" s="34" t="s">
        <v>62</v>
      </c>
    </row>
    <row r="1906" customFormat="false" ht="15" hidden="false" customHeight="false" outlineLevel="0" collapsed="false">
      <c r="A1906" s="29" t="n">
        <v>1897</v>
      </c>
      <c r="B1906" s="30" t="s">
        <v>1556</v>
      </c>
      <c r="C1906" s="31" t="s">
        <v>1721</v>
      </c>
      <c r="D1906" s="44" t="n">
        <v>18020686</v>
      </c>
      <c r="E1906" s="24" t="n">
        <v>21510002489956</v>
      </c>
      <c r="F1906" s="49"/>
      <c r="G1906" s="25" t="n">
        <v>4339775</v>
      </c>
      <c r="H1906" s="26" t="s">
        <v>62</v>
      </c>
    </row>
    <row r="1907" customFormat="false" ht="15" hidden="false" customHeight="false" outlineLevel="0" collapsed="false">
      <c r="A1907" s="21" t="n">
        <v>1898</v>
      </c>
      <c r="B1907" s="27" t="s">
        <v>1556</v>
      </c>
      <c r="C1907" s="23" t="s">
        <v>1722</v>
      </c>
      <c r="D1907" s="39" t="n">
        <v>18020698</v>
      </c>
      <c r="E1907" s="24" t="n">
        <v>21510002491100</v>
      </c>
      <c r="F1907" s="49"/>
      <c r="G1907" s="25" t="n">
        <v>5451775</v>
      </c>
      <c r="H1907" s="26" t="s">
        <v>62</v>
      </c>
    </row>
    <row r="1908" customFormat="false" ht="15" hidden="false" customHeight="false" outlineLevel="0" collapsed="false">
      <c r="A1908" s="29" t="n">
        <v>1899</v>
      </c>
      <c r="B1908" s="27" t="s">
        <v>1723</v>
      </c>
      <c r="C1908" s="23" t="s">
        <v>1724</v>
      </c>
      <c r="D1908" s="39" t="n">
        <v>16021645</v>
      </c>
      <c r="E1908" s="24" t="n">
        <v>21510002000542</v>
      </c>
      <c r="F1908" s="49"/>
      <c r="G1908" s="25" t="n">
        <v>6116000</v>
      </c>
      <c r="H1908" s="26" t="s">
        <v>62</v>
      </c>
    </row>
    <row r="1909" customFormat="false" ht="15" hidden="false" customHeight="false" outlineLevel="0" collapsed="false">
      <c r="A1909" s="21" t="n">
        <v>1900</v>
      </c>
      <c r="B1909" s="27" t="s">
        <v>1723</v>
      </c>
      <c r="C1909" s="23" t="s">
        <v>1725</v>
      </c>
      <c r="D1909" s="39" t="n">
        <v>16021661</v>
      </c>
      <c r="E1909" s="24" t="n">
        <v>21510001939892</v>
      </c>
      <c r="F1909" s="49"/>
      <c r="G1909" s="25" t="n">
        <v>5004000</v>
      </c>
      <c r="H1909" s="26" t="s">
        <v>62</v>
      </c>
    </row>
    <row r="1910" customFormat="false" ht="15" hidden="false" customHeight="false" outlineLevel="0" collapsed="false">
      <c r="A1910" s="29" t="n">
        <v>1901</v>
      </c>
      <c r="B1910" s="27" t="s">
        <v>1723</v>
      </c>
      <c r="C1910" s="23" t="s">
        <v>1726</v>
      </c>
      <c r="D1910" s="39" t="n">
        <v>16022470</v>
      </c>
      <c r="E1910" s="24" t="n">
        <v>21510001974592</v>
      </c>
      <c r="F1910" s="49"/>
      <c r="G1910" s="25" t="n">
        <v>5838000</v>
      </c>
      <c r="H1910" s="26" t="s">
        <v>62</v>
      </c>
    </row>
    <row r="1911" customFormat="false" ht="15" hidden="false" customHeight="false" outlineLevel="0" collapsed="false">
      <c r="A1911" s="21" t="n">
        <v>1902</v>
      </c>
      <c r="B1911" s="27" t="s">
        <v>1723</v>
      </c>
      <c r="C1911" s="23" t="s">
        <v>1727</v>
      </c>
      <c r="D1911" s="39" t="n">
        <v>16022222</v>
      </c>
      <c r="E1911" s="24" t="n">
        <v>21510002082151</v>
      </c>
      <c r="F1911" s="49"/>
      <c r="G1911" s="25" t="n">
        <v>6950000</v>
      </c>
      <c r="H1911" s="26" t="s">
        <v>62</v>
      </c>
    </row>
    <row r="1912" customFormat="false" ht="15" hidden="false" customHeight="false" outlineLevel="0" collapsed="false">
      <c r="A1912" s="29" t="n">
        <v>1903</v>
      </c>
      <c r="B1912" s="27" t="s">
        <v>1723</v>
      </c>
      <c r="C1912" s="23" t="s">
        <v>1272</v>
      </c>
      <c r="D1912" s="39" t="n">
        <v>16022430</v>
      </c>
      <c r="E1912" s="24" t="n">
        <v>21510001973119</v>
      </c>
      <c r="F1912" s="49"/>
      <c r="G1912" s="25" t="n">
        <v>6116000</v>
      </c>
      <c r="H1912" s="26" t="s">
        <v>62</v>
      </c>
    </row>
    <row r="1913" customFormat="false" ht="15" hidden="false" customHeight="false" outlineLevel="0" collapsed="false">
      <c r="A1913" s="21" t="n">
        <v>1904</v>
      </c>
      <c r="B1913" s="27" t="s">
        <v>1723</v>
      </c>
      <c r="C1913" s="23" t="s">
        <v>1728</v>
      </c>
      <c r="D1913" s="39" t="n">
        <v>16020700</v>
      </c>
      <c r="E1913" s="24" t="n">
        <v>21510001937832</v>
      </c>
      <c r="F1913" s="49"/>
      <c r="G1913" s="25" t="n">
        <v>7645000</v>
      </c>
      <c r="H1913" s="26" t="s">
        <v>62</v>
      </c>
    </row>
    <row r="1914" customFormat="false" ht="15" hidden="false" customHeight="false" outlineLevel="0" collapsed="false">
      <c r="A1914" s="29" t="n">
        <v>1905</v>
      </c>
      <c r="B1914" s="27" t="s">
        <v>1723</v>
      </c>
      <c r="C1914" s="23" t="s">
        <v>1729</v>
      </c>
      <c r="D1914" s="39" t="n">
        <v>16020702</v>
      </c>
      <c r="E1914" s="24" t="n">
        <v>21510001936990</v>
      </c>
      <c r="F1914" s="49"/>
      <c r="G1914" s="25" t="n">
        <v>4726000</v>
      </c>
      <c r="H1914" s="26" t="s">
        <v>62</v>
      </c>
    </row>
    <row r="1915" customFormat="false" ht="15" hidden="false" customHeight="false" outlineLevel="0" collapsed="false">
      <c r="A1915" s="21" t="n">
        <v>1906</v>
      </c>
      <c r="B1915" s="27" t="s">
        <v>1723</v>
      </c>
      <c r="C1915" s="23" t="s">
        <v>1730</v>
      </c>
      <c r="D1915" s="39" t="n">
        <v>18021310</v>
      </c>
      <c r="E1915" s="24" t="n">
        <v>21510002486984</v>
      </c>
      <c r="F1915" s="49"/>
      <c r="G1915" s="25" t="n">
        <v>4895775</v>
      </c>
      <c r="H1915" s="26" t="s">
        <v>62</v>
      </c>
    </row>
    <row r="1916" customFormat="false" ht="15" hidden="false" customHeight="false" outlineLevel="0" collapsed="false">
      <c r="A1916" s="29" t="n">
        <v>1907</v>
      </c>
      <c r="B1916" s="27" t="s">
        <v>1723</v>
      </c>
      <c r="C1916" s="23" t="s">
        <v>1731</v>
      </c>
      <c r="D1916" s="39" t="n">
        <v>18021367</v>
      </c>
      <c r="E1916" s="24" t="n">
        <v>21510002486920</v>
      </c>
      <c r="F1916" s="49"/>
      <c r="G1916" s="25" t="n">
        <v>6285775</v>
      </c>
      <c r="H1916" s="26" t="s">
        <v>62</v>
      </c>
    </row>
    <row r="1917" customFormat="false" ht="15" hidden="false" customHeight="false" outlineLevel="0" collapsed="false">
      <c r="A1917" s="21" t="n">
        <v>1908</v>
      </c>
      <c r="B1917" s="27" t="s">
        <v>1723</v>
      </c>
      <c r="C1917" s="23" t="s">
        <v>1732</v>
      </c>
      <c r="D1917" s="39" t="n">
        <v>18021442</v>
      </c>
      <c r="E1917" s="24" t="n">
        <v>21510002487871</v>
      </c>
      <c r="F1917" s="49"/>
      <c r="G1917" s="25" t="n">
        <v>4617775</v>
      </c>
      <c r="H1917" s="26" t="s">
        <v>62</v>
      </c>
    </row>
    <row r="1918" customFormat="false" ht="15" hidden="false" customHeight="false" outlineLevel="0" collapsed="false">
      <c r="A1918" s="29" t="n">
        <v>1909</v>
      </c>
      <c r="B1918" s="27" t="s">
        <v>1723</v>
      </c>
      <c r="C1918" s="23" t="s">
        <v>1129</v>
      </c>
      <c r="D1918" s="39" t="n">
        <v>18020057</v>
      </c>
      <c r="E1918" s="24" t="n">
        <v>21510002492130</v>
      </c>
      <c r="F1918" s="49"/>
      <c r="G1918" s="25" t="n">
        <v>5173775</v>
      </c>
      <c r="H1918" s="26" t="s">
        <v>62</v>
      </c>
    </row>
    <row r="1919" customFormat="false" ht="15" hidden="false" customHeight="false" outlineLevel="0" collapsed="false">
      <c r="A1919" s="21" t="n">
        <v>1910</v>
      </c>
      <c r="B1919" s="27" t="s">
        <v>1723</v>
      </c>
      <c r="C1919" s="23" t="s">
        <v>1733</v>
      </c>
      <c r="D1919" s="39" t="n">
        <v>16020229</v>
      </c>
      <c r="E1919" s="24" t="n">
        <v>21510002346149</v>
      </c>
      <c r="F1919" s="49"/>
      <c r="G1919" s="25" t="n">
        <v>15000000</v>
      </c>
      <c r="H1919" s="26" t="s">
        <v>62</v>
      </c>
    </row>
    <row r="1920" customFormat="false" ht="15" hidden="false" customHeight="false" outlineLevel="0" collapsed="false">
      <c r="A1920" s="29" t="n">
        <v>1911</v>
      </c>
      <c r="B1920" s="27" t="s">
        <v>1723</v>
      </c>
      <c r="C1920" s="23" t="s">
        <v>1734</v>
      </c>
      <c r="D1920" s="39" t="n">
        <v>16020247</v>
      </c>
      <c r="E1920" s="24" t="n">
        <v>21510002081732</v>
      </c>
      <c r="F1920" s="49"/>
      <c r="G1920" s="25" t="n">
        <v>15000000</v>
      </c>
      <c r="H1920" s="26" t="s">
        <v>62</v>
      </c>
    </row>
    <row r="1921" customFormat="false" ht="15" hidden="false" customHeight="false" outlineLevel="0" collapsed="false">
      <c r="A1921" s="21" t="n">
        <v>1912</v>
      </c>
      <c r="B1921" s="27" t="s">
        <v>1723</v>
      </c>
      <c r="C1921" s="23" t="s">
        <v>1735</v>
      </c>
      <c r="D1921" s="39" t="n">
        <v>17020061</v>
      </c>
      <c r="E1921" s="24" t="n">
        <v>21510002314182</v>
      </c>
      <c r="F1921" s="49"/>
      <c r="G1921" s="25" t="n">
        <v>15000000</v>
      </c>
      <c r="H1921" s="26" t="s">
        <v>62</v>
      </c>
    </row>
    <row r="1922" customFormat="false" ht="15" hidden="false" customHeight="false" outlineLevel="0" collapsed="false">
      <c r="A1922" s="29" t="n">
        <v>1913</v>
      </c>
      <c r="B1922" s="27" t="s">
        <v>1723</v>
      </c>
      <c r="C1922" s="23" t="s">
        <v>1736</v>
      </c>
      <c r="D1922" s="39" t="n">
        <v>17020496</v>
      </c>
      <c r="E1922" s="24" t="n">
        <v>21510002321492</v>
      </c>
      <c r="F1922" s="49"/>
      <c r="G1922" s="25" t="n">
        <v>15000000</v>
      </c>
      <c r="H1922" s="26" t="s">
        <v>62</v>
      </c>
    </row>
    <row r="1923" customFormat="false" ht="15" hidden="false" customHeight="false" outlineLevel="0" collapsed="false">
      <c r="A1923" s="21" t="n">
        <v>1914</v>
      </c>
      <c r="B1923" s="27" t="s">
        <v>1723</v>
      </c>
      <c r="C1923" s="23" t="s">
        <v>1737</v>
      </c>
      <c r="D1923" s="39" t="n">
        <v>16020785</v>
      </c>
      <c r="E1923" s="24" t="n">
        <v>21510001937993</v>
      </c>
      <c r="F1923" s="49"/>
      <c r="G1923" s="25" t="n">
        <v>5838000</v>
      </c>
      <c r="H1923" s="26" t="s">
        <v>62</v>
      </c>
    </row>
    <row r="1924" customFormat="false" ht="15" hidden="false" customHeight="false" outlineLevel="0" collapsed="false">
      <c r="A1924" s="29" t="n">
        <v>1915</v>
      </c>
      <c r="B1924" s="27" t="s">
        <v>1723</v>
      </c>
      <c r="C1924" s="23" t="s">
        <v>1738</v>
      </c>
      <c r="D1924" s="39" t="n">
        <v>16020798</v>
      </c>
      <c r="E1924" s="24" t="n">
        <v>21510001937586</v>
      </c>
      <c r="F1924" s="49"/>
      <c r="G1924" s="25" t="n">
        <v>4726000</v>
      </c>
      <c r="H1924" s="26" t="s">
        <v>62</v>
      </c>
    </row>
    <row r="1925" customFormat="false" ht="15" hidden="false" customHeight="false" outlineLevel="0" collapsed="false">
      <c r="A1925" s="21" t="n">
        <v>1916</v>
      </c>
      <c r="B1925" s="27" t="s">
        <v>1723</v>
      </c>
      <c r="C1925" s="23" t="s">
        <v>1739</v>
      </c>
      <c r="D1925" s="39" t="n">
        <v>16022285</v>
      </c>
      <c r="E1925" s="24" t="n">
        <v>21510002080580</v>
      </c>
      <c r="F1925" s="49"/>
      <c r="G1925" s="25" t="n">
        <v>3892000</v>
      </c>
      <c r="H1925" s="26" t="s">
        <v>62</v>
      </c>
    </row>
    <row r="1926" customFormat="false" ht="15" hidden="false" customHeight="false" outlineLevel="0" collapsed="false">
      <c r="A1926" s="29" t="n">
        <v>1917</v>
      </c>
      <c r="B1926" s="27" t="s">
        <v>1723</v>
      </c>
      <c r="C1926" s="23" t="s">
        <v>1740</v>
      </c>
      <c r="D1926" s="39" t="n">
        <v>18020789</v>
      </c>
      <c r="E1926" s="24" t="n">
        <v>21510002489600</v>
      </c>
      <c r="F1926" s="49"/>
      <c r="G1926" s="25" t="n">
        <v>4061775</v>
      </c>
      <c r="H1926" s="26" t="s">
        <v>62</v>
      </c>
    </row>
    <row r="1927" customFormat="false" ht="15" hidden="false" customHeight="false" outlineLevel="0" collapsed="false">
      <c r="A1927" s="21" t="n">
        <v>1918</v>
      </c>
      <c r="B1927" s="27" t="s">
        <v>1723</v>
      </c>
      <c r="C1927" s="23" t="s">
        <v>1741</v>
      </c>
      <c r="D1927" s="39" t="n">
        <v>18020134</v>
      </c>
      <c r="E1927" s="24" t="n">
        <v>21510002484890</v>
      </c>
      <c r="F1927" s="49"/>
      <c r="G1927" s="25" t="n">
        <v>3505775</v>
      </c>
      <c r="H1927" s="26" t="s">
        <v>62</v>
      </c>
    </row>
    <row r="1928" customFormat="false" ht="15" hidden="false" customHeight="false" outlineLevel="0" collapsed="false">
      <c r="A1928" s="29" t="n">
        <v>1919</v>
      </c>
      <c r="B1928" s="27" t="s">
        <v>1723</v>
      </c>
      <c r="C1928" s="23" t="s">
        <v>1742</v>
      </c>
      <c r="D1928" s="39" t="n">
        <v>18020211</v>
      </c>
      <c r="E1928" s="24" t="n">
        <v>21510002480737</v>
      </c>
      <c r="F1928" s="49"/>
      <c r="G1928" s="25" t="n">
        <v>3783775</v>
      </c>
      <c r="H1928" s="26" t="s">
        <v>62</v>
      </c>
    </row>
    <row r="1929" customFormat="false" ht="15" hidden="false" customHeight="false" outlineLevel="0" collapsed="false">
      <c r="A1929" s="21" t="n">
        <v>1920</v>
      </c>
      <c r="B1929" s="27" t="s">
        <v>1723</v>
      </c>
      <c r="C1929" s="23" t="s">
        <v>1743</v>
      </c>
      <c r="D1929" s="39" t="n">
        <v>18020256</v>
      </c>
      <c r="E1929" s="24" t="n">
        <v>21510002484599</v>
      </c>
      <c r="F1929" s="49"/>
      <c r="G1929" s="25" t="n">
        <v>3783775</v>
      </c>
      <c r="H1929" s="26" t="s">
        <v>62</v>
      </c>
    </row>
    <row r="1930" customFormat="false" ht="15" hidden="false" customHeight="false" outlineLevel="0" collapsed="false">
      <c r="A1930" s="29" t="n">
        <v>1921</v>
      </c>
      <c r="B1930" s="27" t="s">
        <v>1723</v>
      </c>
      <c r="C1930" s="23" t="s">
        <v>1744</v>
      </c>
      <c r="D1930" s="39" t="n">
        <v>18020314</v>
      </c>
      <c r="E1930" s="24" t="n">
        <v>21510002484775</v>
      </c>
      <c r="F1930" s="49"/>
      <c r="G1930" s="25" t="n">
        <v>3783775</v>
      </c>
      <c r="H1930" s="26" t="s">
        <v>62</v>
      </c>
    </row>
    <row r="1931" customFormat="false" ht="15" hidden="false" customHeight="false" outlineLevel="0" collapsed="false">
      <c r="A1931" s="21" t="n">
        <v>1922</v>
      </c>
      <c r="B1931" s="27" t="s">
        <v>1723</v>
      </c>
      <c r="C1931" s="23" t="s">
        <v>1745</v>
      </c>
      <c r="D1931" s="39" t="n">
        <v>18020379</v>
      </c>
      <c r="E1931" s="24" t="n">
        <v>21510002480409</v>
      </c>
      <c r="F1931" s="49"/>
      <c r="G1931" s="25" t="n">
        <v>3783775</v>
      </c>
      <c r="H1931" s="26" t="s">
        <v>62</v>
      </c>
    </row>
    <row r="1932" customFormat="false" ht="15" hidden="false" customHeight="false" outlineLevel="0" collapsed="false">
      <c r="A1932" s="29" t="n">
        <v>1923</v>
      </c>
      <c r="B1932" s="27" t="s">
        <v>1723</v>
      </c>
      <c r="C1932" s="23" t="s">
        <v>1746</v>
      </c>
      <c r="D1932" s="39" t="n">
        <v>18020692</v>
      </c>
      <c r="E1932" s="24" t="n">
        <v>21510002489673</v>
      </c>
      <c r="F1932" s="49"/>
      <c r="G1932" s="25" t="n">
        <v>4339775</v>
      </c>
      <c r="H1932" s="26" t="s">
        <v>62</v>
      </c>
    </row>
    <row r="1933" customFormat="false" ht="15" hidden="false" customHeight="false" outlineLevel="0" collapsed="false">
      <c r="A1933" s="21" t="n">
        <v>1924</v>
      </c>
      <c r="B1933" s="27" t="s">
        <v>1723</v>
      </c>
      <c r="C1933" s="23" t="s">
        <v>1747</v>
      </c>
      <c r="D1933" s="39" t="n">
        <v>17020508</v>
      </c>
      <c r="E1933" s="24" t="n">
        <v>21510002312779</v>
      </c>
      <c r="F1933" s="49"/>
      <c r="G1933" s="25" t="n">
        <v>15000000</v>
      </c>
      <c r="H1933" s="26" t="s">
        <v>62</v>
      </c>
    </row>
    <row r="1934" customFormat="false" ht="15" hidden="false" customHeight="false" outlineLevel="0" collapsed="false">
      <c r="A1934" s="29" t="n">
        <v>1925</v>
      </c>
      <c r="B1934" s="27" t="s">
        <v>1723</v>
      </c>
      <c r="C1934" s="23" t="s">
        <v>1748</v>
      </c>
      <c r="D1934" s="39" t="n">
        <v>17020544</v>
      </c>
      <c r="E1934" s="24" t="n">
        <v>21510002313134</v>
      </c>
      <c r="F1934" s="49"/>
      <c r="G1934" s="25" t="n">
        <v>15000000</v>
      </c>
      <c r="H1934" s="26" t="s">
        <v>62</v>
      </c>
    </row>
    <row r="1935" customFormat="false" ht="15" hidden="false" customHeight="false" outlineLevel="0" collapsed="false">
      <c r="A1935" s="21" t="n">
        <v>1926</v>
      </c>
      <c r="B1935" s="27" t="s">
        <v>1723</v>
      </c>
      <c r="C1935" s="23" t="s">
        <v>1749</v>
      </c>
      <c r="D1935" s="39" t="n">
        <v>17020550</v>
      </c>
      <c r="E1935" s="24" t="n">
        <v>21510002322273</v>
      </c>
      <c r="F1935" s="49"/>
      <c r="G1935" s="25" t="n">
        <v>15000000</v>
      </c>
      <c r="H1935" s="26" t="s">
        <v>62</v>
      </c>
    </row>
    <row r="1936" customFormat="false" ht="15" hidden="false" customHeight="false" outlineLevel="0" collapsed="false">
      <c r="A1936" s="29" t="n">
        <v>1927</v>
      </c>
      <c r="B1936" s="27" t="s">
        <v>1723</v>
      </c>
      <c r="C1936" s="23" t="s">
        <v>1750</v>
      </c>
      <c r="D1936" s="39" t="n">
        <v>17021215</v>
      </c>
      <c r="E1936" s="24" t="n">
        <v>21510002323559</v>
      </c>
      <c r="F1936" s="49"/>
      <c r="G1936" s="25" t="n">
        <v>15000000</v>
      </c>
      <c r="H1936" s="26" t="s">
        <v>62</v>
      </c>
    </row>
    <row r="1937" customFormat="false" ht="15" hidden="false" customHeight="false" outlineLevel="0" collapsed="false">
      <c r="A1937" s="21" t="n">
        <v>1928</v>
      </c>
      <c r="B1937" s="27" t="s">
        <v>1723</v>
      </c>
      <c r="C1937" s="23" t="s">
        <v>1751</v>
      </c>
      <c r="D1937" s="39" t="n">
        <v>17021216</v>
      </c>
      <c r="E1937" s="24" t="n">
        <v>21510002314720</v>
      </c>
      <c r="F1937" s="49"/>
      <c r="G1937" s="25" t="n">
        <v>15000000</v>
      </c>
      <c r="H1937" s="26" t="s">
        <v>62</v>
      </c>
    </row>
    <row r="1938" customFormat="false" ht="15" hidden="false" customHeight="false" outlineLevel="0" collapsed="false">
      <c r="A1938" s="29" t="n">
        <v>1929</v>
      </c>
      <c r="B1938" s="27" t="s">
        <v>1723</v>
      </c>
      <c r="C1938" s="23" t="s">
        <v>847</v>
      </c>
      <c r="D1938" s="39" t="n">
        <v>17021166</v>
      </c>
      <c r="E1938" s="24" t="n">
        <v>21510002321164</v>
      </c>
      <c r="F1938" s="49"/>
      <c r="G1938" s="25" t="n">
        <v>4726000</v>
      </c>
      <c r="H1938" s="26" t="s">
        <v>62</v>
      </c>
    </row>
    <row r="1939" customFormat="false" ht="15" hidden="false" customHeight="false" outlineLevel="0" collapsed="false">
      <c r="A1939" s="21" t="n">
        <v>1930</v>
      </c>
      <c r="B1939" s="27" t="s">
        <v>1723</v>
      </c>
      <c r="C1939" s="23" t="s">
        <v>1752</v>
      </c>
      <c r="D1939" s="39" t="n">
        <v>17020568</v>
      </c>
      <c r="E1939" s="24" t="n">
        <v>21510002314322</v>
      </c>
      <c r="F1939" s="49"/>
      <c r="G1939" s="25" t="n">
        <v>6116000</v>
      </c>
      <c r="H1939" s="26" t="s">
        <v>62</v>
      </c>
    </row>
    <row r="1940" customFormat="false" ht="15" hidden="false" customHeight="false" outlineLevel="0" collapsed="false">
      <c r="A1940" s="29" t="n">
        <v>1931</v>
      </c>
      <c r="B1940" s="27" t="s">
        <v>1723</v>
      </c>
      <c r="C1940" s="23" t="s">
        <v>155</v>
      </c>
      <c r="D1940" s="39" t="n">
        <v>17020581</v>
      </c>
      <c r="E1940" s="24" t="n">
        <v>21510002321836</v>
      </c>
      <c r="F1940" s="49"/>
      <c r="G1940" s="25" t="n">
        <v>6116000</v>
      </c>
      <c r="H1940" s="26" t="s">
        <v>62</v>
      </c>
    </row>
    <row r="1941" customFormat="false" ht="15" hidden="false" customHeight="false" outlineLevel="0" collapsed="false">
      <c r="A1941" s="21" t="n">
        <v>1932</v>
      </c>
      <c r="B1941" s="27" t="s">
        <v>1723</v>
      </c>
      <c r="C1941" s="23" t="s">
        <v>68</v>
      </c>
      <c r="D1941" s="39" t="n">
        <v>17020584</v>
      </c>
      <c r="E1941" s="24" t="n">
        <v>21510002321553</v>
      </c>
      <c r="F1941" s="49"/>
      <c r="G1941" s="25" t="n">
        <v>5838000</v>
      </c>
      <c r="H1941" s="26" t="s">
        <v>62</v>
      </c>
    </row>
    <row r="1942" customFormat="false" ht="15" hidden="false" customHeight="false" outlineLevel="0" collapsed="false">
      <c r="A1942" s="29" t="n">
        <v>1933</v>
      </c>
      <c r="B1942" s="27" t="s">
        <v>1723</v>
      </c>
      <c r="C1942" s="23" t="s">
        <v>1753</v>
      </c>
      <c r="D1942" s="39" t="n">
        <v>17020598</v>
      </c>
      <c r="E1942" s="24" t="n">
        <v>21510002312645</v>
      </c>
      <c r="F1942" s="49"/>
      <c r="G1942" s="25" t="n">
        <v>6950000</v>
      </c>
      <c r="H1942" s="26" t="s">
        <v>62</v>
      </c>
    </row>
    <row r="1943" customFormat="false" ht="15" hidden="false" customHeight="false" outlineLevel="0" collapsed="false">
      <c r="A1943" s="21" t="n">
        <v>1934</v>
      </c>
      <c r="B1943" s="27" t="s">
        <v>1723</v>
      </c>
      <c r="C1943" s="23" t="s">
        <v>1754</v>
      </c>
      <c r="D1943" s="39" t="n">
        <v>17020607</v>
      </c>
      <c r="E1943" s="24" t="n">
        <v>21510002320152</v>
      </c>
      <c r="F1943" s="49"/>
      <c r="G1943" s="25" t="n">
        <v>3336000</v>
      </c>
      <c r="H1943" s="26" t="s">
        <v>62</v>
      </c>
    </row>
    <row r="1944" customFormat="false" ht="15" hidden="false" customHeight="false" outlineLevel="0" collapsed="false">
      <c r="A1944" s="29" t="n">
        <v>1935</v>
      </c>
      <c r="B1944" s="27" t="s">
        <v>1723</v>
      </c>
      <c r="C1944" s="23" t="s">
        <v>245</v>
      </c>
      <c r="D1944" s="39" t="n">
        <v>17021257</v>
      </c>
      <c r="E1944" s="24" t="n">
        <v>21510002320505</v>
      </c>
      <c r="F1944" s="49"/>
      <c r="G1944" s="25" t="n">
        <v>15000000</v>
      </c>
      <c r="H1944" s="26" t="s">
        <v>62</v>
      </c>
    </row>
    <row r="1945" customFormat="false" ht="15" hidden="false" customHeight="false" outlineLevel="0" collapsed="false">
      <c r="A1945" s="21" t="n">
        <v>1936</v>
      </c>
      <c r="B1945" s="27" t="s">
        <v>1723</v>
      </c>
      <c r="C1945" s="23" t="s">
        <v>1360</v>
      </c>
      <c r="D1945" s="39" t="n">
        <v>17021261</v>
      </c>
      <c r="E1945" s="24" t="n">
        <v>21510002319585</v>
      </c>
      <c r="F1945" s="49"/>
      <c r="G1945" s="25" t="n">
        <v>15000000</v>
      </c>
      <c r="H1945" s="26" t="s">
        <v>62</v>
      </c>
    </row>
    <row r="1946" customFormat="false" ht="15" hidden="false" customHeight="false" outlineLevel="0" collapsed="false">
      <c r="A1946" s="29" t="n">
        <v>1937</v>
      </c>
      <c r="B1946" s="27" t="s">
        <v>1723</v>
      </c>
      <c r="C1946" s="23" t="s">
        <v>1755</v>
      </c>
      <c r="D1946" s="39" t="n">
        <v>17021297</v>
      </c>
      <c r="E1946" s="24" t="n">
        <v>21510002316470</v>
      </c>
      <c r="F1946" s="49"/>
      <c r="G1946" s="25" t="n">
        <v>15000000</v>
      </c>
      <c r="H1946" s="26" t="s">
        <v>62</v>
      </c>
    </row>
    <row r="1947" customFormat="false" ht="15" hidden="false" customHeight="false" outlineLevel="0" collapsed="false">
      <c r="A1947" s="21" t="n">
        <v>1938</v>
      </c>
      <c r="B1947" s="27" t="s">
        <v>1723</v>
      </c>
      <c r="C1947" s="23" t="s">
        <v>1410</v>
      </c>
      <c r="D1947" s="39" t="n">
        <v>17021300</v>
      </c>
      <c r="E1947" s="24" t="n">
        <v>21510002311828</v>
      </c>
      <c r="F1947" s="49"/>
      <c r="G1947" s="25" t="n">
        <v>15000000</v>
      </c>
      <c r="H1947" s="26" t="s">
        <v>62</v>
      </c>
    </row>
    <row r="1948" customFormat="false" ht="15" hidden="false" customHeight="false" outlineLevel="0" collapsed="false">
      <c r="A1948" s="29" t="n">
        <v>1939</v>
      </c>
      <c r="B1948" s="27" t="s">
        <v>1723</v>
      </c>
      <c r="C1948" s="23" t="s">
        <v>1756</v>
      </c>
      <c r="D1948" s="39" t="n">
        <v>17021344</v>
      </c>
      <c r="E1948" s="24" t="n">
        <v>21510002426430</v>
      </c>
      <c r="F1948" s="49"/>
      <c r="G1948" s="25" t="n">
        <v>15000000</v>
      </c>
      <c r="H1948" s="26" t="s">
        <v>62</v>
      </c>
    </row>
    <row r="1949" customFormat="false" ht="15" hidden="false" customHeight="false" outlineLevel="0" collapsed="false">
      <c r="A1949" s="21" t="n">
        <v>1940</v>
      </c>
      <c r="B1949" s="27" t="s">
        <v>1723</v>
      </c>
      <c r="C1949" s="23" t="s">
        <v>1757</v>
      </c>
      <c r="D1949" s="39" t="n">
        <v>14020648</v>
      </c>
      <c r="E1949" s="24" t="n">
        <v>21510001505929</v>
      </c>
      <c r="F1949" s="49"/>
      <c r="G1949" s="25" t="n">
        <v>4170000</v>
      </c>
      <c r="H1949" s="26" t="s">
        <v>62</v>
      </c>
    </row>
    <row r="1950" customFormat="false" ht="15" hidden="false" customHeight="false" outlineLevel="0" collapsed="false">
      <c r="A1950" s="29" t="n">
        <v>1941</v>
      </c>
      <c r="B1950" s="27" t="s">
        <v>1723</v>
      </c>
      <c r="C1950" s="23" t="s">
        <v>1758</v>
      </c>
      <c r="D1950" s="39" t="n">
        <v>17020658</v>
      </c>
      <c r="E1950" s="24" t="n">
        <v>21510002320338</v>
      </c>
      <c r="F1950" s="49"/>
      <c r="G1950" s="25" t="n">
        <v>5282000</v>
      </c>
      <c r="H1950" s="26" t="s">
        <v>62</v>
      </c>
    </row>
    <row r="1951" customFormat="false" ht="15" hidden="false" customHeight="false" outlineLevel="0" collapsed="false">
      <c r="A1951" s="21" t="n">
        <v>1942</v>
      </c>
      <c r="B1951" s="27" t="s">
        <v>1723</v>
      </c>
      <c r="C1951" s="23" t="s">
        <v>1759</v>
      </c>
      <c r="D1951" s="39" t="n">
        <v>17020694</v>
      </c>
      <c r="E1951" s="24" t="n">
        <v>21510002316647</v>
      </c>
      <c r="F1951" s="49"/>
      <c r="G1951" s="25" t="n">
        <v>6394000</v>
      </c>
      <c r="H1951" s="26" t="s">
        <v>62</v>
      </c>
    </row>
    <row r="1952" customFormat="false" ht="15" hidden="false" customHeight="false" outlineLevel="0" collapsed="false">
      <c r="A1952" s="29" t="n">
        <v>1943</v>
      </c>
      <c r="B1952" s="27" t="s">
        <v>1723</v>
      </c>
      <c r="C1952" s="23" t="s">
        <v>1760</v>
      </c>
      <c r="D1952" s="39" t="n">
        <v>17020702</v>
      </c>
      <c r="E1952" s="24" t="n">
        <v>21510002313073</v>
      </c>
      <c r="F1952" s="49"/>
      <c r="G1952" s="25" t="n">
        <v>7506000</v>
      </c>
      <c r="H1952" s="26" t="s">
        <v>62</v>
      </c>
    </row>
    <row r="1953" customFormat="false" ht="15" hidden="false" customHeight="false" outlineLevel="0" collapsed="false">
      <c r="A1953" s="21" t="n">
        <v>1944</v>
      </c>
      <c r="B1953" s="27" t="s">
        <v>1723</v>
      </c>
      <c r="C1953" s="23" t="s">
        <v>1761</v>
      </c>
      <c r="D1953" s="39" t="n">
        <v>17020718</v>
      </c>
      <c r="E1953" s="24" t="n">
        <v>21510002313666</v>
      </c>
      <c r="F1953" s="49"/>
      <c r="G1953" s="25" t="n">
        <v>5282000</v>
      </c>
      <c r="H1953" s="26" t="s">
        <v>62</v>
      </c>
    </row>
    <row r="1954" customFormat="false" ht="15" hidden="false" customHeight="false" outlineLevel="0" collapsed="false">
      <c r="A1954" s="29" t="n">
        <v>1945</v>
      </c>
      <c r="B1954" s="27" t="s">
        <v>1723</v>
      </c>
      <c r="C1954" s="23" t="s">
        <v>1762</v>
      </c>
      <c r="D1954" s="39" t="n">
        <v>17020724</v>
      </c>
      <c r="E1954" s="24" t="n">
        <v>21510002321535</v>
      </c>
      <c r="F1954" s="49"/>
      <c r="G1954" s="25" t="n">
        <v>6950000</v>
      </c>
      <c r="H1954" s="26" t="s">
        <v>62</v>
      </c>
    </row>
    <row r="1955" customFormat="false" ht="15" hidden="false" customHeight="false" outlineLevel="0" collapsed="false">
      <c r="A1955" s="21" t="n">
        <v>1946</v>
      </c>
      <c r="B1955" s="27" t="s">
        <v>1723</v>
      </c>
      <c r="C1955" s="23" t="s">
        <v>1763</v>
      </c>
      <c r="D1955" s="39" t="n">
        <v>17020734</v>
      </c>
      <c r="E1955" s="24" t="n">
        <v>21510002324297</v>
      </c>
      <c r="F1955" s="49"/>
      <c r="G1955" s="25" t="n">
        <v>6116000</v>
      </c>
      <c r="H1955" s="26" t="s">
        <v>62</v>
      </c>
    </row>
    <row r="1956" customFormat="false" ht="15" hidden="false" customHeight="false" outlineLevel="0" collapsed="false">
      <c r="A1956" s="29" t="n">
        <v>1947</v>
      </c>
      <c r="B1956" s="27" t="s">
        <v>1723</v>
      </c>
      <c r="C1956" s="23" t="s">
        <v>243</v>
      </c>
      <c r="D1956" s="39" t="n">
        <v>17020741</v>
      </c>
      <c r="E1956" s="24" t="n">
        <v>21510002323780</v>
      </c>
      <c r="F1956" s="49"/>
      <c r="G1956" s="25" t="n">
        <v>5560000</v>
      </c>
      <c r="H1956" s="26" t="s">
        <v>62</v>
      </c>
    </row>
    <row r="1957" customFormat="false" ht="15" hidden="false" customHeight="false" outlineLevel="0" collapsed="false">
      <c r="A1957" s="21" t="n">
        <v>1948</v>
      </c>
      <c r="B1957" s="27" t="s">
        <v>1723</v>
      </c>
      <c r="C1957" s="23" t="s">
        <v>442</v>
      </c>
      <c r="D1957" s="39" t="n">
        <v>17020749</v>
      </c>
      <c r="E1957" s="24" t="n">
        <v>21510002321261</v>
      </c>
      <c r="F1957" s="49"/>
      <c r="G1957" s="25" t="n">
        <v>5282000</v>
      </c>
      <c r="H1957" s="26" t="s">
        <v>62</v>
      </c>
    </row>
    <row r="1958" customFormat="false" ht="15" hidden="false" customHeight="false" outlineLevel="0" collapsed="false">
      <c r="A1958" s="29" t="n">
        <v>1949</v>
      </c>
      <c r="B1958" s="27" t="s">
        <v>1723</v>
      </c>
      <c r="C1958" s="23" t="s">
        <v>1764</v>
      </c>
      <c r="D1958" s="39" t="n">
        <v>18020035</v>
      </c>
      <c r="E1958" s="24" t="n">
        <v>21510002482724</v>
      </c>
      <c r="F1958" s="49"/>
      <c r="G1958" s="25" t="n">
        <v>17391775</v>
      </c>
      <c r="H1958" s="26" t="s">
        <v>62</v>
      </c>
    </row>
    <row r="1959" customFormat="false" ht="15" hidden="false" customHeight="false" outlineLevel="0" collapsed="false">
      <c r="A1959" s="21" t="n">
        <v>1950</v>
      </c>
      <c r="B1959" s="27" t="s">
        <v>1723</v>
      </c>
      <c r="C1959" s="23" t="s">
        <v>1765</v>
      </c>
      <c r="D1959" s="39" t="n">
        <v>18020041</v>
      </c>
      <c r="E1959" s="24" t="n">
        <v>21510002481271</v>
      </c>
      <c r="F1959" s="49"/>
      <c r="G1959" s="25" t="n">
        <v>17391775</v>
      </c>
      <c r="H1959" s="26" t="s">
        <v>62</v>
      </c>
    </row>
    <row r="1960" customFormat="false" ht="15" hidden="false" customHeight="false" outlineLevel="0" collapsed="false">
      <c r="A1960" s="29" t="n">
        <v>1951</v>
      </c>
      <c r="B1960" s="27" t="s">
        <v>1723</v>
      </c>
      <c r="C1960" s="23" t="s">
        <v>1506</v>
      </c>
      <c r="D1960" s="39" t="n">
        <v>18020131</v>
      </c>
      <c r="E1960" s="24" t="n">
        <v>21510002483028</v>
      </c>
      <c r="F1960" s="49"/>
      <c r="G1960" s="25" t="n">
        <v>17391775</v>
      </c>
      <c r="H1960" s="26" t="s">
        <v>62</v>
      </c>
    </row>
    <row r="1961" customFormat="false" ht="15" hidden="false" customHeight="false" outlineLevel="0" collapsed="false">
      <c r="A1961" s="21" t="n">
        <v>1952</v>
      </c>
      <c r="B1961" s="27" t="s">
        <v>1723</v>
      </c>
      <c r="C1961" s="23" t="s">
        <v>417</v>
      </c>
      <c r="D1961" s="39" t="n">
        <v>18020149</v>
      </c>
      <c r="E1961" s="24" t="n">
        <v>21510002483064</v>
      </c>
      <c r="F1961" s="49"/>
      <c r="G1961" s="25" t="n">
        <v>17391775</v>
      </c>
      <c r="H1961" s="26" t="s">
        <v>62</v>
      </c>
    </row>
    <row r="1962" customFormat="false" ht="15" hidden="false" customHeight="false" outlineLevel="0" collapsed="false">
      <c r="A1962" s="29" t="n">
        <v>1953</v>
      </c>
      <c r="B1962" s="27" t="s">
        <v>1723</v>
      </c>
      <c r="C1962" s="23" t="s">
        <v>1766</v>
      </c>
      <c r="D1962" s="39" t="n">
        <v>18020161</v>
      </c>
      <c r="E1962" s="24" t="n">
        <v>21510002481721</v>
      </c>
      <c r="F1962" s="49"/>
      <c r="G1962" s="25" t="n">
        <v>17391775</v>
      </c>
      <c r="H1962" s="26" t="s">
        <v>62</v>
      </c>
    </row>
    <row r="1963" customFormat="false" ht="15" hidden="false" customHeight="false" outlineLevel="0" collapsed="false">
      <c r="A1963" s="21" t="n">
        <v>1954</v>
      </c>
      <c r="B1963" s="27" t="s">
        <v>1723</v>
      </c>
      <c r="C1963" s="23" t="s">
        <v>394</v>
      </c>
      <c r="D1963" s="39" t="n">
        <v>18020324</v>
      </c>
      <c r="E1963" s="24" t="n">
        <v>21510002481679</v>
      </c>
      <c r="F1963" s="49"/>
      <c r="G1963" s="25" t="n">
        <v>17391775</v>
      </c>
      <c r="H1963" s="26" t="s">
        <v>62</v>
      </c>
    </row>
    <row r="1964" customFormat="false" ht="15" hidden="false" customHeight="false" outlineLevel="0" collapsed="false">
      <c r="A1964" s="29" t="n">
        <v>1955</v>
      </c>
      <c r="B1964" s="27" t="s">
        <v>1723</v>
      </c>
      <c r="C1964" s="23" t="s">
        <v>1767</v>
      </c>
      <c r="D1964" s="39" t="n">
        <v>18020401</v>
      </c>
      <c r="E1964" s="24" t="n">
        <v>21510002483240</v>
      </c>
      <c r="F1964" s="49"/>
      <c r="G1964" s="25" t="n">
        <v>17391775</v>
      </c>
      <c r="H1964" s="26" t="s">
        <v>62</v>
      </c>
    </row>
    <row r="1965" customFormat="false" ht="15" hidden="false" customHeight="false" outlineLevel="0" collapsed="false">
      <c r="A1965" s="21" t="n">
        <v>1956</v>
      </c>
      <c r="B1965" s="27" t="s">
        <v>1723</v>
      </c>
      <c r="C1965" s="23" t="s">
        <v>548</v>
      </c>
      <c r="D1965" s="39" t="n">
        <v>14020650</v>
      </c>
      <c r="E1965" s="24" t="n">
        <v>21510001592514</v>
      </c>
      <c r="F1965" s="49"/>
      <c r="G1965" s="25" t="n">
        <v>1112000</v>
      </c>
      <c r="H1965" s="26" t="s">
        <v>62</v>
      </c>
    </row>
    <row r="1966" customFormat="false" ht="15" hidden="false" customHeight="false" outlineLevel="0" collapsed="false">
      <c r="A1966" s="29" t="n">
        <v>1957</v>
      </c>
      <c r="B1966" s="27" t="s">
        <v>1723</v>
      </c>
      <c r="C1966" s="23" t="s">
        <v>975</v>
      </c>
      <c r="D1966" s="39" t="n">
        <v>15021174</v>
      </c>
      <c r="E1966" s="24" t="n">
        <v>21510001675266</v>
      </c>
      <c r="F1966" s="49"/>
      <c r="G1966" s="25" t="n">
        <v>3614000</v>
      </c>
      <c r="H1966" s="26" t="s">
        <v>62</v>
      </c>
    </row>
    <row r="1967" customFormat="false" ht="15" hidden="false" customHeight="false" outlineLevel="0" collapsed="false">
      <c r="A1967" s="21" t="n">
        <v>1958</v>
      </c>
      <c r="B1967" s="27" t="s">
        <v>1723</v>
      </c>
      <c r="C1967" s="23" t="s">
        <v>1236</v>
      </c>
      <c r="D1967" s="39" t="n">
        <v>15022164</v>
      </c>
      <c r="E1967" s="24" t="n">
        <v>21510001679578</v>
      </c>
      <c r="F1967" s="49"/>
      <c r="G1967" s="25" t="n">
        <v>4170000</v>
      </c>
      <c r="H1967" s="26" t="s">
        <v>62</v>
      </c>
    </row>
    <row r="1968" customFormat="false" ht="15" hidden="false" customHeight="false" outlineLevel="0" collapsed="false">
      <c r="A1968" s="29" t="n">
        <v>1959</v>
      </c>
      <c r="B1968" s="27" t="s">
        <v>1723</v>
      </c>
      <c r="C1968" s="23" t="s">
        <v>1768</v>
      </c>
      <c r="D1968" s="39" t="n">
        <v>15022177</v>
      </c>
      <c r="E1968" s="24" t="n">
        <v>21510001679754</v>
      </c>
      <c r="F1968" s="49"/>
      <c r="G1968" s="25" t="n">
        <v>3336000</v>
      </c>
      <c r="H1968" s="26" t="s">
        <v>62</v>
      </c>
    </row>
    <row r="1969" customFormat="false" ht="15" hidden="false" customHeight="false" outlineLevel="0" collapsed="false">
      <c r="A1969" s="21" t="n">
        <v>1960</v>
      </c>
      <c r="B1969" s="27" t="s">
        <v>1723</v>
      </c>
      <c r="C1969" s="23" t="s">
        <v>1769</v>
      </c>
      <c r="D1969" s="39" t="n">
        <v>15020881</v>
      </c>
      <c r="E1969" s="24" t="n">
        <v>21510001675415</v>
      </c>
      <c r="F1969" s="49"/>
      <c r="G1969" s="25" t="n">
        <v>6255000</v>
      </c>
      <c r="H1969" s="26" t="s">
        <v>62</v>
      </c>
    </row>
    <row r="1970" customFormat="false" ht="15" hidden="false" customHeight="false" outlineLevel="0" collapsed="false">
      <c r="A1970" s="29" t="n">
        <v>1961</v>
      </c>
      <c r="B1970" s="27" t="s">
        <v>1723</v>
      </c>
      <c r="C1970" s="23" t="s">
        <v>1683</v>
      </c>
      <c r="D1970" s="39" t="n">
        <v>17020774</v>
      </c>
      <c r="E1970" s="24" t="n">
        <v>21510002319318</v>
      </c>
      <c r="F1970" s="49"/>
      <c r="G1970" s="25" t="n">
        <v>5560000</v>
      </c>
      <c r="H1970" s="26" t="s">
        <v>62</v>
      </c>
    </row>
    <row r="1971" customFormat="false" ht="15" hidden="false" customHeight="false" outlineLevel="0" collapsed="false">
      <c r="A1971" s="21" t="n">
        <v>1962</v>
      </c>
      <c r="B1971" s="27" t="s">
        <v>1723</v>
      </c>
      <c r="C1971" s="23" t="s">
        <v>1770</v>
      </c>
      <c r="D1971" s="39" t="n">
        <v>17020792</v>
      </c>
      <c r="E1971" s="24" t="n">
        <v>21510002319309</v>
      </c>
      <c r="F1971" s="49"/>
      <c r="G1971" s="25" t="n">
        <v>4170000</v>
      </c>
      <c r="H1971" s="26" t="s">
        <v>62</v>
      </c>
    </row>
    <row r="1972" customFormat="false" ht="15" hidden="false" customHeight="false" outlineLevel="0" collapsed="false">
      <c r="A1972" s="29" t="n">
        <v>1963</v>
      </c>
      <c r="B1972" s="27" t="s">
        <v>1723</v>
      </c>
      <c r="C1972" s="23" t="s">
        <v>1771</v>
      </c>
      <c r="D1972" s="39" t="n">
        <v>17020872</v>
      </c>
      <c r="E1972" s="24" t="n">
        <v>21510002318500</v>
      </c>
      <c r="F1972" s="49"/>
      <c r="G1972" s="25" t="n">
        <v>4448000</v>
      </c>
      <c r="H1972" s="26" t="s">
        <v>62</v>
      </c>
    </row>
    <row r="1973" customFormat="false" ht="15" hidden="false" customHeight="false" outlineLevel="0" collapsed="false">
      <c r="A1973" s="21" t="n">
        <v>1964</v>
      </c>
      <c r="B1973" s="27" t="s">
        <v>1723</v>
      </c>
      <c r="C1973" s="23" t="s">
        <v>1772</v>
      </c>
      <c r="D1973" s="39" t="n">
        <v>17020875</v>
      </c>
      <c r="E1973" s="24" t="n">
        <v>21510002318953</v>
      </c>
      <c r="F1973" s="49"/>
      <c r="G1973" s="25" t="n">
        <v>5560000</v>
      </c>
      <c r="H1973" s="26" t="s">
        <v>62</v>
      </c>
    </row>
    <row r="1974" customFormat="false" ht="15" hidden="false" customHeight="false" outlineLevel="0" collapsed="false">
      <c r="A1974" s="29" t="n">
        <v>1965</v>
      </c>
      <c r="B1974" s="27" t="s">
        <v>1723</v>
      </c>
      <c r="C1974" s="23" t="s">
        <v>1773</v>
      </c>
      <c r="D1974" s="39" t="n">
        <v>17020878</v>
      </c>
      <c r="E1974" s="24" t="n">
        <v>21510002324048</v>
      </c>
      <c r="F1974" s="49"/>
      <c r="G1974" s="25" t="n">
        <v>5560000</v>
      </c>
      <c r="H1974" s="26" t="s">
        <v>62</v>
      </c>
    </row>
    <row r="1975" customFormat="false" ht="15" hidden="false" customHeight="false" outlineLevel="0" collapsed="false">
      <c r="A1975" s="21" t="n">
        <v>1966</v>
      </c>
      <c r="B1975" s="27" t="s">
        <v>1723</v>
      </c>
      <c r="C1975" s="23" t="s">
        <v>1774</v>
      </c>
      <c r="D1975" s="39" t="n">
        <v>18020565</v>
      </c>
      <c r="E1975" s="24" t="n">
        <v>21510002483213</v>
      </c>
      <c r="F1975" s="49"/>
      <c r="G1975" s="25" t="n">
        <v>17391775</v>
      </c>
      <c r="H1975" s="26" t="s">
        <v>62</v>
      </c>
    </row>
    <row r="1976" customFormat="false" ht="15" hidden="false" customHeight="false" outlineLevel="0" collapsed="false">
      <c r="A1976" s="29" t="n">
        <v>1967</v>
      </c>
      <c r="B1976" s="27" t="s">
        <v>1723</v>
      </c>
      <c r="C1976" s="23" t="s">
        <v>1775</v>
      </c>
      <c r="D1976" s="39" t="n">
        <v>18020654</v>
      </c>
      <c r="E1976" s="24" t="n">
        <v>21510002482557</v>
      </c>
      <c r="F1976" s="49"/>
      <c r="G1976" s="25" t="n">
        <v>17391775</v>
      </c>
      <c r="H1976" s="26" t="s">
        <v>62</v>
      </c>
    </row>
    <row r="1977" customFormat="false" ht="15" hidden="false" customHeight="false" outlineLevel="0" collapsed="false">
      <c r="A1977" s="21" t="n">
        <v>1968</v>
      </c>
      <c r="B1977" s="27" t="s">
        <v>1723</v>
      </c>
      <c r="C1977" s="23" t="s">
        <v>1776</v>
      </c>
      <c r="D1977" s="39" t="n">
        <v>18020738</v>
      </c>
      <c r="E1977" s="24" t="n">
        <v>21510002482928</v>
      </c>
      <c r="F1977" s="49"/>
      <c r="G1977" s="25" t="n">
        <v>17391775</v>
      </c>
      <c r="H1977" s="26" t="s">
        <v>62</v>
      </c>
    </row>
    <row r="1978" customFormat="false" ht="15" hidden="false" customHeight="false" outlineLevel="0" collapsed="false">
      <c r="A1978" s="29" t="n">
        <v>1969</v>
      </c>
      <c r="B1978" s="27" t="s">
        <v>1723</v>
      </c>
      <c r="C1978" s="23" t="s">
        <v>1777</v>
      </c>
      <c r="D1978" s="39" t="n">
        <v>18020763</v>
      </c>
      <c r="E1978" s="24" t="n">
        <v>21510002483082</v>
      </c>
      <c r="F1978" s="49"/>
      <c r="G1978" s="25" t="n">
        <v>17391775</v>
      </c>
      <c r="H1978" s="26" t="s">
        <v>62</v>
      </c>
    </row>
    <row r="1979" customFormat="false" ht="15" hidden="false" customHeight="false" outlineLevel="0" collapsed="false">
      <c r="A1979" s="21" t="n">
        <v>1970</v>
      </c>
      <c r="B1979" s="27" t="s">
        <v>1723</v>
      </c>
      <c r="C1979" s="23" t="s">
        <v>1778</v>
      </c>
      <c r="D1979" s="39" t="n">
        <v>18020795</v>
      </c>
      <c r="E1979" s="24" t="n">
        <v>21510002482432</v>
      </c>
      <c r="F1979" s="49"/>
      <c r="G1979" s="25" t="n">
        <v>17391775</v>
      </c>
      <c r="H1979" s="26" t="s">
        <v>62</v>
      </c>
    </row>
    <row r="1980" customFormat="false" ht="15" hidden="false" customHeight="false" outlineLevel="0" collapsed="false">
      <c r="A1980" s="29" t="n">
        <v>1971</v>
      </c>
      <c r="B1980" s="27" t="s">
        <v>1723</v>
      </c>
      <c r="C1980" s="23" t="s">
        <v>1396</v>
      </c>
      <c r="D1980" s="39" t="n">
        <v>18020808</v>
      </c>
      <c r="E1980" s="24" t="n">
        <v>21510002483365</v>
      </c>
      <c r="F1980" s="49"/>
      <c r="G1980" s="25" t="n">
        <v>17391775</v>
      </c>
      <c r="H1980" s="26" t="s">
        <v>62</v>
      </c>
    </row>
    <row r="1981" customFormat="false" ht="15" hidden="false" customHeight="false" outlineLevel="0" collapsed="false">
      <c r="A1981" s="21" t="n">
        <v>1972</v>
      </c>
      <c r="B1981" s="27" t="s">
        <v>1723</v>
      </c>
      <c r="C1981" s="23" t="s">
        <v>1390</v>
      </c>
      <c r="D1981" s="39" t="n">
        <v>18020830</v>
      </c>
      <c r="E1981" s="24" t="n">
        <v>21510002579583</v>
      </c>
      <c r="F1981" s="49"/>
      <c r="G1981" s="25" t="n">
        <v>17391775</v>
      </c>
      <c r="H1981" s="26" t="s">
        <v>62</v>
      </c>
    </row>
    <row r="1982" customFormat="false" ht="15" hidden="false" customHeight="false" outlineLevel="0" collapsed="false">
      <c r="A1982" s="29" t="n">
        <v>1973</v>
      </c>
      <c r="B1982" s="27" t="s">
        <v>1723</v>
      </c>
      <c r="C1982" s="23" t="s">
        <v>1779</v>
      </c>
      <c r="D1982" s="39" t="n">
        <v>18020831</v>
      </c>
      <c r="E1982" s="24" t="n">
        <v>21510002482830</v>
      </c>
      <c r="F1982" s="49"/>
      <c r="G1982" s="25" t="n">
        <v>17391775</v>
      </c>
      <c r="H1982" s="26" t="s">
        <v>62</v>
      </c>
    </row>
    <row r="1983" customFormat="false" ht="15" hidden="false" customHeight="false" outlineLevel="0" collapsed="false">
      <c r="A1983" s="21" t="n">
        <v>1974</v>
      </c>
      <c r="B1983" s="27" t="s">
        <v>1723</v>
      </c>
      <c r="C1983" s="23" t="s">
        <v>1780</v>
      </c>
      <c r="D1983" s="39" t="n">
        <v>18020889</v>
      </c>
      <c r="E1983" s="24" t="n">
        <v>21510002480931</v>
      </c>
      <c r="F1983" s="49"/>
      <c r="G1983" s="25" t="n">
        <v>17391775</v>
      </c>
      <c r="H1983" s="26" t="s">
        <v>62</v>
      </c>
    </row>
    <row r="1984" customFormat="false" ht="15" hidden="false" customHeight="false" outlineLevel="0" collapsed="false">
      <c r="A1984" s="29" t="n">
        <v>1975</v>
      </c>
      <c r="B1984" s="27" t="s">
        <v>1723</v>
      </c>
      <c r="C1984" s="23" t="s">
        <v>1781</v>
      </c>
      <c r="D1984" s="39" t="n">
        <v>15021473</v>
      </c>
      <c r="E1984" s="24" t="n">
        <v>21510001675770</v>
      </c>
      <c r="F1984" s="49"/>
      <c r="G1984" s="25" t="n">
        <v>2780000</v>
      </c>
      <c r="H1984" s="26" t="s">
        <v>62</v>
      </c>
    </row>
    <row r="1985" customFormat="false" ht="15" hidden="false" customHeight="false" outlineLevel="0" collapsed="false">
      <c r="A1985" s="21" t="n">
        <v>1976</v>
      </c>
      <c r="B1985" s="27" t="s">
        <v>1723</v>
      </c>
      <c r="C1985" s="23" t="s">
        <v>511</v>
      </c>
      <c r="D1985" s="39" t="n">
        <v>15021455</v>
      </c>
      <c r="E1985" s="24" t="n">
        <v>21510001675895</v>
      </c>
      <c r="F1985" s="49"/>
      <c r="G1985" s="25" t="n">
        <v>2780000</v>
      </c>
      <c r="H1985" s="26" t="s">
        <v>62</v>
      </c>
    </row>
    <row r="1986" customFormat="false" ht="15" hidden="false" customHeight="false" outlineLevel="0" collapsed="false">
      <c r="A1986" s="29" t="n">
        <v>1977</v>
      </c>
      <c r="B1986" s="27" t="s">
        <v>1723</v>
      </c>
      <c r="C1986" s="23" t="s">
        <v>1782</v>
      </c>
      <c r="D1986" s="39" t="n">
        <v>15021462</v>
      </c>
      <c r="E1986" s="24" t="n">
        <v>21510001676302</v>
      </c>
      <c r="F1986" s="49"/>
      <c r="G1986" s="25" t="n">
        <v>3753000</v>
      </c>
      <c r="H1986" s="26" t="s">
        <v>62</v>
      </c>
    </row>
    <row r="1987" customFormat="false" ht="15" hidden="false" customHeight="false" outlineLevel="0" collapsed="false">
      <c r="A1987" s="21" t="n">
        <v>1978</v>
      </c>
      <c r="B1987" s="27" t="s">
        <v>1723</v>
      </c>
      <c r="C1987" s="23" t="s">
        <v>122</v>
      </c>
      <c r="D1987" s="39" t="n">
        <v>15021881</v>
      </c>
      <c r="E1987" s="24" t="n">
        <v>21510001684712</v>
      </c>
      <c r="F1987" s="49"/>
      <c r="G1987" s="25" t="n">
        <v>3614000</v>
      </c>
      <c r="H1987" s="26" t="s">
        <v>62</v>
      </c>
    </row>
    <row r="1988" customFormat="false" ht="15" hidden="false" customHeight="false" outlineLevel="0" collapsed="false">
      <c r="A1988" s="29" t="n">
        <v>1979</v>
      </c>
      <c r="B1988" s="27" t="s">
        <v>1723</v>
      </c>
      <c r="C1988" s="23" t="s">
        <v>432</v>
      </c>
      <c r="D1988" s="39" t="n">
        <v>17020885</v>
      </c>
      <c r="E1988" s="24" t="n">
        <v>21510002313949</v>
      </c>
      <c r="F1988" s="49"/>
      <c r="G1988" s="25" t="n">
        <v>5560000</v>
      </c>
      <c r="H1988" s="26" t="s">
        <v>62</v>
      </c>
    </row>
    <row r="1989" customFormat="false" ht="15" hidden="false" customHeight="false" outlineLevel="0" collapsed="false">
      <c r="A1989" s="21" t="n">
        <v>1980</v>
      </c>
      <c r="B1989" s="27" t="s">
        <v>1723</v>
      </c>
      <c r="C1989" s="23" t="s">
        <v>65</v>
      </c>
      <c r="D1989" s="39" t="n">
        <v>17020895</v>
      </c>
      <c r="E1989" s="24" t="n">
        <v>21510002323674</v>
      </c>
      <c r="F1989" s="49"/>
      <c r="G1989" s="25" t="n">
        <v>5838000</v>
      </c>
      <c r="H1989" s="26" t="s">
        <v>62</v>
      </c>
    </row>
    <row r="1990" customFormat="false" ht="15" hidden="false" customHeight="false" outlineLevel="0" collapsed="false">
      <c r="A1990" s="29" t="n">
        <v>1981</v>
      </c>
      <c r="B1990" s="27" t="s">
        <v>1723</v>
      </c>
      <c r="C1990" s="23" t="s">
        <v>1410</v>
      </c>
      <c r="D1990" s="39" t="n">
        <v>17020896</v>
      </c>
      <c r="E1990" s="24" t="n">
        <v>21510002322662</v>
      </c>
      <c r="F1990" s="49"/>
      <c r="G1990" s="25" t="n">
        <v>5282000</v>
      </c>
      <c r="H1990" s="26" t="s">
        <v>62</v>
      </c>
    </row>
    <row r="1991" customFormat="false" ht="15" hidden="false" customHeight="false" outlineLevel="0" collapsed="false">
      <c r="A1991" s="21" t="n">
        <v>1982</v>
      </c>
      <c r="B1991" s="27" t="s">
        <v>1723</v>
      </c>
      <c r="C1991" s="23" t="s">
        <v>1783</v>
      </c>
      <c r="D1991" s="39" t="n">
        <v>17020924</v>
      </c>
      <c r="E1991" s="24" t="n">
        <v>21510002317181</v>
      </c>
      <c r="F1991" s="49"/>
      <c r="G1991" s="25" t="n">
        <v>5699000</v>
      </c>
      <c r="H1991" s="26" t="s">
        <v>62</v>
      </c>
    </row>
    <row r="1992" customFormat="false" ht="15" hidden="false" customHeight="false" outlineLevel="0" collapsed="false">
      <c r="A1992" s="29" t="n">
        <v>1983</v>
      </c>
      <c r="B1992" s="27" t="s">
        <v>1723</v>
      </c>
      <c r="C1992" s="23" t="s">
        <v>1784</v>
      </c>
      <c r="D1992" s="39" t="n">
        <v>17020934</v>
      </c>
      <c r="E1992" s="24" t="n">
        <v>21510002321076</v>
      </c>
      <c r="F1992" s="49"/>
      <c r="G1992" s="25" t="n">
        <v>6672000</v>
      </c>
      <c r="H1992" s="26" t="s">
        <v>62</v>
      </c>
    </row>
    <row r="1993" customFormat="false" ht="15" hidden="false" customHeight="false" outlineLevel="0" collapsed="false">
      <c r="A1993" s="21" t="n">
        <v>1984</v>
      </c>
      <c r="B1993" s="27" t="s">
        <v>1723</v>
      </c>
      <c r="C1993" s="23" t="s">
        <v>1785</v>
      </c>
      <c r="D1993" s="39" t="n">
        <v>17020958</v>
      </c>
      <c r="E1993" s="24" t="n">
        <v>21510002317482</v>
      </c>
      <c r="F1993" s="49"/>
      <c r="G1993" s="25" t="n">
        <v>4726000</v>
      </c>
      <c r="H1993" s="26" t="s">
        <v>62</v>
      </c>
    </row>
    <row r="1994" customFormat="false" ht="15" hidden="false" customHeight="false" outlineLevel="0" collapsed="false">
      <c r="A1994" s="29" t="n">
        <v>1985</v>
      </c>
      <c r="B1994" s="27" t="s">
        <v>1723</v>
      </c>
      <c r="C1994" s="23" t="s">
        <v>1786</v>
      </c>
      <c r="D1994" s="39" t="n">
        <v>17020999</v>
      </c>
      <c r="E1994" s="24" t="n">
        <v>21510002315112</v>
      </c>
      <c r="F1994" s="49"/>
      <c r="G1994" s="25" t="n">
        <v>5560000</v>
      </c>
      <c r="H1994" s="26" t="s">
        <v>62</v>
      </c>
    </row>
    <row r="1995" customFormat="false" ht="15" hidden="false" customHeight="false" outlineLevel="0" collapsed="false">
      <c r="A1995" s="21" t="n">
        <v>1986</v>
      </c>
      <c r="B1995" s="27" t="s">
        <v>1723</v>
      </c>
      <c r="C1995" s="23" t="s">
        <v>1787</v>
      </c>
      <c r="D1995" s="39" t="n">
        <v>17021007</v>
      </c>
      <c r="E1995" s="24" t="n">
        <v>21510002319479</v>
      </c>
      <c r="F1995" s="49"/>
      <c r="G1995" s="25" t="n">
        <v>6394000</v>
      </c>
      <c r="H1995" s="26" t="s">
        <v>62</v>
      </c>
    </row>
    <row r="1996" customFormat="false" ht="15" hidden="false" customHeight="false" outlineLevel="0" collapsed="false">
      <c r="A1996" s="29" t="n">
        <v>1987</v>
      </c>
      <c r="B1996" s="27" t="s">
        <v>1723</v>
      </c>
      <c r="C1996" s="23" t="s">
        <v>1788</v>
      </c>
      <c r="D1996" s="39" t="n">
        <v>18021059</v>
      </c>
      <c r="E1996" s="24" t="n">
        <v>21510002579413</v>
      </c>
      <c r="F1996" s="49"/>
      <c r="G1996" s="25" t="n">
        <v>17391775</v>
      </c>
      <c r="H1996" s="26" t="s">
        <v>62</v>
      </c>
    </row>
    <row r="1997" customFormat="false" ht="15" hidden="false" customHeight="false" outlineLevel="0" collapsed="false">
      <c r="A1997" s="21" t="n">
        <v>1988</v>
      </c>
      <c r="B1997" s="27" t="s">
        <v>1723</v>
      </c>
      <c r="C1997" s="23" t="s">
        <v>1789</v>
      </c>
      <c r="D1997" s="39" t="n">
        <v>18021084</v>
      </c>
      <c r="E1997" s="24" t="n">
        <v>21510002482052</v>
      </c>
      <c r="F1997" s="49"/>
      <c r="G1997" s="25" t="n">
        <v>17391775</v>
      </c>
      <c r="H1997" s="26" t="s">
        <v>62</v>
      </c>
    </row>
    <row r="1998" customFormat="false" ht="15" hidden="false" customHeight="false" outlineLevel="0" collapsed="false">
      <c r="A1998" s="29" t="n">
        <v>1989</v>
      </c>
      <c r="B1998" s="27" t="s">
        <v>1723</v>
      </c>
      <c r="C1998" s="23" t="s">
        <v>1790</v>
      </c>
      <c r="D1998" s="39" t="n">
        <v>18021102</v>
      </c>
      <c r="E1998" s="24" t="n">
        <v>21510002483347</v>
      </c>
      <c r="F1998" s="49"/>
      <c r="G1998" s="25" t="n">
        <v>17391775</v>
      </c>
      <c r="H1998" s="26" t="s">
        <v>62</v>
      </c>
    </row>
    <row r="1999" customFormat="false" ht="15" hidden="false" customHeight="false" outlineLevel="0" collapsed="false">
      <c r="A1999" s="21" t="n">
        <v>1990</v>
      </c>
      <c r="B1999" s="27" t="s">
        <v>1723</v>
      </c>
      <c r="C1999" s="23" t="s">
        <v>1791</v>
      </c>
      <c r="D1999" s="39" t="n">
        <v>18021155</v>
      </c>
      <c r="E1999" s="24" t="n">
        <v>21510002482247</v>
      </c>
      <c r="F1999" s="49"/>
      <c r="G1999" s="25" t="n">
        <v>17391775</v>
      </c>
      <c r="H1999" s="26" t="s">
        <v>62</v>
      </c>
    </row>
    <row r="2000" customFormat="false" ht="15" hidden="false" customHeight="false" outlineLevel="0" collapsed="false">
      <c r="A2000" s="29" t="n">
        <v>1991</v>
      </c>
      <c r="B2000" s="27" t="s">
        <v>1723</v>
      </c>
      <c r="C2000" s="23" t="s">
        <v>1792</v>
      </c>
      <c r="D2000" s="39" t="n">
        <v>18021159</v>
      </c>
      <c r="E2000" s="24" t="n">
        <v>21510002481776</v>
      </c>
      <c r="F2000" s="49"/>
      <c r="G2000" s="25" t="n">
        <v>17391775</v>
      </c>
      <c r="H2000" s="26" t="s">
        <v>62</v>
      </c>
    </row>
    <row r="2001" customFormat="false" ht="15" hidden="false" customHeight="false" outlineLevel="0" collapsed="false">
      <c r="A2001" s="21" t="n">
        <v>1992</v>
      </c>
      <c r="B2001" s="27" t="s">
        <v>1723</v>
      </c>
      <c r="C2001" s="23" t="s">
        <v>1793</v>
      </c>
      <c r="D2001" s="39" t="n">
        <v>18021206</v>
      </c>
      <c r="E2001" s="24" t="n">
        <v>21510002481758</v>
      </c>
      <c r="F2001" s="49"/>
      <c r="G2001" s="25" t="n">
        <v>17391775</v>
      </c>
      <c r="H2001" s="26" t="s">
        <v>62</v>
      </c>
    </row>
    <row r="2002" customFormat="false" ht="15" hidden="false" customHeight="false" outlineLevel="0" collapsed="false">
      <c r="A2002" s="29" t="n">
        <v>1993</v>
      </c>
      <c r="B2002" s="27" t="s">
        <v>1723</v>
      </c>
      <c r="C2002" s="23" t="s">
        <v>1794</v>
      </c>
      <c r="D2002" s="39" t="n">
        <v>18021210</v>
      </c>
      <c r="E2002" s="24" t="n">
        <v>21510002483198</v>
      </c>
      <c r="F2002" s="49"/>
      <c r="G2002" s="25" t="n">
        <v>17391775</v>
      </c>
      <c r="H2002" s="26" t="s">
        <v>62</v>
      </c>
    </row>
    <row r="2003" customFormat="false" ht="15" hidden="false" customHeight="false" outlineLevel="0" collapsed="false">
      <c r="A2003" s="21" t="n">
        <v>1994</v>
      </c>
      <c r="B2003" s="27" t="s">
        <v>1723</v>
      </c>
      <c r="C2003" s="23" t="s">
        <v>1795</v>
      </c>
      <c r="D2003" s="39" t="n">
        <v>18021235</v>
      </c>
      <c r="E2003" s="24" t="n">
        <v>21510002483134</v>
      </c>
      <c r="F2003" s="49"/>
      <c r="G2003" s="25" t="n">
        <v>17391775</v>
      </c>
      <c r="H2003" s="26" t="s">
        <v>62</v>
      </c>
    </row>
    <row r="2004" customFormat="false" ht="15" hidden="false" customHeight="false" outlineLevel="0" collapsed="false">
      <c r="A2004" s="29" t="n">
        <v>1995</v>
      </c>
      <c r="B2004" s="27" t="s">
        <v>1723</v>
      </c>
      <c r="C2004" s="23" t="s">
        <v>1796</v>
      </c>
      <c r="D2004" s="39" t="n">
        <v>18021316</v>
      </c>
      <c r="E2004" s="24" t="n">
        <v>21510002481989</v>
      </c>
      <c r="F2004" s="49"/>
      <c r="G2004" s="25" t="n">
        <v>17391775</v>
      </c>
      <c r="H2004" s="26" t="s">
        <v>62</v>
      </c>
    </row>
    <row r="2005" customFormat="false" ht="15" hidden="false" customHeight="false" outlineLevel="0" collapsed="false">
      <c r="A2005" s="21" t="n">
        <v>1996</v>
      </c>
      <c r="B2005" s="27" t="s">
        <v>1723</v>
      </c>
      <c r="C2005" s="23" t="s">
        <v>1797</v>
      </c>
      <c r="D2005" s="39" t="n">
        <v>18021352</v>
      </c>
      <c r="E2005" s="24" t="n">
        <v>21510002483222</v>
      </c>
      <c r="F2005" s="49"/>
      <c r="G2005" s="25" t="n">
        <v>17391775</v>
      </c>
      <c r="H2005" s="26" t="s">
        <v>62</v>
      </c>
    </row>
    <row r="2006" customFormat="false" ht="15" hidden="false" customHeight="false" outlineLevel="0" collapsed="false">
      <c r="A2006" s="29" t="n">
        <v>1997</v>
      </c>
      <c r="B2006" s="27" t="s">
        <v>1723</v>
      </c>
      <c r="C2006" s="23" t="s">
        <v>268</v>
      </c>
      <c r="D2006" s="39" t="n">
        <v>15022857</v>
      </c>
      <c r="E2006" s="24" t="n">
        <v>21510001736011</v>
      </c>
      <c r="F2006" s="49"/>
      <c r="G2006" s="25" t="n">
        <v>1946000</v>
      </c>
      <c r="H2006" s="26" t="s">
        <v>62</v>
      </c>
    </row>
    <row r="2007" customFormat="false" ht="15" hidden="false" customHeight="false" outlineLevel="0" collapsed="false">
      <c r="A2007" s="21" t="n">
        <v>1998</v>
      </c>
      <c r="B2007" s="27" t="s">
        <v>1723</v>
      </c>
      <c r="C2007" s="23" t="s">
        <v>1798</v>
      </c>
      <c r="D2007" s="39" t="n">
        <v>15021253</v>
      </c>
      <c r="E2007" s="24" t="n">
        <v>21510001675035</v>
      </c>
      <c r="F2007" s="49"/>
      <c r="G2007" s="25" t="n">
        <v>3892000</v>
      </c>
      <c r="H2007" s="26" t="s">
        <v>62</v>
      </c>
    </row>
    <row r="2008" customFormat="false" ht="15" hidden="false" customHeight="false" outlineLevel="0" collapsed="false">
      <c r="A2008" s="29" t="n">
        <v>1999</v>
      </c>
      <c r="B2008" s="27" t="s">
        <v>1723</v>
      </c>
      <c r="C2008" s="23" t="s">
        <v>1799</v>
      </c>
      <c r="D2008" s="39" t="n">
        <v>15021719</v>
      </c>
      <c r="E2008" s="24" t="n">
        <v>21510001675691</v>
      </c>
      <c r="F2008" s="49"/>
      <c r="G2008" s="25" t="n">
        <v>3892000</v>
      </c>
      <c r="H2008" s="26" t="s">
        <v>62</v>
      </c>
    </row>
    <row r="2009" customFormat="false" ht="15" hidden="false" customHeight="false" outlineLevel="0" collapsed="false">
      <c r="A2009" s="21" t="n">
        <v>2000</v>
      </c>
      <c r="B2009" s="27" t="s">
        <v>1723</v>
      </c>
      <c r="C2009" s="23" t="s">
        <v>1613</v>
      </c>
      <c r="D2009" s="39" t="n">
        <v>15021697</v>
      </c>
      <c r="E2009" s="24" t="n">
        <v>21510001674263</v>
      </c>
      <c r="F2009" s="49"/>
      <c r="G2009" s="25" t="n">
        <v>4726000</v>
      </c>
      <c r="H2009" s="26" t="s">
        <v>62</v>
      </c>
    </row>
    <row r="2010" customFormat="false" ht="15" hidden="false" customHeight="false" outlineLevel="0" collapsed="false">
      <c r="A2010" s="29" t="n">
        <v>2001</v>
      </c>
      <c r="B2010" s="27" t="s">
        <v>1723</v>
      </c>
      <c r="C2010" s="23" t="s">
        <v>1800</v>
      </c>
      <c r="D2010" s="39" t="n">
        <v>17021046</v>
      </c>
      <c r="E2010" s="24" t="n">
        <v>21510002314492</v>
      </c>
      <c r="F2010" s="49"/>
      <c r="G2010" s="25" t="n">
        <v>1584600</v>
      </c>
      <c r="H2010" s="26" t="s">
        <v>62</v>
      </c>
    </row>
    <row r="2011" customFormat="false" ht="15" hidden="false" customHeight="false" outlineLevel="0" collapsed="false">
      <c r="A2011" s="21" t="n">
        <v>2002</v>
      </c>
      <c r="B2011" s="27" t="s">
        <v>1723</v>
      </c>
      <c r="C2011" s="23" t="s">
        <v>1801</v>
      </c>
      <c r="D2011" s="39" t="n">
        <v>17021080</v>
      </c>
      <c r="E2011" s="24" t="n">
        <v>21510002323230</v>
      </c>
      <c r="F2011" s="49"/>
      <c r="G2011" s="25" t="n">
        <v>5004000</v>
      </c>
      <c r="H2011" s="26" t="s">
        <v>62</v>
      </c>
    </row>
    <row r="2012" customFormat="false" ht="15" hidden="false" customHeight="false" outlineLevel="0" collapsed="false">
      <c r="A2012" s="29" t="n">
        <v>2003</v>
      </c>
      <c r="B2012" s="27" t="s">
        <v>1723</v>
      </c>
      <c r="C2012" s="23" t="s">
        <v>771</v>
      </c>
      <c r="D2012" s="39" t="n">
        <v>17021104</v>
      </c>
      <c r="E2012" s="24" t="n">
        <v>21510002625228</v>
      </c>
      <c r="F2012" s="49"/>
      <c r="G2012" s="25" t="n">
        <v>1668000</v>
      </c>
      <c r="H2012" s="26" t="s">
        <v>62</v>
      </c>
    </row>
    <row r="2013" customFormat="false" ht="15" hidden="false" customHeight="false" outlineLevel="0" collapsed="false">
      <c r="A2013" s="21" t="n">
        <v>2004</v>
      </c>
      <c r="B2013" s="27" t="s">
        <v>1723</v>
      </c>
      <c r="C2013" s="23" t="s">
        <v>1802</v>
      </c>
      <c r="D2013" s="39" t="n">
        <v>17021107</v>
      </c>
      <c r="E2013" s="24" t="n">
        <v>21510002322592</v>
      </c>
      <c r="F2013" s="49"/>
      <c r="G2013" s="25" t="n">
        <v>6950000</v>
      </c>
      <c r="H2013" s="26" t="s">
        <v>62</v>
      </c>
    </row>
    <row r="2014" customFormat="false" ht="15" hidden="false" customHeight="false" outlineLevel="0" collapsed="false">
      <c r="A2014" s="29" t="n">
        <v>2005</v>
      </c>
      <c r="B2014" s="27" t="s">
        <v>1723</v>
      </c>
      <c r="C2014" s="23" t="s">
        <v>1803</v>
      </c>
      <c r="D2014" s="39" t="n">
        <v>17021111</v>
      </c>
      <c r="E2014" s="24" t="n">
        <v>21510002314979</v>
      </c>
      <c r="F2014" s="49"/>
      <c r="G2014" s="25" t="n">
        <v>5838000</v>
      </c>
      <c r="H2014" s="26" t="s">
        <v>62</v>
      </c>
    </row>
    <row r="2015" customFormat="false" ht="15" hidden="false" customHeight="false" outlineLevel="0" collapsed="false">
      <c r="A2015" s="21" t="n">
        <v>2006</v>
      </c>
      <c r="B2015" s="27" t="s">
        <v>1723</v>
      </c>
      <c r="C2015" s="23" t="s">
        <v>1804</v>
      </c>
      <c r="D2015" s="39" t="n">
        <v>17021136</v>
      </c>
      <c r="E2015" s="24" t="n">
        <v>21510002324118</v>
      </c>
      <c r="F2015" s="49"/>
      <c r="G2015" s="25" t="n">
        <v>5838000</v>
      </c>
      <c r="H2015" s="26" t="s">
        <v>62</v>
      </c>
    </row>
    <row r="2016" customFormat="false" ht="15" hidden="false" customHeight="false" outlineLevel="0" collapsed="false">
      <c r="A2016" s="29" t="n">
        <v>2007</v>
      </c>
      <c r="B2016" s="27" t="s">
        <v>1723</v>
      </c>
      <c r="C2016" s="23" t="s">
        <v>1805</v>
      </c>
      <c r="D2016" s="39" t="n">
        <v>18021362</v>
      </c>
      <c r="E2016" s="24" t="n">
        <v>21510002481794</v>
      </c>
      <c r="F2016" s="49"/>
      <c r="G2016" s="25" t="n">
        <v>17391775</v>
      </c>
      <c r="H2016" s="26" t="s">
        <v>62</v>
      </c>
    </row>
    <row r="2017" customFormat="false" ht="15" hidden="false" customHeight="false" outlineLevel="0" collapsed="false">
      <c r="A2017" s="21" t="n">
        <v>2008</v>
      </c>
      <c r="B2017" s="27" t="s">
        <v>1723</v>
      </c>
      <c r="C2017" s="23" t="s">
        <v>1806</v>
      </c>
      <c r="D2017" s="39" t="n">
        <v>18021026</v>
      </c>
      <c r="E2017" s="24" t="n">
        <v>21510002459348</v>
      </c>
      <c r="F2017" s="49"/>
      <c r="G2017" s="25" t="n">
        <v>5729775</v>
      </c>
      <c r="H2017" s="26" t="s">
        <v>62</v>
      </c>
    </row>
    <row r="2018" customFormat="false" ht="15" hidden="false" customHeight="false" outlineLevel="0" collapsed="false">
      <c r="A2018" s="29" t="n">
        <v>2009</v>
      </c>
      <c r="B2018" s="27" t="s">
        <v>1723</v>
      </c>
      <c r="C2018" s="23" t="s">
        <v>1807</v>
      </c>
      <c r="D2018" s="39" t="n">
        <v>15021320</v>
      </c>
      <c r="E2018" s="24" t="n">
        <v>21510001673570</v>
      </c>
      <c r="F2018" s="49"/>
      <c r="G2018" s="25" t="n">
        <v>5560000</v>
      </c>
      <c r="H2018" s="26" t="s">
        <v>62</v>
      </c>
    </row>
    <row r="2019" customFormat="false" ht="15" hidden="false" customHeight="false" outlineLevel="0" collapsed="false">
      <c r="A2019" s="21" t="n">
        <v>2010</v>
      </c>
      <c r="B2019" s="27" t="s">
        <v>1723</v>
      </c>
      <c r="C2019" s="23" t="s">
        <v>1808</v>
      </c>
      <c r="D2019" s="39" t="n">
        <v>15021020</v>
      </c>
      <c r="E2019" s="24" t="n">
        <v>21510001673491</v>
      </c>
      <c r="F2019" s="49"/>
      <c r="G2019" s="25" t="n">
        <v>1946000</v>
      </c>
      <c r="H2019" s="26" t="s">
        <v>62</v>
      </c>
    </row>
    <row r="2020" customFormat="false" ht="15" hidden="false" customHeight="false" outlineLevel="0" collapsed="false">
      <c r="A2020" s="29" t="n">
        <v>2011</v>
      </c>
      <c r="B2020" s="27" t="s">
        <v>1723</v>
      </c>
      <c r="C2020" s="23" t="s">
        <v>1809</v>
      </c>
      <c r="D2020" s="39" t="n">
        <v>15022018</v>
      </c>
      <c r="E2020" s="24" t="n">
        <v>21510001679453</v>
      </c>
      <c r="F2020" s="49"/>
      <c r="G2020" s="25" t="n">
        <v>2780000</v>
      </c>
      <c r="H2020" s="26" t="s">
        <v>62</v>
      </c>
    </row>
    <row r="2021" customFormat="false" ht="15" hidden="false" customHeight="false" outlineLevel="0" collapsed="false">
      <c r="A2021" s="21" t="n">
        <v>2012</v>
      </c>
      <c r="B2021" s="27" t="s">
        <v>1723</v>
      </c>
      <c r="C2021" s="23" t="s">
        <v>1810</v>
      </c>
      <c r="D2021" s="39" t="n">
        <v>15022023</v>
      </c>
      <c r="E2021" s="24" t="n">
        <v>21510002371707</v>
      </c>
      <c r="F2021" s="49"/>
      <c r="G2021" s="25" t="n">
        <v>2780000</v>
      </c>
      <c r="H2021" s="26" t="s">
        <v>62</v>
      </c>
    </row>
    <row r="2022" customFormat="false" ht="15" hidden="false" customHeight="false" outlineLevel="0" collapsed="false">
      <c r="A2022" s="29" t="n">
        <v>2013</v>
      </c>
      <c r="B2022" s="27" t="s">
        <v>1723</v>
      </c>
      <c r="C2022" s="23" t="s">
        <v>1811</v>
      </c>
      <c r="D2022" s="39" t="n">
        <v>15022862</v>
      </c>
      <c r="E2022" s="24" t="n">
        <v>21510001695398</v>
      </c>
      <c r="F2022" s="49"/>
      <c r="G2022" s="25" t="n">
        <v>3058000</v>
      </c>
      <c r="H2022" s="26" t="s">
        <v>62</v>
      </c>
    </row>
    <row r="2023" customFormat="false" ht="15" hidden="false" customHeight="false" outlineLevel="0" collapsed="false">
      <c r="A2023" s="21" t="n">
        <v>2014</v>
      </c>
      <c r="B2023" s="27" t="s">
        <v>1723</v>
      </c>
      <c r="C2023" s="23" t="s">
        <v>1812</v>
      </c>
      <c r="D2023" s="39" t="n">
        <v>15021120</v>
      </c>
      <c r="E2023" s="24" t="n">
        <v>21510001673695</v>
      </c>
      <c r="F2023" s="49"/>
      <c r="G2023" s="25" t="n">
        <v>6116000</v>
      </c>
      <c r="H2023" s="26" t="s">
        <v>62</v>
      </c>
    </row>
    <row r="2024" customFormat="false" ht="15" hidden="false" customHeight="false" outlineLevel="0" collapsed="false">
      <c r="A2024" s="29" t="n">
        <v>2015</v>
      </c>
      <c r="B2024" s="27" t="s">
        <v>1723</v>
      </c>
      <c r="C2024" s="23" t="s">
        <v>1813</v>
      </c>
      <c r="D2024" s="39" t="n">
        <v>17021139</v>
      </c>
      <c r="E2024" s="24" t="n">
        <v>21510002340406</v>
      </c>
      <c r="F2024" s="49"/>
      <c r="G2024" s="25" t="n">
        <v>6116000</v>
      </c>
      <c r="H2024" s="26" t="s">
        <v>62</v>
      </c>
    </row>
    <row r="2025" customFormat="false" ht="15" hidden="false" customHeight="false" outlineLevel="0" collapsed="false">
      <c r="A2025" s="21" t="n">
        <v>2016</v>
      </c>
      <c r="B2025" s="27" t="s">
        <v>1723</v>
      </c>
      <c r="C2025" s="23" t="s">
        <v>1814</v>
      </c>
      <c r="D2025" s="39" t="n">
        <v>17020237</v>
      </c>
      <c r="E2025" s="24" t="n">
        <v>21510002312308</v>
      </c>
      <c r="F2025" s="49"/>
      <c r="G2025" s="25" t="n">
        <v>6116000</v>
      </c>
      <c r="H2025" s="26" t="s">
        <v>62</v>
      </c>
    </row>
    <row r="2026" customFormat="false" ht="15" hidden="false" customHeight="false" outlineLevel="0" collapsed="false">
      <c r="A2026" s="29" t="n">
        <v>2017</v>
      </c>
      <c r="B2026" s="27" t="s">
        <v>1723</v>
      </c>
      <c r="C2026" s="23" t="s">
        <v>1815</v>
      </c>
      <c r="D2026" s="39" t="n">
        <v>17020246</v>
      </c>
      <c r="E2026" s="24" t="n">
        <v>21510002313976</v>
      </c>
      <c r="F2026" s="49"/>
      <c r="G2026" s="25" t="n">
        <v>5838000</v>
      </c>
      <c r="H2026" s="26" t="s">
        <v>62</v>
      </c>
    </row>
    <row r="2027" customFormat="false" ht="15" hidden="false" customHeight="false" outlineLevel="0" collapsed="false">
      <c r="A2027" s="21" t="n">
        <v>2018</v>
      </c>
      <c r="B2027" s="27" t="s">
        <v>1723</v>
      </c>
      <c r="C2027" s="23" t="s">
        <v>238</v>
      </c>
      <c r="D2027" s="39" t="n">
        <v>17020254</v>
      </c>
      <c r="E2027" s="24" t="n">
        <v>21510002321465</v>
      </c>
      <c r="F2027" s="49"/>
      <c r="G2027" s="25" t="n">
        <v>6116000</v>
      </c>
      <c r="H2027" s="26" t="s">
        <v>62</v>
      </c>
    </row>
    <row r="2028" customFormat="false" ht="15" hidden="false" customHeight="false" outlineLevel="0" collapsed="false">
      <c r="A2028" s="29" t="n">
        <v>2019</v>
      </c>
      <c r="B2028" s="27" t="s">
        <v>1723</v>
      </c>
      <c r="C2028" s="23" t="s">
        <v>1716</v>
      </c>
      <c r="D2028" s="39" t="n">
        <v>17020259</v>
      </c>
      <c r="E2028" s="24" t="n">
        <v>21510002322486</v>
      </c>
      <c r="F2028" s="49"/>
      <c r="G2028" s="25" t="n">
        <v>5838000</v>
      </c>
      <c r="H2028" s="26" t="s">
        <v>62</v>
      </c>
    </row>
    <row r="2029" customFormat="false" ht="15" hidden="false" customHeight="false" outlineLevel="0" collapsed="false">
      <c r="A2029" s="21" t="n">
        <v>2020</v>
      </c>
      <c r="B2029" s="27" t="s">
        <v>1723</v>
      </c>
      <c r="C2029" s="23" t="s">
        <v>1619</v>
      </c>
      <c r="D2029" s="39" t="n">
        <v>17020264</v>
      </c>
      <c r="E2029" s="24" t="n">
        <v>21510002316197</v>
      </c>
      <c r="F2029" s="49"/>
      <c r="G2029" s="25" t="n">
        <v>6116000</v>
      </c>
      <c r="H2029" s="26" t="s">
        <v>62</v>
      </c>
    </row>
    <row r="2030" customFormat="false" ht="15" hidden="false" customHeight="false" outlineLevel="0" collapsed="false">
      <c r="A2030" s="29" t="n">
        <v>2021</v>
      </c>
      <c r="B2030" s="27" t="s">
        <v>1723</v>
      </c>
      <c r="C2030" s="23" t="s">
        <v>219</v>
      </c>
      <c r="D2030" s="39" t="n">
        <v>15021773</v>
      </c>
      <c r="E2030" s="24" t="n">
        <v>21510001673853</v>
      </c>
      <c r="F2030" s="49"/>
      <c r="G2030" s="25" t="n">
        <v>5560000</v>
      </c>
      <c r="H2030" s="26" t="s">
        <v>62</v>
      </c>
    </row>
    <row r="2031" customFormat="false" ht="15" hidden="false" customHeight="false" outlineLevel="0" collapsed="false">
      <c r="A2031" s="21" t="n">
        <v>2022</v>
      </c>
      <c r="B2031" s="27" t="s">
        <v>1723</v>
      </c>
      <c r="C2031" s="23" t="s">
        <v>1816</v>
      </c>
      <c r="D2031" s="39" t="n">
        <v>15021494</v>
      </c>
      <c r="E2031" s="24" t="n">
        <v>21510001674254</v>
      </c>
      <c r="F2031" s="49"/>
      <c r="G2031" s="25" t="n">
        <v>3614000</v>
      </c>
      <c r="H2031" s="26" t="s">
        <v>62</v>
      </c>
    </row>
    <row r="2032" customFormat="false" ht="15" hidden="false" customHeight="false" outlineLevel="0" collapsed="false">
      <c r="A2032" s="29" t="n">
        <v>2023</v>
      </c>
      <c r="B2032" s="27" t="s">
        <v>1723</v>
      </c>
      <c r="C2032" s="23" t="s">
        <v>1817</v>
      </c>
      <c r="D2032" s="39" t="n">
        <v>15020969</v>
      </c>
      <c r="E2032" s="24" t="n">
        <v>21510001674403</v>
      </c>
      <c r="F2032" s="49"/>
      <c r="G2032" s="25" t="n">
        <v>2502000</v>
      </c>
      <c r="H2032" s="26" t="s">
        <v>62</v>
      </c>
    </row>
    <row r="2033" customFormat="false" ht="15" hidden="false" customHeight="false" outlineLevel="0" collapsed="false">
      <c r="A2033" s="21" t="n">
        <v>2024</v>
      </c>
      <c r="B2033" s="27" t="s">
        <v>1723</v>
      </c>
      <c r="C2033" s="23" t="s">
        <v>1818</v>
      </c>
      <c r="D2033" s="39" t="n">
        <v>15022338</v>
      </c>
      <c r="E2033" s="24" t="n">
        <v>21510001679213</v>
      </c>
      <c r="F2033" s="49"/>
      <c r="G2033" s="25" t="n">
        <v>2780000</v>
      </c>
      <c r="H2033" s="26" t="s">
        <v>62</v>
      </c>
    </row>
    <row r="2034" customFormat="false" ht="15" hidden="false" customHeight="false" outlineLevel="0" collapsed="false">
      <c r="A2034" s="29" t="n">
        <v>2025</v>
      </c>
      <c r="B2034" s="27" t="s">
        <v>1723</v>
      </c>
      <c r="C2034" s="23" t="s">
        <v>1819</v>
      </c>
      <c r="D2034" s="39" t="n">
        <v>17020297</v>
      </c>
      <c r="E2034" s="24" t="n">
        <v>21510002318865</v>
      </c>
      <c r="F2034" s="49"/>
      <c r="G2034" s="25" t="n">
        <v>6116000</v>
      </c>
      <c r="H2034" s="26" t="s">
        <v>62</v>
      </c>
    </row>
    <row r="2035" customFormat="false" ht="15" hidden="false" customHeight="false" outlineLevel="0" collapsed="false">
      <c r="A2035" s="21" t="n">
        <v>2026</v>
      </c>
      <c r="B2035" s="27" t="s">
        <v>1723</v>
      </c>
      <c r="C2035" s="23" t="s">
        <v>1820</v>
      </c>
      <c r="D2035" s="39" t="n">
        <v>17020315</v>
      </c>
      <c r="E2035" s="24" t="n">
        <v>21510002318856</v>
      </c>
      <c r="F2035" s="49"/>
      <c r="G2035" s="25" t="n">
        <v>6116000</v>
      </c>
      <c r="H2035" s="26" t="s">
        <v>62</v>
      </c>
    </row>
    <row r="2036" customFormat="false" ht="15" hidden="false" customHeight="false" outlineLevel="0" collapsed="false">
      <c r="A2036" s="29" t="n">
        <v>2027</v>
      </c>
      <c r="B2036" s="27" t="s">
        <v>1723</v>
      </c>
      <c r="C2036" s="23" t="s">
        <v>1821</v>
      </c>
      <c r="D2036" s="39" t="n">
        <v>17020331</v>
      </c>
      <c r="E2036" s="24" t="n">
        <v>21510002321447</v>
      </c>
      <c r="F2036" s="49"/>
      <c r="G2036" s="25" t="n">
        <v>6672000</v>
      </c>
      <c r="H2036" s="26" t="s">
        <v>62</v>
      </c>
    </row>
    <row r="2037" customFormat="false" ht="15" hidden="false" customHeight="false" outlineLevel="0" collapsed="false">
      <c r="A2037" s="21" t="n">
        <v>2028</v>
      </c>
      <c r="B2037" s="27" t="s">
        <v>1723</v>
      </c>
      <c r="C2037" s="23" t="s">
        <v>1822</v>
      </c>
      <c r="D2037" s="39" t="n">
        <v>17020337</v>
      </c>
      <c r="E2037" s="24" t="n">
        <v>21510002318971</v>
      </c>
      <c r="F2037" s="49"/>
      <c r="G2037" s="25" t="n">
        <v>7228000</v>
      </c>
      <c r="H2037" s="26" t="s">
        <v>62</v>
      </c>
    </row>
    <row r="2038" customFormat="false" ht="15" hidden="false" customHeight="false" outlineLevel="0" collapsed="false">
      <c r="A2038" s="29" t="n">
        <v>2029</v>
      </c>
      <c r="B2038" s="27" t="s">
        <v>1723</v>
      </c>
      <c r="C2038" s="23" t="s">
        <v>1823</v>
      </c>
      <c r="D2038" s="39" t="n">
        <v>17020347</v>
      </c>
      <c r="E2038" s="24" t="n">
        <v>21510002312593</v>
      </c>
      <c r="F2038" s="49"/>
      <c r="G2038" s="25" t="n">
        <v>6116000</v>
      </c>
      <c r="H2038" s="26" t="s">
        <v>62</v>
      </c>
    </row>
    <row r="2039" customFormat="false" ht="15" hidden="false" customHeight="false" outlineLevel="0" collapsed="false">
      <c r="A2039" s="21" t="n">
        <v>2030</v>
      </c>
      <c r="B2039" s="27" t="s">
        <v>1723</v>
      </c>
      <c r="C2039" s="23" t="s">
        <v>1824</v>
      </c>
      <c r="D2039" s="39" t="n">
        <v>17020363</v>
      </c>
      <c r="E2039" s="24" t="n">
        <v>21510002319284</v>
      </c>
      <c r="F2039" s="49"/>
      <c r="G2039" s="25" t="n">
        <v>6116000</v>
      </c>
      <c r="H2039" s="26" t="s">
        <v>62</v>
      </c>
    </row>
    <row r="2040" customFormat="false" ht="15" hidden="false" customHeight="false" outlineLevel="0" collapsed="false">
      <c r="A2040" s="29" t="n">
        <v>2031</v>
      </c>
      <c r="B2040" s="27" t="s">
        <v>1723</v>
      </c>
      <c r="C2040" s="23" t="s">
        <v>1825</v>
      </c>
      <c r="D2040" s="39" t="n">
        <v>17020364</v>
      </c>
      <c r="E2040" s="24" t="n">
        <v>21510002312803</v>
      </c>
      <c r="F2040" s="49"/>
      <c r="G2040" s="25" t="n">
        <v>6116000</v>
      </c>
      <c r="H2040" s="26" t="s">
        <v>62</v>
      </c>
    </row>
    <row r="2041" customFormat="false" ht="15" hidden="false" customHeight="false" outlineLevel="0" collapsed="false">
      <c r="A2041" s="21" t="n">
        <v>2032</v>
      </c>
      <c r="B2041" s="27" t="s">
        <v>1723</v>
      </c>
      <c r="C2041" s="23" t="s">
        <v>123</v>
      </c>
      <c r="D2041" s="39" t="n">
        <v>15023600</v>
      </c>
      <c r="E2041" s="24" t="n">
        <v>21510002346015</v>
      </c>
      <c r="F2041" s="49"/>
      <c r="G2041" s="25" t="n">
        <v>1946000</v>
      </c>
      <c r="H2041" s="26" t="s">
        <v>62</v>
      </c>
    </row>
    <row r="2042" customFormat="false" ht="15" hidden="false" customHeight="false" outlineLevel="0" collapsed="false">
      <c r="A2042" s="29" t="n">
        <v>2033</v>
      </c>
      <c r="B2042" s="27" t="s">
        <v>1723</v>
      </c>
      <c r="C2042" s="23" t="s">
        <v>1826</v>
      </c>
      <c r="D2042" s="39" t="n">
        <v>15022286</v>
      </c>
      <c r="E2042" s="24" t="n">
        <v>21510001678690</v>
      </c>
      <c r="F2042" s="49"/>
      <c r="G2042" s="25" t="n">
        <v>3058000</v>
      </c>
      <c r="H2042" s="26" t="s">
        <v>62</v>
      </c>
    </row>
    <row r="2043" customFormat="false" ht="15" hidden="false" customHeight="false" outlineLevel="0" collapsed="false">
      <c r="A2043" s="21" t="n">
        <v>2034</v>
      </c>
      <c r="B2043" s="27" t="s">
        <v>1723</v>
      </c>
      <c r="C2043" s="23" t="s">
        <v>1827</v>
      </c>
      <c r="D2043" s="39" t="n">
        <v>15022817</v>
      </c>
      <c r="E2043" s="24" t="n">
        <v>21510002371752</v>
      </c>
      <c r="F2043" s="49"/>
      <c r="G2043" s="25" t="n">
        <v>1946000</v>
      </c>
      <c r="H2043" s="26" t="s">
        <v>62</v>
      </c>
    </row>
    <row r="2044" customFormat="false" ht="15" hidden="false" customHeight="false" outlineLevel="0" collapsed="false">
      <c r="A2044" s="29" t="n">
        <v>2035</v>
      </c>
      <c r="B2044" s="27" t="s">
        <v>1723</v>
      </c>
      <c r="C2044" s="23" t="s">
        <v>1828</v>
      </c>
      <c r="D2044" s="39" t="n">
        <v>16020303</v>
      </c>
      <c r="E2044" s="24" t="n">
        <v>21510001939944</v>
      </c>
      <c r="F2044" s="49"/>
      <c r="G2044" s="25" t="n">
        <v>6116000</v>
      </c>
      <c r="H2044" s="26" t="s">
        <v>62</v>
      </c>
    </row>
    <row r="2045" customFormat="false" ht="15" hidden="false" customHeight="false" outlineLevel="0" collapsed="false">
      <c r="A2045" s="21" t="n">
        <v>2036</v>
      </c>
      <c r="B2045" s="27" t="s">
        <v>1723</v>
      </c>
      <c r="C2045" s="23" t="s">
        <v>708</v>
      </c>
      <c r="D2045" s="39" t="n">
        <v>16020335</v>
      </c>
      <c r="E2045" s="24" t="n">
        <v>21510001939829</v>
      </c>
      <c r="F2045" s="49"/>
      <c r="G2045" s="25" t="n">
        <v>6116000</v>
      </c>
      <c r="H2045" s="26" t="s">
        <v>62</v>
      </c>
    </row>
    <row r="2046" customFormat="false" ht="15" hidden="false" customHeight="false" outlineLevel="0" collapsed="false">
      <c r="A2046" s="29" t="n">
        <v>2037</v>
      </c>
      <c r="B2046" s="27" t="s">
        <v>1723</v>
      </c>
      <c r="C2046" s="23" t="s">
        <v>1829</v>
      </c>
      <c r="D2046" s="39" t="n">
        <v>17020398</v>
      </c>
      <c r="E2046" s="24" t="n">
        <v>21510002313301</v>
      </c>
      <c r="F2046" s="49"/>
      <c r="G2046" s="25" t="n">
        <v>5838000</v>
      </c>
      <c r="H2046" s="26" t="s">
        <v>62</v>
      </c>
    </row>
    <row r="2047" customFormat="false" ht="15" hidden="false" customHeight="false" outlineLevel="0" collapsed="false">
      <c r="A2047" s="21" t="n">
        <v>2038</v>
      </c>
      <c r="B2047" s="27" t="s">
        <v>1723</v>
      </c>
      <c r="C2047" s="23" t="s">
        <v>1830</v>
      </c>
      <c r="D2047" s="39" t="n">
        <v>17020414</v>
      </c>
      <c r="E2047" s="24" t="n">
        <v>21510002312946</v>
      </c>
      <c r="F2047" s="49"/>
      <c r="G2047" s="25" t="n">
        <v>5838000</v>
      </c>
      <c r="H2047" s="26" t="s">
        <v>62</v>
      </c>
    </row>
    <row r="2048" customFormat="false" ht="15" hidden="false" customHeight="false" outlineLevel="0" collapsed="false">
      <c r="A2048" s="29" t="n">
        <v>2039</v>
      </c>
      <c r="B2048" s="27" t="s">
        <v>1723</v>
      </c>
      <c r="C2048" s="23" t="s">
        <v>1831</v>
      </c>
      <c r="D2048" s="39" t="n">
        <v>17021170</v>
      </c>
      <c r="E2048" s="24" t="n">
        <v>21510002315413</v>
      </c>
      <c r="F2048" s="49"/>
      <c r="G2048" s="25" t="n">
        <v>5838000</v>
      </c>
      <c r="H2048" s="26" t="s">
        <v>62</v>
      </c>
    </row>
    <row r="2049" customFormat="false" ht="15" hidden="false" customHeight="false" outlineLevel="0" collapsed="false">
      <c r="A2049" s="21" t="n">
        <v>2040</v>
      </c>
      <c r="B2049" s="27" t="s">
        <v>1723</v>
      </c>
      <c r="C2049" s="23" t="s">
        <v>1832</v>
      </c>
      <c r="D2049" s="39" t="n">
        <v>17021178</v>
      </c>
      <c r="E2049" s="24" t="n">
        <v>21510002316027</v>
      </c>
      <c r="F2049" s="49"/>
      <c r="G2049" s="25" t="n">
        <v>5699000</v>
      </c>
      <c r="H2049" s="26" t="s">
        <v>62</v>
      </c>
    </row>
    <row r="2050" customFormat="false" ht="15" hidden="false" customHeight="false" outlineLevel="0" collapsed="false">
      <c r="A2050" s="29" t="n">
        <v>2041</v>
      </c>
      <c r="B2050" s="27" t="s">
        <v>1723</v>
      </c>
      <c r="C2050" s="23" t="s">
        <v>1833</v>
      </c>
      <c r="D2050" s="39" t="n">
        <v>17021183</v>
      </c>
      <c r="E2050" s="24" t="n">
        <v>21510002318379</v>
      </c>
      <c r="F2050" s="49"/>
      <c r="G2050" s="25" t="n">
        <v>6116000</v>
      </c>
      <c r="H2050" s="26" t="s">
        <v>62</v>
      </c>
    </row>
    <row r="2051" customFormat="false" ht="15" hidden="false" customHeight="false" outlineLevel="0" collapsed="false">
      <c r="A2051" s="21" t="n">
        <v>2042</v>
      </c>
      <c r="B2051" s="27" t="s">
        <v>1723</v>
      </c>
      <c r="C2051" s="23" t="s">
        <v>874</v>
      </c>
      <c r="D2051" s="39" t="n">
        <v>17021187</v>
      </c>
      <c r="E2051" s="24" t="n">
        <v>21510002319770</v>
      </c>
      <c r="F2051" s="49"/>
      <c r="G2051" s="25" t="n">
        <v>5282000</v>
      </c>
      <c r="H2051" s="26" t="s">
        <v>62</v>
      </c>
    </row>
    <row r="2052" customFormat="false" ht="15" hidden="false" customHeight="false" outlineLevel="0" collapsed="false">
      <c r="A2052" s="29" t="n">
        <v>2043</v>
      </c>
      <c r="B2052" s="27" t="s">
        <v>1723</v>
      </c>
      <c r="C2052" s="23" t="s">
        <v>1834</v>
      </c>
      <c r="D2052" s="39" t="n">
        <v>16021963</v>
      </c>
      <c r="E2052" s="24" t="n">
        <v>21510001973304</v>
      </c>
      <c r="F2052" s="49"/>
      <c r="G2052" s="25" t="n">
        <v>5838000</v>
      </c>
      <c r="H2052" s="26" t="s">
        <v>62</v>
      </c>
    </row>
    <row r="2053" customFormat="false" ht="15" hidden="false" customHeight="false" outlineLevel="0" collapsed="false">
      <c r="A2053" s="21" t="n">
        <v>2044</v>
      </c>
      <c r="B2053" s="27" t="s">
        <v>1723</v>
      </c>
      <c r="C2053" s="23" t="s">
        <v>1835</v>
      </c>
      <c r="D2053" s="39" t="n">
        <v>16020877</v>
      </c>
      <c r="E2053" s="24" t="n">
        <v>21510001939786</v>
      </c>
      <c r="F2053" s="49"/>
      <c r="G2053" s="25" t="n">
        <v>5004000</v>
      </c>
      <c r="H2053" s="26" t="s">
        <v>62</v>
      </c>
    </row>
    <row r="2054" customFormat="false" ht="15" hidden="false" customHeight="false" outlineLevel="0" collapsed="false">
      <c r="A2054" s="29" t="n">
        <v>2045</v>
      </c>
      <c r="B2054" s="27" t="s">
        <v>1723</v>
      </c>
      <c r="C2054" s="23" t="s">
        <v>1836</v>
      </c>
      <c r="D2054" s="39" t="n">
        <v>17020039</v>
      </c>
      <c r="E2054" s="24" t="n">
        <v>21510002312131</v>
      </c>
      <c r="F2054" s="49"/>
      <c r="G2054" s="25" t="n">
        <v>6950000</v>
      </c>
      <c r="H2054" s="26" t="s">
        <v>62</v>
      </c>
    </row>
    <row r="2055" customFormat="false" ht="15" hidden="false" customHeight="false" outlineLevel="0" collapsed="false">
      <c r="A2055" s="21" t="n">
        <v>2046</v>
      </c>
      <c r="B2055" s="27" t="s">
        <v>1723</v>
      </c>
      <c r="C2055" s="23" t="s">
        <v>1837</v>
      </c>
      <c r="D2055" s="39" t="n">
        <v>17021370</v>
      </c>
      <c r="E2055" s="24" t="n">
        <v>21510002314252</v>
      </c>
      <c r="F2055" s="49"/>
      <c r="G2055" s="25" t="n">
        <v>5560000</v>
      </c>
      <c r="H2055" s="26" t="s">
        <v>62</v>
      </c>
    </row>
    <row r="2056" customFormat="false" ht="15" hidden="false" customHeight="false" outlineLevel="0" collapsed="false">
      <c r="A2056" s="29" t="n">
        <v>2047</v>
      </c>
      <c r="B2056" s="27" t="s">
        <v>1723</v>
      </c>
      <c r="C2056" s="23" t="s">
        <v>1838</v>
      </c>
      <c r="D2056" s="39" t="n">
        <v>17021371</v>
      </c>
      <c r="E2056" s="24" t="n">
        <v>21510002319497</v>
      </c>
      <c r="F2056" s="49"/>
      <c r="G2056" s="25" t="n">
        <v>5560000</v>
      </c>
      <c r="H2056" s="26" t="s">
        <v>62</v>
      </c>
    </row>
    <row r="2057" customFormat="false" ht="15" hidden="false" customHeight="false" outlineLevel="0" collapsed="false">
      <c r="A2057" s="21" t="n">
        <v>2048</v>
      </c>
      <c r="B2057" s="27" t="s">
        <v>1723</v>
      </c>
      <c r="C2057" s="23" t="s">
        <v>1222</v>
      </c>
      <c r="D2057" s="39" t="n">
        <v>17020481</v>
      </c>
      <c r="E2057" s="24" t="n">
        <v>21510002319187</v>
      </c>
      <c r="F2057" s="49"/>
      <c r="G2057" s="25" t="n">
        <v>7784000</v>
      </c>
      <c r="H2057" s="26" t="s">
        <v>62</v>
      </c>
    </row>
    <row r="2058" customFormat="false" ht="15" hidden="false" customHeight="false" outlineLevel="0" collapsed="false">
      <c r="A2058" s="29" t="n">
        <v>2049</v>
      </c>
      <c r="B2058" s="27" t="s">
        <v>1723</v>
      </c>
      <c r="C2058" s="23" t="s">
        <v>1839</v>
      </c>
      <c r="D2058" s="39" t="n">
        <v>17021386</v>
      </c>
      <c r="E2058" s="24" t="n">
        <v>21510002317011</v>
      </c>
      <c r="F2058" s="49"/>
      <c r="G2058" s="25" t="n">
        <v>8201000</v>
      </c>
      <c r="H2058" s="26" t="s">
        <v>62</v>
      </c>
    </row>
    <row r="2059" customFormat="false" ht="15" hidden="false" customHeight="false" outlineLevel="0" collapsed="false">
      <c r="A2059" s="21" t="n">
        <v>2050</v>
      </c>
      <c r="B2059" s="27" t="s">
        <v>1723</v>
      </c>
      <c r="C2059" s="23" t="s">
        <v>1840</v>
      </c>
      <c r="D2059" s="39" t="n">
        <v>17021420</v>
      </c>
      <c r="E2059" s="24" t="n">
        <v>21510002320286</v>
      </c>
      <c r="F2059" s="49"/>
      <c r="G2059" s="25" t="n">
        <v>5004000</v>
      </c>
      <c r="H2059" s="26" t="s">
        <v>62</v>
      </c>
    </row>
    <row r="2060" customFormat="false" ht="15" hidden="false" customHeight="false" outlineLevel="0" collapsed="false">
      <c r="A2060" s="29" t="n">
        <v>2051</v>
      </c>
      <c r="B2060" s="27" t="s">
        <v>1723</v>
      </c>
      <c r="C2060" s="23" t="s">
        <v>1841</v>
      </c>
      <c r="D2060" s="39" t="n">
        <v>17021440</v>
      </c>
      <c r="E2060" s="24" t="n">
        <v>21510002321207</v>
      </c>
      <c r="F2060" s="49"/>
      <c r="G2060" s="25" t="n">
        <v>5282000</v>
      </c>
      <c r="H2060" s="26" t="s">
        <v>62</v>
      </c>
    </row>
    <row r="2061" customFormat="false" ht="15" hidden="false" customHeight="false" outlineLevel="0" collapsed="false">
      <c r="A2061" s="21" t="n">
        <v>2052</v>
      </c>
      <c r="B2061" s="27" t="s">
        <v>1723</v>
      </c>
      <c r="C2061" s="23" t="s">
        <v>1842</v>
      </c>
      <c r="D2061" s="39" t="n">
        <v>18020728</v>
      </c>
      <c r="E2061" s="24" t="n">
        <v>21510002484535</v>
      </c>
      <c r="F2061" s="49"/>
      <c r="G2061" s="25" t="n">
        <v>4339775</v>
      </c>
      <c r="H2061" s="26" t="s">
        <v>62</v>
      </c>
    </row>
    <row r="2062" customFormat="false" ht="15" hidden="false" customHeight="false" outlineLevel="0" collapsed="false">
      <c r="A2062" s="29" t="n">
        <v>2053</v>
      </c>
      <c r="B2062" s="27" t="s">
        <v>1723</v>
      </c>
      <c r="C2062" s="23" t="s">
        <v>1559</v>
      </c>
      <c r="D2062" s="39" t="n">
        <v>18020824</v>
      </c>
      <c r="E2062" s="24" t="n">
        <v>21510002480922</v>
      </c>
      <c r="F2062" s="49"/>
      <c r="G2062" s="25" t="n">
        <v>5173775</v>
      </c>
      <c r="H2062" s="26" t="s">
        <v>62</v>
      </c>
    </row>
    <row r="2063" customFormat="false" ht="15" hidden="false" customHeight="false" outlineLevel="0" collapsed="false">
      <c r="A2063" s="21" t="n">
        <v>2054</v>
      </c>
      <c r="B2063" s="27" t="s">
        <v>1723</v>
      </c>
      <c r="C2063" s="23" t="s">
        <v>934</v>
      </c>
      <c r="D2063" s="39" t="n">
        <v>18021035</v>
      </c>
      <c r="E2063" s="24" t="n">
        <v>21510002485200</v>
      </c>
      <c r="F2063" s="49"/>
      <c r="G2063" s="25" t="n">
        <v>5173775</v>
      </c>
      <c r="H2063" s="26" t="s">
        <v>62</v>
      </c>
    </row>
    <row r="2064" customFormat="false" ht="15" hidden="false" customHeight="false" outlineLevel="0" collapsed="false">
      <c r="A2064" s="29" t="n">
        <v>2055</v>
      </c>
      <c r="B2064" s="27" t="s">
        <v>1723</v>
      </c>
      <c r="C2064" s="23" t="s">
        <v>1843</v>
      </c>
      <c r="D2064" s="39" t="n">
        <v>16021008</v>
      </c>
      <c r="E2064" s="24" t="n">
        <v>21510001940663</v>
      </c>
      <c r="F2064" s="49"/>
      <c r="G2064" s="25" t="n">
        <v>5282000</v>
      </c>
      <c r="H2064" s="26" t="s">
        <v>62</v>
      </c>
    </row>
    <row r="2065" customFormat="false" ht="15" hidden="false" customHeight="false" outlineLevel="0" collapsed="false">
      <c r="A2065" s="21" t="n">
        <v>2056</v>
      </c>
      <c r="B2065" s="27" t="s">
        <v>1723</v>
      </c>
      <c r="C2065" s="23" t="s">
        <v>1844</v>
      </c>
      <c r="D2065" s="39" t="n">
        <v>16021087</v>
      </c>
      <c r="E2065" s="24" t="n">
        <v>21510001939555</v>
      </c>
      <c r="F2065" s="49"/>
      <c r="G2065" s="25" t="n">
        <v>5560000</v>
      </c>
      <c r="H2065" s="26" t="s">
        <v>62</v>
      </c>
    </row>
    <row r="2066" customFormat="false" ht="15" hidden="false" customHeight="false" outlineLevel="0" collapsed="false">
      <c r="A2066" s="29" t="n">
        <v>2057</v>
      </c>
      <c r="B2066" s="27" t="s">
        <v>1723</v>
      </c>
      <c r="C2066" s="23" t="s">
        <v>1845</v>
      </c>
      <c r="D2066" s="39" t="n">
        <v>16021089</v>
      </c>
      <c r="E2066" s="24" t="n">
        <v>21510001938914</v>
      </c>
      <c r="F2066" s="49"/>
      <c r="G2066" s="25" t="n">
        <v>5004000</v>
      </c>
      <c r="H2066" s="26" t="s">
        <v>62</v>
      </c>
    </row>
    <row r="2067" customFormat="false" ht="15" hidden="false" customHeight="false" outlineLevel="0" collapsed="false">
      <c r="A2067" s="21" t="n">
        <v>2058</v>
      </c>
      <c r="B2067" s="27" t="s">
        <v>1723</v>
      </c>
      <c r="C2067" s="23" t="s">
        <v>1846</v>
      </c>
      <c r="D2067" s="39" t="n">
        <v>16021168</v>
      </c>
      <c r="E2067" s="24" t="n">
        <v>21510002083154</v>
      </c>
      <c r="F2067" s="49"/>
      <c r="G2067" s="25" t="n">
        <v>4448000</v>
      </c>
      <c r="H2067" s="26" t="s">
        <v>62</v>
      </c>
    </row>
    <row r="2068" customFormat="false" ht="15" hidden="false" customHeight="false" outlineLevel="0" collapsed="false">
      <c r="A2068" s="29" t="n">
        <v>2059</v>
      </c>
      <c r="B2068" s="27" t="s">
        <v>1723</v>
      </c>
      <c r="C2068" s="23" t="s">
        <v>1847</v>
      </c>
      <c r="D2068" s="39" t="n">
        <v>16021172</v>
      </c>
      <c r="E2068" s="24" t="n">
        <v>21510002011641</v>
      </c>
      <c r="F2068" s="49"/>
      <c r="G2068" s="25" t="n">
        <v>5004000</v>
      </c>
      <c r="H2068" s="26" t="s">
        <v>62</v>
      </c>
    </row>
    <row r="2069" customFormat="false" ht="15" hidden="false" customHeight="false" outlineLevel="0" collapsed="false">
      <c r="A2069" s="21" t="n">
        <v>2060</v>
      </c>
      <c r="B2069" s="27" t="s">
        <v>1723</v>
      </c>
      <c r="C2069" s="23" t="s">
        <v>1848</v>
      </c>
      <c r="D2069" s="39" t="n">
        <v>17021075</v>
      </c>
      <c r="E2069" s="24" t="n">
        <v>21510002316267</v>
      </c>
      <c r="F2069" s="49"/>
      <c r="G2069" s="25" t="n">
        <v>5560000</v>
      </c>
      <c r="H2069" s="26" t="s">
        <v>62</v>
      </c>
    </row>
    <row r="2070" customFormat="false" ht="15" hidden="false" customHeight="false" outlineLevel="0" collapsed="false">
      <c r="A2070" s="29" t="n">
        <v>2061</v>
      </c>
      <c r="B2070" s="27" t="s">
        <v>1723</v>
      </c>
      <c r="C2070" s="23" t="s">
        <v>1849</v>
      </c>
      <c r="D2070" s="39" t="n">
        <v>18021029</v>
      </c>
      <c r="E2070" s="24" t="n">
        <v>21510002483684</v>
      </c>
      <c r="F2070" s="49"/>
      <c r="G2070" s="25" t="n">
        <v>3783775</v>
      </c>
      <c r="H2070" s="26" t="s">
        <v>62</v>
      </c>
    </row>
    <row r="2071" customFormat="false" ht="15" hidden="false" customHeight="false" outlineLevel="0" collapsed="false">
      <c r="A2071" s="21" t="n">
        <v>2062</v>
      </c>
      <c r="B2071" s="27" t="s">
        <v>1723</v>
      </c>
      <c r="C2071" s="23" t="s">
        <v>1850</v>
      </c>
      <c r="D2071" s="39" t="n">
        <v>18020638</v>
      </c>
      <c r="E2071" s="24" t="n">
        <v>21510002483541</v>
      </c>
      <c r="F2071" s="49"/>
      <c r="G2071" s="25" t="n">
        <v>10500000</v>
      </c>
      <c r="H2071" s="26" t="s">
        <v>62</v>
      </c>
    </row>
    <row r="2072" customFormat="false" ht="15" hidden="false" customHeight="false" outlineLevel="0" collapsed="false">
      <c r="A2072" s="29" t="n">
        <v>2063</v>
      </c>
      <c r="B2072" s="27" t="s">
        <v>1723</v>
      </c>
      <c r="C2072" s="23" t="s">
        <v>1851</v>
      </c>
      <c r="D2072" s="39" t="n">
        <v>18020178</v>
      </c>
      <c r="E2072" s="24" t="n">
        <v>21510002483790</v>
      </c>
      <c r="F2072" s="49"/>
      <c r="G2072" s="25" t="n">
        <v>3505775</v>
      </c>
      <c r="H2072" s="26" t="s">
        <v>62</v>
      </c>
    </row>
    <row r="2073" customFormat="false" ht="15" hidden="false" customHeight="false" outlineLevel="0" collapsed="false">
      <c r="A2073" s="21" t="n">
        <v>2064</v>
      </c>
      <c r="B2073" s="27" t="s">
        <v>1723</v>
      </c>
      <c r="C2073" s="23" t="s">
        <v>982</v>
      </c>
      <c r="D2073" s="39" t="n">
        <v>18020011</v>
      </c>
      <c r="E2073" s="24" t="n">
        <v>21510002491137</v>
      </c>
      <c r="F2073" s="49"/>
      <c r="G2073" s="25" t="n">
        <v>4339775</v>
      </c>
      <c r="H2073" s="26" t="s">
        <v>62</v>
      </c>
    </row>
    <row r="2074" customFormat="false" ht="15" hidden="false" customHeight="false" outlineLevel="0" collapsed="false">
      <c r="A2074" s="29" t="n">
        <v>2065</v>
      </c>
      <c r="B2074" s="27" t="s">
        <v>1723</v>
      </c>
      <c r="C2074" s="23" t="s">
        <v>1852</v>
      </c>
      <c r="D2074" s="39" t="n">
        <v>18020036</v>
      </c>
      <c r="E2074" s="24" t="n">
        <v>21510002486674</v>
      </c>
      <c r="F2074" s="49"/>
      <c r="G2074" s="25" t="n">
        <v>5451775</v>
      </c>
      <c r="H2074" s="26" t="s">
        <v>62</v>
      </c>
    </row>
    <row r="2075" customFormat="false" ht="15" hidden="false" customHeight="false" outlineLevel="0" collapsed="false">
      <c r="A2075" s="21" t="n">
        <v>2066</v>
      </c>
      <c r="B2075" s="27" t="s">
        <v>1723</v>
      </c>
      <c r="C2075" s="23" t="s">
        <v>1853</v>
      </c>
      <c r="D2075" s="39" t="n">
        <v>18020518</v>
      </c>
      <c r="E2075" s="24" t="n">
        <v>21510002483833</v>
      </c>
      <c r="F2075" s="49"/>
      <c r="G2075" s="25" t="n">
        <v>4339775</v>
      </c>
      <c r="H2075" s="26" t="s">
        <v>62</v>
      </c>
    </row>
    <row r="2076" customFormat="false" ht="15" hidden="false" customHeight="false" outlineLevel="0" collapsed="false">
      <c r="A2076" s="29" t="n">
        <v>2067</v>
      </c>
      <c r="B2076" s="27" t="s">
        <v>1723</v>
      </c>
      <c r="C2076" s="23" t="s">
        <v>551</v>
      </c>
      <c r="D2076" s="39" t="n">
        <v>18020116</v>
      </c>
      <c r="E2076" s="24" t="n">
        <v>21510002491289</v>
      </c>
      <c r="F2076" s="49"/>
      <c r="G2076" s="25" t="n">
        <v>4617775</v>
      </c>
      <c r="H2076" s="26" t="s">
        <v>62</v>
      </c>
    </row>
    <row r="2077" customFormat="false" ht="15" hidden="false" customHeight="false" outlineLevel="0" collapsed="false">
      <c r="A2077" s="21" t="n">
        <v>2068</v>
      </c>
      <c r="B2077" s="27" t="s">
        <v>1723</v>
      </c>
      <c r="C2077" s="23" t="s">
        <v>1854</v>
      </c>
      <c r="D2077" s="39" t="n">
        <v>18020129</v>
      </c>
      <c r="E2077" s="24" t="n">
        <v>21510002485662</v>
      </c>
      <c r="F2077" s="49"/>
      <c r="G2077" s="25" t="n">
        <v>5451775</v>
      </c>
      <c r="H2077" s="26" t="s">
        <v>62</v>
      </c>
    </row>
    <row r="2078" customFormat="false" ht="15" hidden="false" customHeight="false" outlineLevel="0" collapsed="false">
      <c r="A2078" s="29" t="n">
        <v>2069</v>
      </c>
      <c r="B2078" s="27" t="s">
        <v>1723</v>
      </c>
      <c r="C2078" s="23" t="s">
        <v>1855</v>
      </c>
      <c r="D2078" s="39" t="n">
        <v>16020621</v>
      </c>
      <c r="E2078" s="24" t="n">
        <v>21510001938835</v>
      </c>
      <c r="F2078" s="49"/>
      <c r="G2078" s="25" t="n">
        <v>5421000</v>
      </c>
      <c r="H2078" s="26" t="s">
        <v>62</v>
      </c>
    </row>
    <row r="2079" customFormat="false" ht="15" hidden="false" customHeight="false" outlineLevel="0" collapsed="false">
      <c r="A2079" s="21" t="n">
        <v>2070</v>
      </c>
      <c r="B2079" s="27" t="s">
        <v>1723</v>
      </c>
      <c r="C2079" s="23" t="s">
        <v>1856</v>
      </c>
      <c r="D2079" s="39" t="n">
        <v>18020827</v>
      </c>
      <c r="E2079" s="24" t="n">
        <v>21510002484182</v>
      </c>
      <c r="F2079" s="49"/>
      <c r="G2079" s="25" t="n">
        <v>3783775</v>
      </c>
      <c r="H2079" s="26" t="s">
        <v>62</v>
      </c>
    </row>
    <row r="2080" customFormat="false" ht="15" hidden="false" customHeight="false" outlineLevel="0" collapsed="false">
      <c r="A2080" s="29" t="n">
        <v>2071</v>
      </c>
      <c r="B2080" s="27" t="s">
        <v>1723</v>
      </c>
      <c r="C2080" s="23" t="s">
        <v>654</v>
      </c>
      <c r="D2080" s="39" t="n">
        <v>18021259</v>
      </c>
      <c r="E2080" s="24" t="n">
        <v>21510002483736</v>
      </c>
      <c r="F2080" s="49"/>
      <c r="G2080" s="25" t="n">
        <v>3505775</v>
      </c>
      <c r="H2080" s="26" t="s">
        <v>62</v>
      </c>
    </row>
    <row r="2081" customFormat="false" ht="15" hidden="false" customHeight="false" outlineLevel="0" collapsed="false">
      <c r="A2081" s="21" t="n">
        <v>2072</v>
      </c>
      <c r="B2081" s="27" t="s">
        <v>1723</v>
      </c>
      <c r="C2081" s="23" t="s">
        <v>1857</v>
      </c>
      <c r="D2081" s="39" t="n">
        <v>18020108</v>
      </c>
      <c r="E2081" s="24" t="n">
        <v>21510002488953</v>
      </c>
      <c r="F2081" s="49"/>
      <c r="G2081" s="25" t="n">
        <v>4895775</v>
      </c>
      <c r="H2081" s="26" t="s">
        <v>62</v>
      </c>
    </row>
    <row r="2082" customFormat="false" ht="15" hidden="false" customHeight="false" outlineLevel="0" collapsed="false">
      <c r="A2082" s="29" t="n">
        <v>2073</v>
      </c>
      <c r="B2082" s="27" t="s">
        <v>1723</v>
      </c>
      <c r="C2082" s="23" t="s">
        <v>1858</v>
      </c>
      <c r="D2082" s="39" t="n">
        <v>18020253</v>
      </c>
      <c r="E2082" s="24" t="n">
        <v>21510002485732</v>
      </c>
      <c r="F2082" s="49"/>
      <c r="G2082" s="25" t="n">
        <v>5173775</v>
      </c>
      <c r="H2082" s="26" t="s">
        <v>62</v>
      </c>
    </row>
    <row r="2083" customFormat="false" ht="15" hidden="false" customHeight="false" outlineLevel="0" collapsed="false">
      <c r="A2083" s="21" t="n">
        <v>2074</v>
      </c>
      <c r="B2083" s="27" t="s">
        <v>1723</v>
      </c>
      <c r="C2083" s="23" t="s">
        <v>1859</v>
      </c>
      <c r="D2083" s="39" t="n">
        <v>18020394</v>
      </c>
      <c r="E2083" s="24" t="n">
        <v>21510002485699</v>
      </c>
      <c r="F2083" s="49"/>
      <c r="G2083" s="25" t="n">
        <v>4617775</v>
      </c>
      <c r="H2083" s="26" t="s">
        <v>62</v>
      </c>
    </row>
    <row r="2084" customFormat="false" ht="15" hidden="false" customHeight="false" outlineLevel="0" collapsed="false">
      <c r="A2084" s="29" t="n">
        <v>2075</v>
      </c>
      <c r="B2084" s="27" t="s">
        <v>1723</v>
      </c>
      <c r="C2084" s="23" t="s">
        <v>1080</v>
      </c>
      <c r="D2084" s="39" t="n">
        <v>18020493</v>
      </c>
      <c r="E2084" s="24" t="n">
        <v>21510002486513</v>
      </c>
      <c r="F2084" s="49"/>
      <c r="G2084" s="25" t="n">
        <v>3783775</v>
      </c>
      <c r="H2084" s="26" t="s">
        <v>62</v>
      </c>
    </row>
    <row r="2085" customFormat="false" ht="15" hidden="false" customHeight="false" outlineLevel="0" collapsed="false">
      <c r="A2085" s="21" t="n">
        <v>2076</v>
      </c>
      <c r="B2085" s="27" t="s">
        <v>1723</v>
      </c>
      <c r="C2085" s="23" t="s">
        <v>1860</v>
      </c>
      <c r="D2085" s="39" t="n">
        <v>18020574</v>
      </c>
      <c r="E2085" s="24" t="n">
        <v>21510002486489</v>
      </c>
      <c r="F2085" s="49"/>
      <c r="G2085" s="25" t="n">
        <v>4617775</v>
      </c>
      <c r="H2085" s="26" t="s">
        <v>62</v>
      </c>
    </row>
    <row r="2086" customFormat="false" ht="15" hidden="false" customHeight="false" outlineLevel="0" collapsed="false">
      <c r="A2086" s="29" t="n">
        <v>2077</v>
      </c>
      <c r="B2086" s="27" t="s">
        <v>1723</v>
      </c>
      <c r="C2086" s="23" t="s">
        <v>1861</v>
      </c>
      <c r="D2086" s="39" t="n">
        <v>16020658</v>
      </c>
      <c r="E2086" s="24" t="n">
        <v>21510001938242</v>
      </c>
      <c r="F2086" s="49"/>
      <c r="G2086" s="25" t="n">
        <v>6116000</v>
      </c>
      <c r="H2086" s="26" t="s">
        <v>62</v>
      </c>
    </row>
    <row r="2087" customFormat="false" ht="15" hidden="false" customHeight="false" outlineLevel="0" collapsed="false">
      <c r="A2087" s="21" t="n">
        <v>2078</v>
      </c>
      <c r="B2087" s="27" t="s">
        <v>1723</v>
      </c>
      <c r="C2087" s="23" t="s">
        <v>1862</v>
      </c>
      <c r="D2087" s="39" t="n">
        <v>16020002</v>
      </c>
      <c r="E2087" s="24" t="n">
        <v>21510001941772</v>
      </c>
      <c r="F2087" s="49"/>
      <c r="G2087" s="25" t="n">
        <v>6116000</v>
      </c>
      <c r="H2087" s="26" t="s">
        <v>62</v>
      </c>
    </row>
    <row r="2088" customFormat="false" ht="15" hidden="false" customHeight="false" outlineLevel="0" collapsed="false">
      <c r="A2088" s="29" t="n">
        <v>2079</v>
      </c>
      <c r="B2088" s="27" t="s">
        <v>1723</v>
      </c>
      <c r="C2088" s="23" t="s">
        <v>1863</v>
      </c>
      <c r="D2088" s="39" t="n">
        <v>16022270</v>
      </c>
      <c r="E2088" s="24" t="n">
        <v>21510002081787</v>
      </c>
      <c r="F2088" s="49"/>
      <c r="G2088" s="25" t="n">
        <v>5838000</v>
      </c>
      <c r="H2088" s="26" t="s">
        <v>62</v>
      </c>
    </row>
    <row r="2089" customFormat="false" ht="15" hidden="false" customHeight="false" outlineLevel="0" collapsed="false">
      <c r="A2089" s="21" t="n">
        <v>2080</v>
      </c>
      <c r="B2089" s="27" t="s">
        <v>1723</v>
      </c>
      <c r="C2089" s="23" t="s">
        <v>1864</v>
      </c>
      <c r="D2089" s="39" t="n">
        <v>16021273</v>
      </c>
      <c r="E2089" s="24" t="n">
        <v>21510001943431</v>
      </c>
      <c r="F2089" s="49"/>
      <c r="G2089" s="25" t="n">
        <v>8062000</v>
      </c>
      <c r="H2089" s="26" t="s">
        <v>62</v>
      </c>
    </row>
    <row r="2090" customFormat="false" ht="15" hidden="false" customHeight="false" outlineLevel="0" collapsed="false">
      <c r="A2090" s="29" t="n">
        <v>2081</v>
      </c>
      <c r="B2090" s="27" t="s">
        <v>1723</v>
      </c>
      <c r="C2090" s="23" t="s">
        <v>1317</v>
      </c>
      <c r="D2090" s="39" t="n">
        <v>18020251</v>
      </c>
      <c r="E2090" s="24" t="n">
        <v>21510002492866</v>
      </c>
      <c r="F2090" s="49"/>
      <c r="G2090" s="25" t="n">
        <v>4895775</v>
      </c>
      <c r="H2090" s="26" t="s">
        <v>62</v>
      </c>
    </row>
    <row r="2091" customFormat="false" ht="15" hidden="false" customHeight="false" outlineLevel="0" collapsed="false">
      <c r="A2091" s="21" t="n">
        <v>2082</v>
      </c>
      <c r="B2091" s="27" t="s">
        <v>1723</v>
      </c>
      <c r="C2091" s="23" t="s">
        <v>134</v>
      </c>
      <c r="D2091" s="39" t="n">
        <v>18020351</v>
      </c>
      <c r="E2091" s="24" t="n">
        <v>21510002488388</v>
      </c>
      <c r="F2091" s="49"/>
      <c r="G2091" s="25" t="n">
        <v>6563775</v>
      </c>
      <c r="H2091" s="26" t="s">
        <v>62</v>
      </c>
    </row>
    <row r="2092" customFormat="false" ht="15" hidden="false" customHeight="false" outlineLevel="0" collapsed="false">
      <c r="A2092" s="29" t="n">
        <v>2083</v>
      </c>
      <c r="B2092" s="27" t="s">
        <v>1723</v>
      </c>
      <c r="C2092" s="23" t="s">
        <v>238</v>
      </c>
      <c r="D2092" s="39" t="n">
        <v>18020373</v>
      </c>
      <c r="E2092" s="24" t="n">
        <v>21510002492741</v>
      </c>
      <c r="F2092" s="49"/>
      <c r="G2092" s="25" t="n">
        <v>4895775</v>
      </c>
      <c r="H2092" s="26" t="s">
        <v>62</v>
      </c>
    </row>
    <row r="2093" customFormat="false" ht="15" hidden="false" customHeight="false" outlineLevel="0" collapsed="false">
      <c r="A2093" s="21" t="n">
        <v>2084</v>
      </c>
      <c r="B2093" s="27" t="s">
        <v>1723</v>
      </c>
      <c r="C2093" s="23" t="s">
        <v>1865</v>
      </c>
      <c r="D2093" s="39" t="n">
        <v>18020491</v>
      </c>
      <c r="E2093" s="24" t="n">
        <v>21510002488944</v>
      </c>
      <c r="F2093" s="49"/>
      <c r="G2093" s="25" t="n">
        <v>4617775</v>
      </c>
      <c r="H2093" s="26" t="s">
        <v>62</v>
      </c>
    </row>
    <row r="2094" customFormat="false" ht="15" hidden="false" customHeight="false" outlineLevel="0" collapsed="false">
      <c r="A2094" s="29" t="n">
        <v>2085</v>
      </c>
      <c r="B2094" s="27" t="s">
        <v>1723</v>
      </c>
      <c r="C2094" s="23" t="s">
        <v>1866</v>
      </c>
      <c r="D2094" s="39" t="n">
        <v>18020499</v>
      </c>
      <c r="E2094" s="24" t="n">
        <v>21510002488722</v>
      </c>
      <c r="F2094" s="49"/>
      <c r="G2094" s="25" t="n">
        <v>4617775</v>
      </c>
      <c r="H2094" s="26" t="s">
        <v>62</v>
      </c>
    </row>
    <row r="2095" customFormat="false" ht="15" hidden="false" customHeight="false" outlineLevel="0" collapsed="false">
      <c r="A2095" s="21" t="n">
        <v>2086</v>
      </c>
      <c r="B2095" s="27" t="s">
        <v>1723</v>
      </c>
      <c r="C2095" s="23" t="s">
        <v>1867</v>
      </c>
      <c r="D2095" s="39" t="n">
        <v>18020815</v>
      </c>
      <c r="E2095" s="24" t="n">
        <v>21510002486692</v>
      </c>
      <c r="F2095" s="49"/>
      <c r="G2095" s="25" t="n">
        <v>4617775</v>
      </c>
      <c r="H2095" s="26" t="s">
        <v>62</v>
      </c>
    </row>
    <row r="2096" customFormat="false" ht="15" hidden="false" customHeight="false" outlineLevel="0" collapsed="false">
      <c r="A2096" s="29" t="n">
        <v>2087</v>
      </c>
      <c r="B2096" s="27" t="s">
        <v>1723</v>
      </c>
      <c r="C2096" s="23" t="s">
        <v>378</v>
      </c>
      <c r="D2096" s="39" t="n">
        <v>18020897</v>
      </c>
      <c r="E2096" s="24" t="n">
        <v>21510002490073</v>
      </c>
      <c r="F2096" s="49"/>
      <c r="G2096" s="25" t="n">
        <v>5173775</v>
      </c>
      <c r="H2096" s="26" t="s">
        <v>62</v>
      </c>
    </row>
    <row r="2097" customFormat="false" ht="15" hidden="false" customHeight="false" outlineLevel="0" collapsed="false">
      <c r="A2097" s="21" t="n">
        <v>2088</v>
      </c>
      <c r="B2097" s="27" t="s">
        <v>1723</v>
      </c>
      <c r="C2097" s="23" t="s">
        <v>726</v>
      </c>
      <c r="D2097" s="39" t="n">
        <v>18021056</v>
      </c>
      <c r="E2097" s="24" t="n">
        <v>21510002490091</v>
      </c>
      <c r="F2097" s="49"/>
      <c r="G2097" s="25" t="n">
        <v>4617775</v>
      </c>
      <c r="H2097" s="26" t="s">
        <v>62</v>
      </c>
    </row>
    <row r="2098" customFormat="false" ht="15" hidden="false" customHeight="false" outlineLevel="0" collapsed="false">
      <c r="A2098" s="29" t="n">
        <v>2089</v>
      </c>
      <c r="B2098" s="27" t="s">
        <v>1723</v>
      </c>
      <c r="C2098" s="23" t="s">
        <v>1868</v>
      </c>
      <c r="D2098" s="39" t="n">
        <v>18021166</v>
      </c>
      <c r="E2098" s="24" t="n">
        <v>21510002490949</v>
      </c>
      <c r="F2098" s="49"/>
      <c r="G2098" s="25" t="n">
        <v>4617775</v>
      </c>
      <c r="H2098" s="26" t="s">
        <v>62</v>
      </c>
    </row>
    <row r="2099" customFormat="false" ht="15" hidden="false" customHeight="false" outlineLevel="0" collapsed="false">
      <c r="A2099" s="21" t="n">
        <v>2090</v>
      </c>
      <c r="B2099" s="27" t="s">
        <v>1723</v>
      </c>
      <c r="C2099" s="23" t="s">
        <v>511</v>
      </c>
      <c r="D2099" s="39" t="n">
        <v>18021263</v>
      </c>
      <c r="E2099" s="24" t="n">
        <v>21510002485486</v>
      </c>
      <c r="F2099" s="49"/>
      <c r="G2099" s="25" t="n">
        <v>4339775</v>
      </c>
      <c r="H2099" s="26" t="s">
        <v>62</v>
      </c>
    </row>
    <row r="2100" customFormat="false" ht="15" hidden="false" customHeight="false" outlineLevel="0" collapsed="false">
      <c r="A2100" s="29" t="n">
        <v>2091</v>
      </c>
      <c r="B2100" s="27" t="s">
        <v>1723</v>
      </c>
      <c r="C2100" s="23" t="s">
        <v>1869</v>
      </c>
      <c r="D2100" s="39" t="n">
        <v>18021448</v>
      </c>
      <c r="E2100" s="24" t="n">
        <v>21510002490046</v>
      </c>
      <c r="F2100" s="49"/>
      <c r="G2100" s="25" t="n">
        <v>4339775</v>
      </c>
      <c r="H2100" s="26" t="s">
        <v>62</v>
      </c>
    </row>
    <row r="2101" customFormat="false" ht="15" hidden="false" customHeight="false" outlineLevel="0" collapsed="false">
      <c r="A2101" s="21" t="n">
        <v>2092</v>
      </c>
      <c r="B2101" s="27" t="s">
        <v>1723</v>
      </c>
      <c r="C2101" s="23" t="s">
        <v>1870</v>
      </c>
      <c r="D2101" s="39" t="n">
        <v>16021590</v>
      </c>
      <c r="E2101" s="24" t="n">
        <v>21510002082124</v>
      </c>
      <c r="F2101" s="49"/>
      <c r="G2101" s="25" t="n">
        <v>7506000</v>
      </c>
      <c r="H2101" s="26" t="s">
        <v>62</v>
      </c>
    </row>
    <row r="2102" customFormat="false" ht="15" hidden="false" customHeight="false" outlineLevel="0" collapsed="false">
      <c r="A2102" s="29" t="n">
        <v>2093</v>
      </c>
      <c r="B2102" s="27" t="s">
        <v>1723</v>
      </c>
      <c r="C2102" s="23" t="s">
        <v>1871</v>
      </c>
      <c r="D2102" s="39" t="n">
        <v>16022072</v>
      </c>
      <c r="E2102" s="24" t="n">
        <v>21510002080757</v>
      </c>
      <c r="F2102" s="49"/>
      <c r="G2102" s="25" t="n">
        <v>6950000</v>
      </c>
      <c r="H2102" s="26" t="s">
        <v>62</v>
      </c>
    </row>
    <row r="2103" customFormat="false" ht="15" hidden="false" customHeight="false" outlineLevel="0" collapsed="false">
      <c r="A2103" s="21" t="n">
        <v>2094</v>
      </c>
      <c r="B2103" s="27" t="s">
        <v>1723</v>
      </c>
      <c r="C2103" s="23" t="s">
        <v>1511</v>
      </c>
      <c r="D2103" s="39" t="n">
        <v>16022363</v>
      </c>
      <c r="E2103" s="24" t="n">
        <v>21510001973252</v>
      </c>
      <c r="F2103" s="49"/>
      <c r="G2103" s="25" t="n">
        <v>6950000</v>
      </c>
      <c r="H2103" s="26" t="s">
        <v>62</v>
      </c>
    </row>
    <row r="2104" customFormat="false" ht="15" hidden="false" customHeight="false" outlineLevel="0" collapsed="false">
      <c r="A2104" s="29" t="n">
        <v>2095</v>
      </c>
      <c r="B2104" s="27" t="s">
        <v>1723</v>
      </c>
      <c r="C2104" s="23" t="s">
        <v>1872</v>
      </c>
      <c r="D2104" s="39" t="n">
        <v>16021376</v>
      </c>
      <c r="E2104" s="24" t="n">
        <v>21510001943547</v>
      </c>
      <c r="F2104" s="49"/>
      <c r="G2104" s="25" t="n">
        <v>6394000</v>
      </c>
      <c r="H2104" s="26" t="s">
        <v>62</v>
      </c>
    </row>
    <row r="2105" customFormat="false" ht="15" hidden="false" customHeight="false" outlineLevel="0" collapsed="false">
      <c r="A2105" s="21" t="n">
        <v>2096</v>
      </c>
      <c r="B2105" s="27" t="s">
        <v>1723</v>
      </c>
      <c r="C2105" s="23" t="s">
        <v>1873</v>
      </c>
      <c r="D2105" s="39" t="n">
        <v>16021387</v>
      </c>
      <c r="E2105" s="24" t="n">
        <v>21510002086612</v>
      </c>
      <c r="F2105" s="49"/>
      <c r="G2105" s="25" t="n">
        <v>6672000</v>
      </c>
      <c r="H2105" s="26" t="s">
        <v>62</v>
      </c>
    </row>
    <row r="2106" customFormat="false" ht="15" hidden="false" customHeight="false" outlineLevel="0" collapsed="false">
      <c r="A2106" s="29" t="n">
        <v>2097</v>
      </c>
      <c r="B2106" s="27" t="s">
        <v>1723</v>
      </c>
      <c r="C2106" s="23" t="s">
        <v>1874</v>
      </c>
      <c r="D2106" s="39" t="n">
        <v>18020634</v>
      </c>
      <c r="E2106" s="24" t="n">
        <v>21510002487242</v>
      </c>
      <c r="F2106" s="49"/>
      <c r="G2106" s="25" t="n">
        <v>6007775</v>
      </c>
      <c r="H2106" s="26" t="s">
        <v>62</v>
      </c>
    </row>
    <row r="2107" customFormat="false" ht="15" hidden="false" customHeight="false" outlineLevel="0" collapsed="false">
      <c r="A2107" s="21" t="n">
        <v>2098</v>
      </c>
      <c r="B2107" s="27" t="s">
        <v>1723</v>
      </c>
      <c r="C2107" s="23" t="s">
        <v>1875</v>
      </c>
      <c r="D2107" s="39" t="n">
        <v>18020711</v>
      </c>
      <c r="E2107" s="24" t="n">
        <v>21510002489293</v>
      </c>
      <c r="F2107" s="49"/>
      <c r="G2107" s="25" t="n">
        <v>4617775</v>
      </c>
      <c r="H2107" s="26" t="s">
        <v>62</v>
      </c>
    </row>
    <row r="2108" customFormat="false" ht="15" hidden="false" customHeight="false" outlineLevel="0" collapsed="false">
      <c r="A2108" s="29" t="n">
        <v>2099</v>
      </c>
      <c r="B2108" s="27" t="s">
        <v>1723</v>
      </c>
      <c r="C2108" s="23" t="s">
        <v>1396</v>
      </c>
      <c r="D2108" s="39" t="n">
        <v>18020805</v>
      </c>
      <c r="E2108" s="24" t="n">
        <v>21510002492006</v>
      </c>
      <c r="F2108" s="49"/>
      <c r="G2108" s="25" t="n">
        <v>5451775</v>
      </c>
      <c r="H2108" s="26" t="s">
        <v>62</v>
      </c>
    </row>
    <row r="2109" customFormat="false" ht="15" hidden="false" customHeight="false" outlineLevel="0" collapsed="false">
      <c r="A2109" s="21" t="n">
        <v>2100</v>
      </c>
      <c r="B2109" s="27" t="s">
        <v>1723</v>
      </c>
      <c r="C2109" s="23" t="s">
        <v>1876</v>
      </c>
      <c r="D2109" s="39" t="n">
        <v>18020860</v>
      </c>
      <c r="E2109" s="24" t="n">
        <v>21510002486188</v>
      </c>
      <c r="F2109" s="49"/>
      <c r="G2109" s="25" t="n">
        <v>5451775</v>
      </c>
      <c r="H2109" s="26" t="s">
        <v>62</v>
      </c>
    </row>
    <row r="2110" customFormat="false" ht="15" hidden="false" customHeight="false" outlineLevel="0" collapsed="false">
      <c r="A2110" s="29" t="n">
        <v>2101</v>
      </c>
      <c r="B2110" s="27" t="s">
        <v>1723</v>
      </c>
      <c r="C2110" s="23" t="s">
        <v>1877</v>
      </c>
      <c r="D2110" s="39" t="n">
        <v>18020537</v>
      </c>
      <c r="E2110" s="24" t="n">
        <v>21510002579662</v>
      </c>
      <c r="F2110" s="49"/>
      <c r="G2110" s="25" t="n">
        <v>4339775</v>
      </c>
      <c r="H2110" s="26" t="s">
        <v>62</v>
      </c>
    </row>
    <row r="2111" customFormat="false" ht="15" hidden="false" customHeight="false" outlineLevel="0" collapsed="false">
      <c r="A2111" s="21" t="n">
        <v>2102</v>
      </c>
      <c r="B2111" s="27" t="s">
        <v>1723</v>
      </c>
      <c r="C2111" s="23" t="s">
        <v>1878</v>
      </c>
      <c r="D2111" s="39" t="n">
        <v>18020665</v>
      </c>
      <c r="E2111" s="24" t="n">
        <v>21510002490657</v>
      </c>
      <c r="F2111" s="49"/>
      <c r="G2111" s="25" t="n">
        <v>4339775</v>
      </c>
      <c r="H2111" s="26" t="s">
        <v>62</v>
      </c>
    </row>
    <row r="2112" customFormat="false" ht="15" hidden="false" customHeight="false" outlineLevel="0" collapsed="false">
      <c r="A2112" s="29" t="n">
        <v>2103</v>
      </c>
      <c r="B2112" s="27" t="s">
        <v>1723</v>
      </c>
      <c r="C2112" s="23" t="s">
        <v>1879</v>
      </c>
      <c r="D2112" s="39" t="n">
        <v>18020859</v>
      </c>
      <c r="E2112" s="24" t="n">
        <v>21510002491809</v>
      </c>
      <c r="F2112" s="49"/>
      <c r="G2112" s="25" t="n">
        <v>5729775</v>
      </c>
      <c r="H2112" s="26" t="s">
        <v>62</v>
      </c>
    </row>
    <row r="2113" customFormat="false" ht="15" hidden="false" customHeight="false" outlineLevel="0" collapsed="false">
      <c r="A2113" s="21" t="n">
        <v>2104</v>
      </c>
      <c r="B2113" s="27" t="s">
        <v>1723</v>
      </c>
      <c r="C2113" s="23" t="s">
        <v>1880</v>
      </c>
      <c r="D2113" s="39" t="n">
        <v>18021034</v>
      </c>
      <c r="E2113" s="24" t="n">
        <v>21510002490824</v>
      </c>
      <c r="F2113" s="49"/>
      <c r="G2113" s="25" t="n">
        <v>4061775</v>
      </c>
      <c r="H2113" s="26" t="s">
        <v>62</v>
      </c>
    </row>
    <row r="2114" customFormat="false" ht="15" hidden="false" customHeight="false" outlineLevel="0" collapsed="false">
      <c r="A2114" s="29" t="n">
        <v>2105</v>
      </c>
      <c r="B2114" s="27" t="s">
        <v>1723</v>
      </c>
      <c r="C2114" s="23" t="s">
        <v>1881</v>
      </c>
      <c r="D2114" s="39" t="n">
        <v>18021071</v>
      </c>
      <c r="E2114" s="24" t="n">
        <v>21510002490523</v>
      </c>
      <c r="F2114" s="49"/>
      <c r="G2114" s="25" t="n">
        <v>4339775</v>
      </c>
      <c r="H2114" s="26" t="s">
        <v>62</v>
      </c>
    </row>
    <row r="2115" customFormat="false" ht="15" hidden="false" customHeight="false" outlineLevel="0" collapsed="false">
      <c r="A2115" s="21" t="n">
        <v>2106</v>
      </c>
      <c r="B2115" s="27" t="s">
        <v>1723</v>
      </c>
      <c r="C2115" s="23" t="s">
        <v>1882</v>
      </c>
      <c r="D2115" s="39" t="n">
        <v>16021461</v>
      </c>
      <c r="E2115" s="24" t="n">
        <v>21510001937142</v>
      </c>
      <c r="F2115" s="49"/>
      <c r="G2115" s="25" t="n">
        <v>4170000</v>
      </c>
      <c r="H2115" s="26" t="s">
        <v>62</v>
      </c>
    </row>
    <row r="2116" customFormat="false" ht="15" hidden="false" customHeight="false" outlineLevel="0" collapsed="false">
      <c r="A2116" s="29" t="n">
        <v>2107</v>
      </c>
      <c r="B2116" s="27" t="s">
        <v>1723</v>
      </c>
      <c r="C2116" s="23" t="s">
        <v>1883</v>
      </c>
      <c r="D2116" s="39" t="n">
        <v>16021537</v>
      </c>
      <c r="E2116" s="24" t="n">
        <v>21510001955870</v>
      </c>
      <c r="F2116" s="49"/>
      <c r="G2116" s="25" t="n">
        <v>5282000</v>
      </c>
      <c r="H2116" s="26" t="s">
        <v>62</v>
      </c>
    </row>
    <row r="2117" customFormat="false" ht="15" hidden="false" customHeight="false" outlineLevel="0" collapsed="false">
      <c r="A2117" s="21" t="n">
        <v>2108</v>
      </c>
      <c r="B2117" s="27" t="s">
        <v>1723</v>
      </c>
      <c r="C2117" s="23" t="s">
        <v>1884</v>
      </c>
      <c r="D2117" s="39" t="n">
        <v>16021538</v>
      </c>
      <c r="E2117" s="24" t="n">
        <v>21510002083385</v>
      </c>
      <c r="F2117" s="49"/>
      <c r="G2117" s="25" t="n">
        <v>4448000</v>
      </c>
      <c r="H2117" s="26" t="s">
        <v>62</v>
      </c>
    </row>
    <row r="2118" customFormat="false" ht="15" hidden="false" customHeight="false" outlineLevel="0" collapsed="false">
      <c r="A2118" s="29" t="n">
        <v>2109</v>
      </c>
      <c r="B2118" s="27" t="s">
        <v>1723</v>
      </c>
      <c r="C2118" s="23" t="s">
        <v>583</v>
      </c>
      <c r="D2118" s="39" t="n">
        <v>16021542</v>
      </c>
      <c r="E2118" s="24" t="n">
        <v>21510001939795</v>
      </c>
      <c r="F2118" s="49"/>
      <c r="G2118" s="25" t="n">
        <v>3892000</v>
      </c>
      <c r="H2118" s="26" t="s">
        <v>62</v>
      </c>
    </row>
    <row r="2119" customFormat="false" ht="15" hidden="false" customHeight="false" outlineLevel="0" collapsed="false">
      <c r="A2119" s="21" t="n">
        <v>2110</v>
      </c>
      <c r="B2119" s="27" t="s">
        <v>1723</v>
      </c>
      <c r="C2119" s="23" t="s">
        <v>1885</v>
      </c>
      <c r="D2119" s="39" t="n">
        <v>16021919</v>
      </c>
      <c r="E2119" s="24" t="n">
        <v>21510002083400</v>
      </c>
      <c r="F2119" s="49"/>
      <c r="G2119" s="25" t="n">
        <v>5004000</v>
      </c>
      <c r="H2119" s="26" t="s">
        <v>62</v>
      </c>
    </row>
    <row r="2120" customFormat="false" ht="15" hidden="false" customHeight="false" outlineLevel="0" collapsed="false">
      <c r="A2120" s="29" t="n">
        <v>2111</v>
      </c>
      <c r="B2120" s="27" t="s">
        <v>1723</v>
      </c>
      <c r="C2120" s="23" t="s">
        <v>1886</v>
      </c>
      <c r="D2120" s="39" t="n">
        <v>18020910</v>
      </c>
      <c r="E2120" s="24" t="n">
        <v>21510002486142</v>
      </c>
      <c r="F2120" s="49"/>
      <c r="G2120" s="25" t="n">
        <v>4617775</v>
      </c>
      <c r="H2120" s="26" t="s">
        <v>62</v>
      </c>
    </row>
    <row r="2121" customFormat="false" ht="15" hidden="false" customHeight="false" outlineLevel="0" collapsed="false">
      <c r="A2121" s="21" t="n">
        <v>2112</v>
      </c>
      <c r="B2121" s="27" t="s">
        <v>1723</v>
      </c>
      <c r="C2121" s="23" t="s">
        <v>1887</v>
      </c>
      <c r="D2121" s="39" t="n">
        <v>18021045</v>
      </c>
      <c r="E2121" s="24" t="n">
        <v>21510002487206</v>
      </c>
      <c r="F2121" s="49"/>
      <c r="G2121" s="25" t="n">
        <v>6007775</v>
      </c>
      <c r="H2121" s="26" t="s">
        <v>62</v>
      </c>
    </row>
    <row r="2122" customFormat="false" ht="15" hidden="false" customHeight="false" outlineLevel="0" collapsed="false">
      <c r="A2122" s="29" t="n">
        <v>2113</v>
      </c>
      <c r="B2122" s="27" t="s">
        <v>1723</v>
      </c>
      <c r="C2122" s="23" t="s">
        <v>111</v>
      </c>
      <c r="D2122" s="39" t="n">
        <v>18021147</v>
      </c>
      <c r="E2122" s="24" t="n">
        <v>21510002492398</v>
      </c>
      <c r="F2122" s="49"/>
      <c r="G2122" s="25" t="n">
        <v>6007775</v>
      </c>
      <c r="H2122" s="26" t="s">
        <v>62</v>
      </c>
    </row>
    <row r="2123" customFormat="false" ht="15" hidden="false" customHeight="false" outlineLevel="0" collapsed="false">
      <c r="A2123" s="21" t="n">
        <v>2114</v>
      </c>
      <c r="B2123" s="27" t="s">
        <v>1723</v>
      </c>
      <c r="C2123" s="23" t="s">
        <v>1888</v>
      </c>
      <c r="D2123" s="39" t="n">
        <v>18021171</v>
      </c>
      <c r="E2123" s="24" t="n">
        <v>21510002487039</v>
      </c>
      <c r="F2123" s="49"/>
      <c r="G2123" s="25" t="n">
        <v>5729775</v>
      </c>
      <c r="H2123" s="26" t="s">
        <v>62</v>
      </c>
    </row>
    <row r="2124" customFormat="false" ht="15" hidden="false" customHeight="false" outlineLevel="0" collapsed="false">
      <c r="A2124" s="29" t="n">
        <v>2115</v>
      </c>
      <c r="B2124" s="27" t="s">
        <v>1723</v>
      </c>
      <c r="C2124" s="23" t="s">
        <v>1889</v>
      </c>
      <c r="D2124" s="39" t="n">
        <v>18021213</v>
      </c>
      <c r="E2124" s="24" t="n">
        <v>21510002486416</v>
      </c>
      <c r="F2124" s="49"/>
      <c r="G2124" s="25" t="n">
        <v>4617775</v>
      </c>
      <c r="H2124" s="26" t="s">
        <v>62</v>
      </c>
    </row>
    <row r="2125" customFormat="false" ht="15" hidden="false" customHeight="false" outlineLevel="0" collapsed="false">
      <c r="A2125" s="21" t="n">
        <v>2116</v>
      </c>
      <c r="B2125" s="27" t="s">
        <v>1723</v>
      </c>
      <c r="C2125" s="23" t="s">
        <v>1890</v>
      </c>
      <c r="D2125" s="39" t="n">
        <v>18021247</v>
      </c>
      <c r="E2125" s="24" t="n">
        <v>21510002579431</v>
      </c>
      <c r="F2125" s="49"/>
      <c r="G2125" s="25" t="n">
        <v>3783775</v>
      </c>
      <c r="H2125" s="26" t="s">
        <v>62</v>
      </c>
    </row>
    <row r="2126" customFormat="false" ht="15" hidden="false" customHeight="false" outlineLevel="0" collapsed="false">
      <c r="A2126" s="29" t="n">
        <v>2117</v>
      </c>
      <c r="B2126" s="27" t="s">
        <v>1723</v>
      </c>
      <c r="C2126" s="23" t="s">
        <v>1891</v>
      </c>
      <c r="D2126" s="39" t="n">
        <v>18021403</v>
      </c>
      <c r="E2126" s="24" t="n">
        <v>21510002490745</v>
      </c>
      <c r="F2126" s="49"/>
      <c r="G2126" s="25" t="n">
        <v>4339775</v>
      </c>
      <c r="H2126" s="26" t="s">
        <v>62</v>
      </c>
    </row>
    <row r="2127" customFormat="false" ht="15" hidden="false" customHeight="false" outlineLevel="0" collapsed="false">
      <c r="A2127" s="21" t="n">
        <v>2118</v>
      </c>
      <c r="B2127" s="27" t="s">
        <v>1723</v>
      </c>
      <c r="C2127" s="23" t="s">
        <v>1892</v>
      </c>
      <c r="D2127" s="39" t="n">
        <v>16020047</v>
      </c>
      <c r="E2127" s="24" t="n">
        <v>21510002082416</v>
      </c>
      <c r="F2127" s="49"/>
      <c r="G2127" s="25" t="n">
        <v>15000000</v>
      </c>
      <c r="H2127" s="26" t="s">
        <v>62</v>
      </c>
    </row>
    <row r="2128" customFormat="false" ht="15" hidden="false" customHeight="false" outlineLevel="0" collapsed="false">
      <c r="A2128" s="29" t="n">
        <v>2119</v>
      </c>
      <c r="B2128" s="27" t="s">
        <v>1723</v>
      </c>
      <c r="C2128" s="23" t="s">
        <v>1893</v>
      </c>
      <c r="D2128" s="39" t="n">
        <v>16020218</v>
      </c>
      <c r="E2128" s="24" t="n">
        <v>21510001842626</v>
      </c>
      <c r="F2128" s="49"/>
      <c r="G2128" s="25" t="n">
        <v>15000000</v>
      </c>
      <c r="H2128" s="26" t="s">
        <v>62</v>
      </c>
    </row>
    <row r="2129" customFormat="false" ht="15" hidden="false" customHeight="false" outlineLevel="0" collapsed="false">
      <c r="A2129" s="29" t="n">
        <v>2120</v>
      </c>
      <c r="B2129" s="30" t="s">
        <v>1723</v>
      </c>
      <c r="C2129" s="31" t="s">
        <v>1894</v>
      </c>
      <c r="D2129" s="44" t="n">
        <v>16020228</v>
      </c>
      <c r="E2129" s="45" t="n">
        <v>21510002081875</v>
      </c>
      <c r="F2129" s="50"/>
      <c r="G2129" s="33" t="n">
        <v>15000000</v>
      </c>
      <c r="H2129" s="34" t="s">
        <v>62</v>
      </c>
    </row>
    <row r="2130" s="52" customFormat="true" ht="15" hidden="false" customHeight="false" outlineLevel="0" collapsed="false">
      <c r="A2130" s="51" t="n">
        <v>1</v>
      </c>
      <c r="B2130" s="27" t="s">
        <v>1895</v>
      </c>
      <c r="C2130" s="23" t="s">
        <v>1896</v>
      </c>
      <c r="D2130" s="23" t="n">
        <v>15021570</v>
      </c>
      <c r="E2130" s="24" t="n">
        <v>21510001674564</v>
      </c>
      <c r="F2130" s="51"/>
      <c r="G2130" s="25" t="n">
        <v>1946000</v>
      </c>
      <c r="H2130" s="26" t="s">
        <v>62</v>
      </c>
    </row>
    <row r="2131" s="52" customFormat="true" ht="15" hidden="false" customHeight="false" outlineLevel="0" collapsed="false">
      <c r="A2131" s="51" t="n">
        <v>2</v>
      </c>
      <c r="B2131" s="27" t="s">
        <v>1895</v>
      </c>
      <c r="C2131" s="23" t="s">
        <v>1897</v>
      </c>
      <c r="D2131" s="23" t="n">
        <v>15021818</v>
      </c>
      <c r="E2131" s="24" t="n">
        <v>21510001674865</v>
      </c>
      <c r="F2131" s="51"/>
      <c r="G2131" s="25" t="n">
        <v>6116000</v>
      </c>
      <c r="H2131" s="26" t="s">
        <v>62</v>
      </c>
    </row>
    <row r="2132" s="52" customFormat="true" ht="15" hidden="false" customHeight="false" outlineLevel="0" collapsed="false">
      <c r="A2132" s="51" t="n">
        <v>3</v>
      </c>
      <c r="B2132" s="27" t="s">
        <v>1895</v>
      </c>
      <c r="C2132" s="23" t="s">
        <v>1898</v>
      </c>
      <c r="D2132" s="23" t="n">
        <v>15022773</v>
      </c>
      <c r="E2132" s="24" t="n">
        <v>21510001683232</v>
      </c>
      <c r="F2132" s="51"/>
      <c r="G2132" s="25" t="n">
        <v>1946000</v>
      </c>
      <c r="H2132" s="26" t="s">
        <v>62</v>
      </c>
    </row>
    <row r="2133" s="52" customFormat="true" ht="15" hidden="false" customHeight="false" outlineLevel="0" collapsed="false">
      <c r="A2133" s="51" t="n">
        <v>4</v>
      </c>
      <c r="B2133" s="27" t="s">
        <v>1895</v>
      </c>
      <c r="C2133" s="23" t="s">
        <v>1899</v>
      </c>
      <c r="D2133" s="23" t="n">
        <v>15022708</v>
      </c>
      <c r="E2133" s="24" t="n">
        <v>21510001683029</v>
      </c>
      <c r="F2133" s="51"/>
      <c r="G2133" s="25" t="n">
        <v>1946000</v>
      </c>
      <c r="H2133" s="26" t="s">
        <v>62</v>
      </c>
    </row>
    <row r="2134" s="52" customFormat="true" ht="15" hidden="false" customHeight="false" outlineLevel="0" collapsed="false">
      <c r="A2134" s="51" t="n">
        <v>5</v>
      </c>
      <c r="B2134" s="27" t="s">
        <v>1895</v>
      </c>
      <c r="C2134" s="23" t="s">
        <v>1900</v>
      </c>
      <c r="D2134" s="23" t="n">
        <v>15021593</v>
      </c>
      <c r="E2134" s="24" t="n">
        <v>21510001674607</v>
      </c>
      <c r="F2134" s="51"/>
      <c r="G2134" s="25" t="n">
        <v>4726000</v>
      </c>
      <c r="H2134" s="26" t="s">
        <v>62</v>
      </c>
    </row>
    <row r="2135" s="52" customFormat="true" ht="15" hidden="false" customHeight="false" outlineLevel="0" collapsed="false">
      <c r="A2135" s="51" t="n">
        <v>6</v>
      </c>
      <c r="B2135" s="27" t="s">
        <v>1895</v>
      </c>
      <c r="C2135" s="23" t="s">
        <v>1901</v>
      </c>
      <c r="D2135" s="23" t="n">
        <v>15022247</v>
      </c>
      <c r="E2135" s="24" t="n">
        <v>21510001678885</v>
      </c>
      <c r="F2135" s="51"/>
      <c r="G2135" s="25" t="n">
        <v>3058000</v>
      </c>
      <c r="H2135" s="26" t="s">
        <v>62</v>
      </c>
    </row>
    <row r="2136" s="52" customFormat="true" ht="15" hidden="false" customHeight="false" outlineLevel="0" collapsed="false">
      <c r="A2136" s="51" t="n">
        <v>7</v>
      </c>
      <c r="B2136" s="27" t="s">
        <v>1895</v>
      </c>
      <c r="C2136" s="23" t="s">
        <v>1902</v>
      </c>
      <c r="D2136" s="23" t="n">
        <v>16020313</v>
      </c>
      <c r="E2136" s="24" t="n">
        <v>21510001936820</v>
      </c>
      <c r="F2136" s="51"/>
      <c r="G2136" s="25" t="n">
        <v>5838000</v>
      </c>
      <c r="H2136" s="26" t="s">
        <v>62</v>
      </c>
    </row>
    <row r="2137" s="52" customFormat="true" ht="15" hidden="false" customHeight="false" outlineLevel="0" collapsed="false">
      <c r="A2137" s="51" t="n">
        <v>8</v>
      </c>
      <c r="B2137" s="27" t="s">
        <v>1895</v>
      </c>
      <c r="C2137" s="23" t="s">
        <v>1229</v>
      </c>
      <c r="D2137" s="23" t="n">
        <v>16020321</v>
      </c>
      <c r="E2137" s="24" t="n">
        <v>21510003500382</v>
      </c>
      <c r="F2137" s="51"/>
      <c r="G2137" s="25" t="n">
        <v>5838000</v>
      </c>
      <c r="H2137" s="26" t="s">
        <v>62</v>
      </c>
    </row>
    <row r="2138" s="52" customFormat="true" ht="15" hidden="false" customHeight="false" outlineLevel="0" collapsed="false">
      <c r="A2138" s="51" t="n">
        <v>9</v>
      </c>
      <c r="B2138" s="27" t="s">
        <v>1895</v>
      </c>
      <c r="C2138" s="23" t="s">
        <v>1903</v>
      </c>
      <c r="D2138" s="23" t="n">
        <v>16020377</v>
      </c>
      <c r="E2138" s="24" t="n">
        <v>21510001936848</v>
      </c>
      <c r="F2138" s="51"/>
      <c r="G2138" s="25" t="n">
        <v>6950000</v>
      </c>
      <c r="H2138" s="26" t="s">
        <v>62</v>
      </c>
    </row>
    <row r="2139" s="52" customFormat="true" ht="15" hidden="false" customHeight="false" outlineLevel="0" collapsed="false">
      <c r="A2139" s="51" t="n">
        <v>10</v>
      </c>
      <c r="B2139" s="27" t="s">
        <v>1895</v>
      </c>
      <c r="C2139" s="23" t="s">
        <v>365</v>
      </c>
      <c r="D2139" s="23" t="n">
        <v>16020383</v>
      </c>
      <c r="E2139" s="24" t="n">
        <v>21510002081060</v>
      </c>
      <c r="F2139" s="51"/>
      <c r="G2139" s="25" t="n">
        <v>5838000</v>
      </c>
      <c r="H2139" s="26" t="s">
        <v>62</v>
      </c>
    </row>
    <row r="2140" s="52" customFormat="true" ht="15" hidden="false" customHeight="false" outlineLevel="0" collapsed="false">
      <c r="A2140" s="51" t="n">
        <v>11</v>
      </c>
      <c r="B2140" s="27" t="s">
        <v>1895</v>
      </c>
      <c r="C2140" s="23" t="s">
        <v>1904</v>
      </c>
      <c r="D2140" s="23" t="n">
        <v>16020419</v>
      </c>
      <c r="E2140" s="24" t="n">
        <v>21510001938899</v>
      </c>
      <c r="F2140" s="51"/>
      <c r="G2140" s="25" t="n">
        <v>6672000</v>
      </c>
      <c r="H2140" s="26" t="s">
        <v>62</v>
      </c>
    </row>
    <row r="2141" s="52" customFormat="true" ht="15" hidden="false" customHeight="false" outlineLevel="0" collapsed="false">
      <c r="A2141" s="51" t="n">
        <v>12</v>
      </c>
      <c r="B2141" s="27" t="s">
        <v>1895</v>
      </c>
      <c r="C2141" s="23" t="s">
        <v>1407</v>
      </c>
      <c r="D2141" s="23" t="n">
        <v>16020447</v>
      </c>
      <c r="E2141" s="24" t="n">
        <v>21510002083358</v>
      </c>
      <c r="F2141" s="51"/>
      <c r="G2141" s="25" t="n">
        <v>5838000</v>
      </c>
      <c r="H2141" s="26" t="s">
        <v>62</v>
      </c>
    </row>
    <row r="2142" s="52" customFormat="true" ht="15" hidden="false" customHeight="false" outlineLevel="0" collapsed="false">
      <c r="A2142" s="51" t="n">
        <v>13</v>
      </c>
      <c r="B2142" s="27" t="s">
        <v>1895</v>
      </c>
      <c r="C2142" s="23" t="s">
        <v>1905</v>
      </c>
      <c r="D2142" s="23" t="n">
        <v>16020498</v>
      </c>
      <c r="E2142" s="24" t="n">
        <v>21510001975276</v>
      </c>
      <c r="F2142" s="51"/>
      <c r="G2142" s="25" t="n">
        <v>4448000</v>
      </c>
      <c r="H2142" s="26" t="s">
        <v>62</v>
      </c>
    </row>
    <row r="2143" s="52" customFormat="true" ht="15" hidden="false" customHeight="false" outlineLevel="0" collapsed="false">
      <c r="A2143" s="51" t="n">
        <v>14</v>
      </c>
      <c r="B2143" s="27" t="s">
        <v>1895</v>
      </c>
      <c r="C2143" s="23" t="s">
        <v>1906</v>
      </c>
      <c r="D2143" s="23" t="n">
        <v>16021813</v>
      </c>
      <c r="E2143" s="24" t="n">
        <v>21510002082957</v>
      </c>
      <c r="F2143" s="51"/>
      <c r="G2143" s="25" t="n">
        <v>5838000</v>
      </c>
      <c r="H2143" s="26" t="s">
        <v>62</v>
      </c>
    </row>
    <row r="2144" s="52" customFormat="true" ht="15" hidden="false" customHeight="false" outlineLevel="0" collapsed="false">
      <c r="A2144" s="51" t="n">
        <v>15</v>
      </c>
      <c r="B2144" s="27" t="s">
        <v>1895</v>
      </c>
      <c r="C2144" s="23" t="s">
        <v>1907</v>
      </c>
      <c r="D2144" s="23" t="n">
        <v>16021983</v>
      </c>
      <c r="E2144" s="24" t="n">
        <v>21510002080915</v>
      </c>
      <c r="F2144" s="51"/>
      <c r="G2144" s="25" t="n">
        <v>5838000</v>
      </c>
      <c r="H2144" s="26" t="s">
        <v>62</v>
      </c>
    </row>
    <row r="2145" s="52" customFormat="true" ht="15" hidden="false" customHeight="false" outlineLevel="0" collapsed="false">
      <c r="A2145" s="51" t="n">
        <v>16</v>
      </c>
      <c r="B2145" s="27" t="s">
        <v>1895</v>
      </c>
      <c r="C2145" s="23" t="s">
        <v>1908</v>
      </c>
      <c r="D2145" s="23" t="n">
        <v>16022342</v>
      </c>
      <c r="E2145" s="24" t="n">
        <v>21510001974671</v>
      </c>
      <c r="F2145" s="51"/>
      <c r="G2145" s="25" t="n">
        <v>6116000</v>
      </c>
      <c r="H2145" s="26" t="s">
        <v>62</v>
      </c>
    </row>
    <row r="2146" s="52" customFormat="true" ht="15" hidden="false" customHeight="false" outlineLevel="0" collapsed="false">
      <c r="A2146" s="51" t="n">
        <v>17</v>
      </c>
      <c r="B2146" s="27" t="s">
        <v>1895</v>
      </c>
      <c r="C2146" s="23" t="s">
        <v>1909</v>
      </c>
      <c r="D2146" s="23" t="n">
        <v>16022331</v>
      </c>
      <c r="E2146" s="24" t="n">
        <v>21510001955898</v>
      </c>
      <c r="F2146" s="51"/>
      <c r="G2146" s="25" t="n">
        <v>6950000</v>
      </c>
      <c r="H2146" s="26" t="s">
        <v>62</v>
      </c>
    </row>
    <row r="2147" s="52" customFormat="true" ht="15" hidden="false" customHeight="false" outlineLevel="0" collapsed="false">
      <c r="A2147" s="51" t="n">
        <v>18</v>
      </c>
      <c r="B2147" s="27" t="s">
        <v>1895</v>
      </c>
      <c r="C2147" s="23" t="s">
        <v>1910</v>
      </c>
      <c r="D2147" s="23" t="n">
        <v>16022329</v>
      </c>
      <c r="E2147" s="24" t="n">
        <v>21510001974990</v>
      </c>
      <c r="F2147" s="51"/>
      <c r="G2147" s="25" t="n">
        <v>6672000</v>
      </c>
      <c r="H2147" s="26" t="s">
        <v>62</v>
      </c>
    </row>
    <row r="2148" s="52" customFormat="true" ht="15" hidden="false" customHeight="false" outlineLevel="0" collapsed="false">
      <c r="A2148" s="51" t="n">
        <v>19</v>
      </c>
      <c r="B2148" s="27" t="s">
        <v>1895</v>
      </c>
      <c r="C2148" s="23" t="s">
        <v>1911</v>
      </c>
      <c r="D2148" s="23" t="n">
        <v>16022334</v>
      </c>
      <c r="E2148" s="24" t="n">
        <v>21510002082708</v>
      </c>
      <c r="F2148" s="51"/>
      <c r="G2148" s="25" t="n">
        <v>6116000</v>
      </c>
      <c r="H2148" s="26" t="s">
        <v>62</v>
      </c>
    </row>
    <row r="2149" s="52" customFormat="true" ht="15" hidden="false" customHeight="false" outlineLevel="0" collapsed="false">
      <c r="A2149" s="51" t="n">
        <v>20</v>
      </c>
      <c r="B2149" s="27" t="s">
        <v>1895</v>
      </c>
      <c r="C2149" s="23" t="s">
        <v>1912</v>
      </c>
      <c r="D2149" s="23" t="n">
        <v>16022318</v>
      </c>
      <c r="E2149" s="24" t="n">
        <v>21510002604403</v>
      </c>
      <c r="F2149" s="51"/>
      <c r="G2149" s="25" t="n">
        <v>8062000</v>
      </c>
      <c r="H2149" s="26" t="s">
        <v>62</v>
      </c>
    </row>
    <row r="2150" s="52" customFormat="true" ht="15" hidden="false" customHeight="false" outlineLevel="0" collapsed="false">
      <c r="A2150" s="51" t="n">
        <v>21</v>
      </c>
      <c r="B2150" s="27" t="s">
        <v>1895</v>
      </c>
      <c r="C2150" s="23" t="s">
        <v>1913</v>
      </c>
      <c r="D2150" s="23" t="n">
        <v>16022317</v>
      </c>
      <c r="E2150" s="24" t="n">
        <v>21510002082461</v>
      </c>
      <c r="F2150" s="51"/>
      <c r="G2150" s="25" t="n">
        <v>6116000</v>
      </c>
      <c r="H2150" s="26" t="s">
        <v>62</v>
      </c>
    </row>
    <row r="2151" s="52" customFormat="true" ht="15" hidden="false" customHeight="false" outlineLevel="0" collapsed="false">
      <c r="A2151" s="51" t="n">
        <v>22</v>
      </c>
      <c r="B2151" s="27" t="s">
        <v>1895</v>
      </c>
      <c r="C2151" s="23" t="s">
        <v>1914</v>
      </c>
      <c r="D2151" s="23" t="n">
        <v>16022506</v>
      </c>
      <c r="E2151" s="24" t="n">
        <v>21510002080678</v>
      </c>
      <c r="F2151" s="51"/>
      <c r="G2151" s="25" t="n">
        <v>7367000</v>
      </c>
      <c r="H2151" s="26" t="s">
        <v>62</v>
      </c>
    </row>
    <row r="2152" s="52" customFormat="true" ht="15" hidden="false" customHeight="false" outlineLevel="0" collapsed="false">
      <c r="A2152" s="51" t="n">
        <v>23</v>
      </c>
      <c r="B2152" s="27" t="s">
        <v>1895</v>
      </c>
      <c r="C2152" s="23" t="s">
        <v>1915</v>
      </c>
      <c r="D2152" s="23" t="n">
        <v>16020881</v>
      </c>
      <c r="E2152" s="24" t="n">
        <v>21510001943033</v>
      </c>
      <c r="F2152" s="51"/>
      <c r="G2152" s="25" t="n">
        <v>5699000</v>
      </c>
      <c r="H2152" s="26" t="s">
        <v>62</v>
      </c>
    </row>
    <row r="2153" s="52" customFormat="true" ht="15" hidden="false" customHeight="false" outlineLevel="0" collapsed="false">
      <c r="A2153" s="51" t="n">
        <v>24</v>
      </c>
      <c r="B2153" s="27" t="s">
        <v>1895</v>
      </c>
      <c r="C2153" s="23" t="s">
        <v>1619</v>
      </c>
      <c r="D2153" s="23" t="n">
        <v>16020918</v>
      </c>
      <c r="E2153" s="24" t="n">
        <v>21510001940140</v>
      </c>
      <c r="F2153" s="51"/>
      <c r="G2153" s="25" t="n">
        <v>4170000</v>
      </c>
      <c r="H2153" s="26" t="s">
        <v>62</v>
      </c>
    </row>
    <row r="2154" s="52" customFormat="true" ht="15" hidden="false" customHeight="false" outlineLevel="0" collapsed="false">
      <c r="A2154" s="51" t="n">
        <v>25</v>
      </c>
      <c r="B2154" s="27" t="s">
        <v>1895</v>
      </c>
      <c r="C2154" s="23" t="s">
        <v>1916</v>
      </c>
      <c r="D2154" s="23" t="n">
        <v>16020926</v>
      </c>
      <c r="E2154" s="24" t="n">
        <v>21510001943325</v>
      </c>
      <c r="F2154" s="51"/>
      <c r="G2154" s="25" t="n">
        <v>6116000</v>
      </c>
      <c r="H2154" s="26" t="s">
        <v>62</v>
      </c>
    </row>
    <row r="2155" s="52" customFormat="true" ht="15" hidden="false" customHeight="false" outlineLevel="0" collapsed="false">
      <c r="A2155" s="51" t="n">
        <v>26</v>
      </c>
      <c r="B2155" s="27" t="s">
        <v>1895</v>
      </c>
      <c r="C2155" s="23" t="s">
        <v>1917</v>
      </c>
      <c r="D2155" s="23" t="n">
        <v>16020948</v>
      </c>
      <c r="E2155" s="24" t="n">
        <v>21510001939810</v>
      </c>
      <c r="F2155" s="51"/>
      <c r="G2155" s="25" t="n">
        <v>6116000</v>
      </c>
      <c r="H2155" s="26" t="s">
        <v>62</v>
      </c>
    </row>
    <row r="2156" s="52" customFormat="true" ht="15" hidden="false" customHeight="false" outlineLevel="0" collapsed="false">
      <c r="A2156" s="51" t="n">
        <v>27</v>
      </c>
      <c r="B2156" s="27" t="s">
        <v>1895</v>
      </c>
      <c r="C2156" s="23" t="s">
        <v>1918</v>
      </c>
      <c r="D2156" s="23" t="n">
        <v>16020980</v>
      </c>
      <c r="E2156" s="24" t="n">
        <v>21510002012398</v>
      </c>
      <c r="F2156" s="51"/>
      <c r="G2156" s="25" t="n">
        <v>5282000</v>
      </c>
      <c r="H2156" s="26" t="s">
        <v>62</v>
      </c>
    </row>
    <row r="2157" s="52" customFormat="true" ht="15" hidden="false" customHeight="false" outlineLevel="0" collapsed="false">
      <c r="A2157" s="51" t="n">
        <v>28</v>
      </c>
      <c r="B2157" s="27" t="s">
        <v>1895</v>
      </c>
      <c r="C2157" s="23" t="s">
        <v>1919</v>
      </c>
      <c r="D2157" s="23" t="n">
        <v>16020996</v>
      </c>
      <c r="E2157" s="24" t="n">
        <v>21510001940089</v>
      </c>
      <c r="F2157" s="51"/>
      <c r="G2157" s="25" t="n">
        <v>5838000</v>
      </c>
      <c r="H2157" s="26" t="s">
        <v>62</v>
      </c>
    </row>
    <row r="2158" s="52" customFormat="true" ht="15" hidden="false" customHeight="false" outlineLevel="0" collapsed="false">
      <c r="A2158" s="51" t="n">
        <v>29</v>
      </c>
      <c r="B2158" s="27" t="s">
        <v>1895</v>
      </c>
      <c r="C2158" s="23" t="s">
        <v>745</v>
      </c>
      <c r="D2158" s="23" t="n">
        <v>16020999</v>
      </c>
      <c r="E2158" s="24" t="n">
        <v>21510002011748</v>
      </c>
      <c r="F2158" s="51"/>
      <c r="G2158" s="25" t="n">
        <v>5004000</v>
      </c>
      <c r="H2158" s="26" t="s">
        <v>62</v>
      </c>
    </row>
    <row r="2159" s="52" customFormat="true" ht="15" hidden="false" customHeight="false" outlineLevel="0" collapsed="false">
      <c r="A2159" s="51" t="n">
        <v>30</v>
      </c>
      <c r="B2159" s="27" t="s">
        <v>1895</v>
      </c>
      <c r="C2159" s="23" t="s">
        <v>745</v>
      </c>
      <c r="D2159" s="23" t="n">
        <v>16021000</v>
      </c>
      <c r="E2159" s="24" t="n">
        <v>21510001940715</v>
      </c>
      <c r="F2159" s="51"/>
      <c r="G2159" s="25" t="n">
        <v>4170000</v>
      </c>
      <c r="H2159" s="26" t="s">
        <v>62</v>
      </c>
    </row>
    <row r="2160" s="52" customFormat="true" ht="15" hidden="false" customHeight="false" outlineLevel="0" collapsed="false">
      <c r="A2160" s="51" t="n">
        <v>31</v>
      </c>
      <c r="B2160" s="27" t="s">
        <v>1895</v>
      </c>
      <c r="C2160" s="23" t="s">
        <v>1920</v>
      </c>
      <c r="D2160" s="23" t="n">
        <v>16021023</v>
      </c>
      <c r="E2160" s="24" t="n">
        <v>21510001939856</v>
      </c>
      <c r="F2160" s="51"/>
      <c r="G2160" s="25" t="n">
        <v>5838000</v>
      </c>
      <c r="H2160" s="26" t="s">
        <v>62</v>
      </c>
    </row>
    <row r="2161" s="52" customFormat="true" ht="15" hidden="false" customHeight="false" outlineLevel="0" collapsed="false">
      <c r="A2161" s="51" t="n">
        <v>32</v>
      </c>
      <c r="B2161" s="27" t="s">
        <v>1895</v>
      </c>
      <c r="C2161" s="23" t="s">
        <v>1921</v>
      </c>
      <c r="D2161" s="23" t="n">
        <v>16021030</v>
      </c>
      <c r="E2161" s="24" t="n">
        <v>21510001939847</v>
      </c>
      <c r="F2161" s="51"/>
      <c r="G2161" s="25" t="n">
        <v>4170000</v>
      </c>
      <c r="H2161" s="26" t="s">
        <v>62</v>
      </c>
    </row>
    <row r="2162" s="52" customFormat="true" ht="15" hidden="false" customHeight="false" outlineLevel="0" collapsed="false">
      <c r="A2162" s="51" t="n">
        <v>33</v>
      </c>
      <c r="B2162" s="27" t="s">
        <v>1895</v>
      </c>
      <c r="C2162" s="23" t="s">
        <v>1922</v>
      </c>
      <c r="D2162" s="23" t="n">
        <v>16021061</v>
      </c>
      <c r="E2162" s="24" t="n">
        <v>21510001940423</v>
      </c>
      <c r="F2162" s="51"/>
      <c r="G2162" s="25" t="n">
        <v>5560000</v>
      </c>
      <c r="H2162" s="26" t="s">
        <v>62</v>
      </c>
    </row>
    <row r="2163" s="52" customFormat="true" ht="15" hidden="false" customHeight="false" outlineLevel="0" collapsed="false">
      <c r="A2163" s="51" t="n">
        <v>34</v>
      </c>
      <c r="B2163" s="27" t="s">
        <v>1895</v>
      </c>
      <c r="C2163" s="23" t="s">
        <v>934</v>
      </c>
      <c r="D2163" s="23" t="n">
        <v>16021103</v>
      </c>
      <c r="E2163" s="24" t="n">
        <v>21510002001086</v>
      </c>
      <c r="F2163" s="51"/>
      <c r="G2163" s="25" t="n">
        <v>4448000</v>
      </c>
      <c r="H2163" s="26" t="s">
        <v>62</v>
      </c>
    </row>
    <row r="2164" s="52" customFormat="true" ht="15" hidden="false" customHeight="false" outlineLevel="0" collapsed="false">
      <c r="A2164" s="51" t="n">
        <v>35</v>
      </c>
      <c r="B2164" s="27" t="s">
        <v>1895</v>
      </c>
      <c r="C2164" s="23" t="s">
        <v>1923</v>
      </c>
      <c r="D2164" s="23" t="n">
        <v>16021145</v>
      </c>
      <c r="E2164" s="24" t="n">
        <v>21510002011562</v>
      </c>
      <c r="F2164" s="51"/>
      <c r="G2164" s="25" t="n">
        <v>4726000</v>
      </c>
      <c r="H2164" s="26" t="s">
        <v>62</v>
      </c>
    </row>
    <row r="2165" s="52" customFormat="true" ht="15" hidden="false" customHeight="false" outlineLevel="0" collapsed="false">
      <c r="A2165" s="51" t="n">
        <v>36</v>
      </c>
      <c r="B2165" s="27" t="s">
        <v>1895</v>
      </c>
      <c r="C2165" s="23" t="s">
        <v>1924</v>
      </c>
      <c r="D2165" s="23" t="n">
        <v>16021155</v>
      </c>
      <c r="E2165" s="24" t="n">
        <v>21510001940186</v>
      </c>
      <c r="F2165" s="51"/>
      <c r="G2165" s="25" t="n">
        <v>5838000</v>
      </c>
      <c r="H2165" s="26" t="s">
        <v>62</v>
      </c>
    </row>
    <row r="2166" s="52" customFormat="true" ht="15" hidden="false" customHeight="false" outlineLevel="0" collapsed="false">
      <c r="A2166" s="51" t="n">
        <v>37</v>
      </c>
      <c r="B2166" s="27" t="s">
        <v>1895</v>
      </c>
      <c r="C2166" s="23" t="s">
        <v>1925</v>
      </c>
      <c r="D2166" s="23" t="n">
        <v>16021159</v>
      </c>
      <c r="E2166" s="24" t="n">
        <v>21510001940274</v>
      </c>
      <c r="F2166" s="51"/>
      <c r="G2166" s="25" t="n">
        <v>6672000</v>
      </c>
      <c r="H2166" s="26" t="s">
        <v>62</v>
      </c>
    </row>
    <row r="2167" s="52" customFormat="true" ht="15" hidden="false" customHeight="false" outlineLevel="0" collapsed="false">
      <c r="A2167" s="51" t="n">
        <v>38</v>
      </c>
      <c r="B2167" s="27" t="s">
        <v>1895</v>
      </c>
      <c r="C2167" s="23" t="s">
        <v>1926</v>
      </c>
      <c r="D2167" s="23" t="n">
        <v>16021182</v>
      </c>
      <c r="E2167" s="24" t="n">
        <v>21510001939616</v>
      </c>
      <c r="F2167" s="51"/>
      <c r="G2167" s="25" t="n">
        <v>5004000</v>
      </c>
      <c r="H2167" s="26" t="s">
        <v>62</v>
      </c>
    </row>
    <row r="2168" s="52" customFormat="true" ht="15" hidden="false" customHeight="false" outlineLevel="0" collapsed="false">
      <c r="A2168" s="51" t="n">
        <v>39</v>
      </c>
      <c r="B2168" s="27" t="s">
        <v>1895</v>
      </c>
      <c r="C2168" s="23" t="s">
        <v>1927</v>
      </c>
      <c r="D2168" s="23" t="n">
        <v>16021186</v>
      </c>
      <c r="E2168" s="24" t="n">
        <v>21510001974884</v>
      </c>
      <c r="F2168" s="51"/>
      <c r="G2168" s="25" t="n">
        <v>5421000</v>
      </c>
      <c r="H2168" s="26" t="s">
        <v>62</v>
      </c>
    </row>
    <row r="2169" s="52" customFormat="true" ht="15" hidden="false" customHeight="false" outlineLevel="0" collapsed="false">
      <c r="A2169" s="51" t="n">
        <v>40</v>
      </c>
      <c r="B2169" s="27" t="s">
        <v>1895</v>
      </c>
      <c r="C2169" s="23" t="s">
        <v>1928</v>
      </c>
      <c r="D2169" s="23" t="n">
        <v>16021201</v>
      </c>
      <c r="E2169" s="24" t="n">
        <v>21510002011580</v>
      </c>
      <c r="F2169" s="51"/>
      <c r="G2169" s="25" t="n">
        <v>4726000</v>
      </c>
      <c r="H2169" s="26" t="s">
        <v>62</v>
      </c>
    </row>
    <row r="2170" s="52" customFormat="true" ht="15" hidden="false" customHeight="false" outlineLevel="0" collapsed="false">
      <c r="A2170" s="51" t="n">
        <v>41</v>
      </c>
      <c r="B2170" s="27" t="s">
        <v>1895</v>
      </c>
      <c r="C2170" s="23" t="s">
        <v>1929</v>
      </c>
      <c r="D2170" s="23" t="n">
        <v>16021208</v>
      </c>
      <c r="E2170" s="24" t="n">
        <v>21510002083349</v>
      </c>
      <c r="F2170" s="51"/>
      <c r="G2170" s="25" t="n">
        <v>4448000</v>
      </c>
      <c r="H2170" s="26" t="s">
        <v>62</v>
      </c>
    </row>
    <row r="2171" s="52" customFormat="true" ht="15" hidden="false" customHeight="false" outlineLevel="0" collapsed="false">
      <c r="A2171" s="51" t="n">
        <v>42</v>
      </c>
      <c r="B2171" s="27" t="s">
        <v>1895</v>
      </c>
      <c r="C2171" s="23" t="s">
        <v>1930</v>
      </c>
      <c r="D2171" s="23" t="n">
        <v>16021209</v>
      </c>
      <c r="E2171" s="24" t="n">
        <v>21510002000986</v>
      </c>
      <c r="F2171" s="51"/>
      <c r="G2171" s="25" t="n">
        <v>5560000</v>
      </c>
      <c r="H2171" s="26" t="s">
        <v>62</v>
      </c>
    </row>
    <row r="2172" s="52" customFormat="true" ht="15" hidden="false" customHeight="false" outlineLevel="0" collapsed="false">
      <c r="A2172" s="51" t="n">
        <v>43</v>
      </c>
      <c r="B2172" s="27" t="s">
        <v>1895</v>
      </c>
      <c r="C2172" s="23" t="s">
        <v>1931</v>
      </c>
      <c r="D2172" s="23" t="n">
        <v>16021211</v>
      </c>
      <c r="E2172" s="24" t="n">
        <v>21510001938969</v>
      </c>
      <c r="F2172" s="51"/>
      <c r="G2172" s="25" t="n">
        <v>5282000</v>
      </c>
      <c r="H2172" s="26" t="s">
        <v>62</v>
      </c>
    </row>
    <row r="2173" s="52" customFormat="true" ht="15" hidden="false" customHeight="false" outlineLevel="0" collapsed="false">
      <c r="A2173" s="51" t="n">
        <v>44</v>
      </c>
      <c r="B2173" s="27" t="s">
        <v>1895</v>
      </c>
      <c r="C2173" s="23" t="s">
        <v>1932</v>
      </c>
      <c r="D2173" s="23" t="n">
        <v>16021228</v>
      </c>
      <c r="E2173" s="24" t="n">
        <v>21510001939245</v>
      </c>
      <c r="F2173" s="51"/>
      <c r="G2173" s="25" t="n">
        <v>5282000</v>
      </c>
      <c r="H2173" s="26" t="s">
        <v>62</v>
      </c>
    </row>
    <row r="2174" s="52" customFormat="true" ht="15" hidden="false" customHeight="false" outlineLevel="0" collapsed="false">
      <c r="A2174" s="51" t="n">
        <v>45</v>
      </c>
      <c r="B2174" s="27" t="s">
        <v>1895</v>
      </c>
      <c r="C2174" s="23" t="s">
        <v>1933</v>
      </c>
      <c r="D2174" s="23" t="n">
        <v>16021229</v>
      </c>
      <c r="E2174" s="24" t="n">
        <v>21510002011298</v>
      </c>
      <c r="F2174" s="51"/>
      <c r="G2174" s="25" t="n">
        <v>4170000</v>
      </c>
      <c r="H2174" s="26" t="s">
        <v>62</v>
      </c>
    </row>
    <row r="2175" s="52" customFormat="true" ht="15" hidden="false" customHeight="false" outlineLevel="0" collapsed="false">
      <c r="A2175" s="51" t="n">
        <v>46</v>
      </c>
      <c r="B2175" s="27" t="s">
        <v>1895</v>
      </c>
      <c r="C2175" s="23" t="s">
        <v>27</v>
      </c>
      <c r="D2175" s="23" t="n">
        <v>16021243</v>
      </c>
      <c r="E2175" s="24" t="n">
        <v>21510001939120</v>
      </c>
      <c r="F2175" s="51"/>
      <c r="G2175" s="25" t="n">
        <v>4448000</v>
      </c>
      <c r="H2175" s="26" t="s">
        <v>62</v>
      </c>
    </row>
    <row r="2176" s="52" customFormat="true" ht="15" hidden="false" customHeight="false" outlineLevel="0" collapsed="false">
      <c r="A2176" s="51" t="n">
        <v>47</v>
      </c>
      <c r="B2176" s="27" t="s">
        <v>1895</v>
      </c>
      <c r="C2176" s="23" t="s">
        <v>1934</v>
      </c>
      <c r="D2176" s="23" t="n">
        <v>16020028</v>
      </c>
      <c r="E2176" s="24" t="n">
        <v>21510001940414</v>
      </c>
      <c r="F2176" s="51"/>
      <c r="G2176" s="25" t="n">
        <v>5004000</v>
      </c>
      <c r="H2176" s="26" t="s">
        <v>62</v>
      </c>
    </row>
    <row r="2177" s="52" customFormat="true" ht="15" hidden="false" customHeight="false" outlineLevel="0" collapsed="false">
      <c r="A2177" s="51" t="n">
        <v>48</v>
      </c>
      <c r="B2177" s="27" t="s">
        <v>1895</v>
      </c>
      <c r="C2177" s="23" t="s">
        <v>1935</v>
      </c>
      <c r="D2177" s="23" t="n">
        <v>16020055</v>
      </c>
      <c r="E2177" s="24" t="n">
        <v>21510002083109</v>
      </c>
      <c r="F2177" s="51"/>
      <c r="G2177" s="25" t="n">
        <v>6672000</v>
      </c>
      <c r="H2177" s="26" t="s">
        <v>62</v>
      </c>
    </row>
    <row r="2178" s="52" customFormat="true" ht="15" hidden="false" customHeight="false" outlineLevel="0" collapsed="false">
      <c r="A2178" s="51" t="n">
        <v>49</v>
      </c>
      <c r="B2178" s="27" t="s">
        <v>1895</v>
      </c>
      <c r="C2178" s="23" t="s">
        <v>1936</v>
      </c>
      <c r="D2178" s="23" t="n">
        <v>16020081</v>
      </c>
      <c r="E2178" s="24" t="n">
        <v>21510002080544</v>
      </c>
      <c r="F2178" s="51"/>
      <c r="G2178" s="25" t="n">
        <v>7367000</v>
      </c>
      <c r="H2178" s="26" t="s">
        <v>62</v>
      </c>
    </row>
    <row r="2179" s="52" customFormat="true" ht="15" hidden="false" customHeight="false" outlineLevel="0" collapsed="false">
      <c r="A2179" s="51" t="n">
        <v>50</v>
      </c>
      <c r="B2179" s="27" t="s">
        <v>1895</v>
      </c>
      <c r="C2179" s="23" t="s">
        <v>1937</v>
      </c>
      <c r="D2179" s="23" t="n">
        <v>16020078</v>
      </c>
      <c r="E2179" s="24" t="n">
        <v>21510002082629</v>
      </c>
      <c r="F2179" s="51"/>
      <c r="G2179" s="25" t="n">
        <v>5560000</v>
      </c>
      <c r="H2179" s="26" t="s">
        <v>62</v>
      </c>
    </row>
    <row r="2180" s="52" customFormat="true" ht="15" hidden="false" customHeight="false" outlineLevel="0" collapsed="false">
      <c r="A2180" s="51" t="n">
        <v>51</v>
      </c>
      <c r="B2180" s="27" t="s">
        <v>1895</v>
      </c>
      <c r="C2180" s="23" t="s">
        <v>1938</v>
      </c>
      <c r="D2180" s="23" t="n">
        <v>16020048</v>
      </c>
      <c r="E2180" s="24" t="n">
        <v>21510001974866</v>
      </c>
      <c r="F2180" s="51"/>
      <c r="G2180" s="25" t="n">
        <v>5838000</v>
      </c>
      <c r="H2180" s="26" t="s">
        <v>62</v>
      </c>
    </row>
    <row r="2181" s="52" customFormat="true" ht="15" hidden="false" customHeight="false" outlineLevel="0" collapsed="false">
      <c r="A2181" s="51" t="n">
        <v>52</v>
      </c>
      <c r="B2181" s="27" t="s">
        <v>1895</v>
      </c>
      <c r="C2181" s="23" t="s">
        <v>1939</v>
      </c>
      <c r="D2181" s="23" t="n">
        <v>16020503</v>
      </c>
      <c r="E2181" s="24" t="n">
        <v>21510001938349</v>
      </c>
      <c r="F2181" s="51"/>
      <c r="G2181" s="25" t="n">
        <v>4170000</v>
      </c>
      <c r="H2181" s="26" t="s">
        <v>62</v>
      </c>
    </row>
    <row r="2182" s="52" customFormat="true" ht="15" hidden="false" customHeight="false" outlineLevel="0" collapsed="false">
      <c r="A2182" s="51" t="n">
        <v>53</v>
      </c>
      <c r="B2182" s="27" t="s">
        <v>1895</v>
      </c>
      <c r="C2182" s="23" t="s">
        <v>1940</v>
      </c>
      <c r="D2182" s="23" t="n">
        <v>16020509</v>
      </c>
      <c r="E2182" s="24" t="n">
        <v>21510002011456</v>
      </c>
      <c r="F2182" s="51"/>
      <c r="G2182" s="25" t="n">
        <v>4726000</v>
      </c>
      <c r="H2182" s="26" t="s">
        <v>62</v>
      </c>
    </row>
    <row r="2183" s="52" customFormat="true" ht="15" hidden="false" customHeight="false" outlineLevel="0" collapsed="false">
      <c r="A2183" s="51" t="n">
        <v>54</v>
      </c>
      <c r="B2183" s="27" t="s">
        <v>1895</v>
      </c>
      <c r="C2183" s="23" t="s">
        <v>808</v>
      </c>
      <c r="D2183" s="23" t="n">
        <v>16020519</v>
      </c>
      <c r="E2183" s="24" t="n">
        <v>21510001975522</v>
      </c>
      <c r="F2183" s="51"/>
      <c r="G2183" s="25" t="n">
        <v>4170000</v>
      </c>
      <c r="H2183" s="26" t="s">
        <v>62</v>
      </c>
    </row>
    <row r="2184" s="52" customFormat="true" ht="15" hidden="false" customHeight="false" outlineLevel="0" collapsed="false">
      <c r="A2184" s="51" t="n">
        <v>55</v>
      </c>
      <c r="B2184" s="27" t="s">
        <v>1895</v>
      </c>
      <c r="C2184" s="23" t="s">
        <v>1941</v>
      </c>
      <c r="D2184" s="23" t="n">
        <v>16020523</v>
      </c>
      <c r="E2184" s="24" t="n">
        <v>21510001939731</v>
      </c>
      <c r="F2184" s="51"/>
      <c r="G2184" s="25" t="n">
        <v>4448000</v>
      </c>
      <c r="H2184" s="26" t="s">
        <v>62</v>
      </c>
    </row>
    <row r="2185" s="52" customFormat="true" ht="15" hidden="false" customHeight="false" outlineLevel="0" collapsed="false">
      <c r="A2185" s="51" t="n">
        <v>56</v>
      </c>
      <c r="B2185" s="27" t="s">
        <v>1895</v>
      </c>
      <c r="C2185" s="23" t="s">
        <v>1942</v>
      </c>
      <c r="D2185" s="23" t="n">
        <v>16020544</v>
      </c>
      <c r="E2185" s="24" t="n">
        <v>21510001975355</v>
      </c>
      <c r="F2185" s="51"/>
      <c r="G2185" s="25" t="n">
        <v>4170000</v>
      </c>
      <c r="H2185" s="26" t="s">
        <v>62</v>
      </c>
    </row>
    <row r="2186" s="52" customFormat="true" ht="15" hidden="false" customHeight="false" outlineLevel="0" collapsed="false">
      <c r="A2186" s="51" t="n">
        <v>57</v>
      </c>
      <c r="B2186" s="27" t="s">
        <v>1895</v>
      </c>
      <c r="C2186" s="23" t="s">
        <v>1943</v>
      </c>
      <c r="D2186" s="23" t="n">
        <v>16020553</v>
      </c>
      <c r="E2186" s="24" t="n">
        <v>21510001937382</v>
      </c>
      <c r="F2186" s="51"/>
      <c r="G2186" s="25" t="n">
        <v>4170000</v>
      </c>
      <c r="H2186" s="26" t="s">
        <v>62</v>
      </c>
    </row>
    <row r="2187" s="52" customFormat="true" ht="15" hidden="false" customHeight="false" outlineLevel="0" collapsed="false">
      <c r="A2187" s="51" t="n">
        <v>58</v>
      </c>
      <c r="B2187" s="27" t="s">
        <v>1895</v>
      </c>
      <c r="C2187" s="23" t="s">
        <v>1944</v>
      </c>
      <c r="D2187" s="23" t="n">
        <v>16020555</v>
      </c>
      <c r="E2187" s="24" t="n">
        <v>21510001938677</v>
      </c>
      <c r="F2187" s="51"/>
      <c r="G2187" s="25" t="n">
        <v>4448000</v>
      </c>
      <c r="H2187" s="26" t="s">
        <v>62</v>
      </c>
    </row>
    <row r="2188" s="52" customFormat="true" ht="15" hidden="false" customHeight="false" outlineLevel="0" collapsed="false">
      <c r="A2188" s="51" t="n">
        <v>59</v>
      </c>
      <c r="B2188" s="27" t="s">
        <v>1895</v>
      </c>
      <c r="C2188" s="23" t="s">
        <v>1945</v>
      </c>
      <c r="D2188" s="23" t="n">
        <v>16020566</v>
      </c>
      <c r="E2188" s="24" t="n">
        <v>21510001940043</v>
      </c>
      <c r="F2188" s="51"/>
      <c r="G2188" s="25" t="n">
        <v>5282000</v>
      </c>
      <c r="H2188" s="26" t="s">
        <v>62</v>
      </c>
    </row>
    <row r="2189" s="52" customFormat="true" ht="15" hidden="false" customHeight="false" outlineLevel="0" collapsed="false">
      <c r="A2189" s="51" t="n">
        <v>60</v>
      </c>
      <c r="B2189" s="27" t="s">
        <v>1895</v>
      </c>
      <c r="C2189" s="23" t="s">
        <v>1946</v>
      </c>
      <c r="D2189" s="23" t="n">
        <v>16020569</v>
      </c>
      <c r="E2189" s="24" t="n">
        <v>21510001938190</v>
      </c>
      <c r="F2189" s="51"/>
      <c r="G2189" s="25" t="n">
        <v>5004000</v>
      </c>
      <c r="H2189" s="26" t="s">
        <v>62</v>
      </c>
    </row>
    <row r="2190" s="52" customFormat="true" ht="15" hidden="false" customHeight="false" outlineLevel="0" collapsed="false">
      <c r="A2190" s="51" t="n">
        <v>61</v>
      </c>
      <c r="B2190" s="27" t="s">
        <v>1895</v>
      </c>
      <c r="C2190" s="23" t="s">
        <v>1947</v>
      </c>
      <c r="D2190" s="23" t="n">
        <v>16020572</v>
      </c>
      <c r="E2190" s="24" t="n">
        <v>21510001940654</v>
      </c>
      <c r="F2190" s="51"/>
      <c r="G2190" s="25" t="n">
        <v>4170000</v>
      </c>
      <c r="H2190" s="26" t="s">
        <v>62</v>
      </c>
    </row>
    <row r="2191" s="52" customFormat="true" ht="15" hidden="false" customHeight="false" outlineLevel="0" collapsed="false">
      <c r="A2191" s="51" t="n">
        <v>62</v>
      </c>
      <c r="B2191" s="27" t="s">
        <v>1895</v>
      </c>
      <c r="C2191" s="23" t="s">
        <v>745</v>
      </c>
      <c r="D2191" s="23" t="n">
        <v>16020578</v>
      </c>
      <c r="E2191" s="24" t="n">
        <v>21510001937355</v>
      </c>
      <c r="F2191" s="51"/>
      <c r="G2191" s="25" t="n">
        <v>5838000</v>
      </c>
      <c r="H2191" s="26" t="s">
        <v>62</v>
      </c>
    </row>
    <row r="2192" s="52" customFormat="true" ht="15" hidden="false" customHeight="false" outlineLevel="0" collapsed="false">
      <c r="A2192" s="51" t="n">
        <v>63</v>
      </c>
      <c r="B2192" s="27" t="s">
        <v>1895</v>
      </c>
      <c r="C2192" s="23" t="s">
        <v>188</v>
      </c>
      <c r="D2192" s="23" t="n">
        <v>16020585</v>
      </c>
      <c r="E2192" s="24" t="n">
        <v>21510001937160</v>
      </c>
      <c r="F2192" s="51"/>
      <c r="G2192" s="25" t="n">
        <v>4448000</v>
      </c>
      <c r="H2192" s="26" t="s">
        <v>62</v>
      </c>
    </row>
    <row r="2193" s="52" customFormat="true" ht="15" hidden="false" customHeight="false" outlineLevel="0" collapsed="false">
      <c r="A2193" s="51" t="n">
        <v>64</v>
      </c>
      <c r="B2193" s="27" t="s">
        <v>1895</v>
      </c>
      <c r="C2193" s="23" t="s">
        <v>1948</v>
      </c>
      <c r="D2193" s="23" t="n">
        <v>16020586</v>
      </c>
      <c r="E2193" s="24" t="n">
        <v>21510001937443</v>
      </c>
      <c r="F2193" s="51"/>
      <c r="G2193" s="25" t="n">
        <v>5004000</v>
      </c>
      <c r="H2193" s="26" t="s">
        <v>62</v>
      </c>
    </row>
    <row r="2194" s="52" customFormat="true" ht="15" hidden="false" customHeight="false" outlineLevel="0" collapsed="false">
      <c r="A2194" s="51" t="n">
        <v>65</v>
      </c>
      <c r="B2194" s="27" t="s">
        <v>1895</v>
      </c>
      <c r="C2194" s="23" t="s">
        <v>504</v>
      </c>
      <c r="D2194" s="23" t="n">
        <v>16020588</v>
      </c>
      <c r="E2194" s="24" t="n">
        <v>21510001975221</v>
      </c>
      <c r="F2194" s="51"/>
      <c r="G2194" s="25" t="n">
        <v>5282000</v>
      </c>
      <c r="H2194" s="26" t="s">
        <v>62</v>
      </c>
    </row>
    <row r="2195" s="52" customFormat="true" ht="15" hidden="false" customHeight="false" outlineLevel="0" collapsed="false">
      <c r="A2195" s="51" t="n">
        <v>66</v>
      </c>
      <c r="B2195" s="27" t="s">
        <v>1895</v>
      </c>
      <c r="C2195" s="23" t="s">
        <v>1949</v>
      </c>
      <c r="D2195" s="23" t="n">
        <v>16020600</v>
      </c>
      <c r="E2195" s="24" t="n">
        <v>21510001975443</v>
      </c>
      <c r="F2195" s="51"/>
      <c r="G2195" s="25" t="n">
        <v>4170000</v>
      </c>
      <c r="H2195" s="26" t="s">
        <v>62</v>
      </c>
    </row>
    <row r="2196" s="52" customFormat="true" ht="15" hidden="false" customHeight="false" outlineLevel="0" collapsed="false">
      <c r="A2196" s="51" t="n">
        <v>67</v>
      </c>
      <c r="B2196" s="27" t="s">
        <v>1895</v>
      </c>
      <c r="C2196" s="23" t="s">
        <v>194</v>
      </c>
      <c r="D2196" s="23" t="n">
        <v>16020606</v>
      </c>
      <c r="E2196" s="24" t="n">
        <v>21510001975203</v>
      </c>
      <c r="F2196" s="51"/>
      <c r="G2196" s="25" t="n">
        <v>6533000</v>
      </c>
      <c r="H2196" s="26" t="s">
        <v>62</v>
      </c>
    </row>
    <row r="2197" s="52" customFormat="true" ht="15" hidden="false" customHeight="false" outlineLevel="0" collapsed="false">
      <c r="A2197" s="51" t="n">
        <v>68</v>
      </c>
      <c r="B2197" s="27" t="s">
        <v>1895</v>
      </c>
      <c r="C2197" s="23" t="s">
        <v>1950</v>
      </c>
      <c r="D2197" s="23" t="n">
        <v>16020622</v>
      </c>
      <c r="E2197" s="24" t="n">
        <v>21510001938039</v>
      </c>
      <c r="F2197" s="51"/>
      <c r="G2197" s="25" t="n">
        <v>5282000</v>
      </c>
      <c r="H2197" s="26" t="s">
        <v>62</v>
      </c>
    </row>
    <row r="2198" s="52" customFormat="true" ht="15" hidden="false" customHeight="false" outlineLevel="0" collapsed="false">
      <c r="A2198" s="51" t="n">
        <v>69</v>
      </c>
      <c r="B2198" s="27" t="s">
        <v>1895</v>
      </c>
      <c r="C2198" s="23" t="s">
        <v>1951</v>
      </c>
      <c r="D2198" s="23" t="n">
        <v>16020624</v>
      </c>
      <c r="E2198" s="24" t="n">
        <v>21510001937328</v>
      </c>
      <c r="F2198" s="51"/>
      <c r="G2198" s="25" t="n">
        <v>5699000</v>
      </c>
      <c r="H2198" s="26" t="s">
        <v>62</v>
      </c>
    </row>
    <row r="2199" s="52" customFormat="true" ht="15" hidden="false" customHeight="false" outlineLevel="0" collapsed="false">
      <c r="A2199" s="51" t="n">
        <v>70</v>
      </c>
      <c r="B2199" s="27" t="s">
        <v>1895</v>
      </c>
      <c r="C2199" s="23" t="s">
        <v>1446</v>
      </c>
      <c r="D2199" s="23" t="n">
        <v>16020660</v>
      </c>
      <c r="E2199" s="24" t="n">
        <v>21510001938330</v>
      </c>
      <c r="F2199" s="51"/>
      <c r="G2199" s="25" t="n">
        <v>5004000</v>
      </c>
      <c r="H2199" s="26" t="s">
        <v>62</v>
      </c>
    </row>
    <row r="2200" s="52" customFormat="true" ht="15" hidden="false" customHeight="false" outlineLevel="0" collapsed="false">
      <c r="A2200" s="51" t="n">
        <v>71</v>
      </c>
      <c r="B2200" s="27" t="s">
        <v>1895</v>
      </c>
      <c r="C2200" s="23" t="s">
        <v>1952</v>
      </c>
      <c r="D2200" s="23" t="n">
        <v>16020670</v>
      </c>
      <c r="E2200" s="24" t="n">
        <v>21510001938303</v>
      </c>
      <c r="F2200" s="51"/>
      <c r="G2200" s="25" t="n">
        <v>3614000</v>
      </c>
      <c r="H2200" s="26" t="s">
        <v>62</v>
      </c>
    </row>
    <row r="2201" s="52" customFormat="true" ht="15" hidden="false" customHeight="false" outlineLevel="0" collapsed="false">
      <c r="A2201" s="51" t="n">
        <v>72</v>
      </c>
      <c r="B2201" s="27" t="s">
        <v>1895</v>
      </c>
      <c r="C2201" s="23" t="s">
        <v>1953</v>
      </c>
      <c r="D2201" s="23" t="n">
        <v>16020674</v>
      </c>
      <c r="E2201" s="24" t="n">
        <v>21510001938428</v>
      </c>
      <c r="F2201" s="51"/>
      <c r="G2201" s="25" t="n">
        <v>4170000</v>
      </c>
      <c r="H2201" s="26" t="s">
        <v>62</v>
      </c>
    </row>
    <row r="2202" s="52" customFormat="true" ht="15" hidden="false" customHeight="false" outlineLevel="0" collapsed="false">
      <c r="A2202" s="51" t="n">
        <v>73</v>
      </c>
      <c r="B2202" s="27" t="s">
        <v>1895</v>
      </c>
      <c r="C2202" s="23" t="s">
        <v>1954</v>
      </c>
      <c r="D2202" s="23" t="n">
        <v>16020688</v>
      </c>
      <c r="E2202" s="24" t="n">
        <v>21510001937258</v>
      </c>
      <c r="F2202" s="51"/>
      <c r="G2202" s="25" t="n">
        <v>4170000</v>
      </c>
      <c r="H2202" s="26" t="s">
        <v>62</v>
      </c>
    </row>
    <row r="2203" s="52" customFormat="true" ht="15" hidden="false" customHeight="false" outlineLevel="0" collapsed="false">
      <c r="A2203" s="51" t="n">
        <v>74</v>
      </c>
      <c r="B2203" s="27" t="s">
        <v>1895</v>
      </c>
      <c r="C2203" s="23" t="s">
        <v>1955</v>
      </c>
      <c r="D2203" s="23" t="n">
        <v>16021832</v>
      </c>
      <c r="E2203" s="24" t="n">
        <v>21510002080571</v>
      </c>
      <c r="F2203" s="51"/>
      <c r="G2203" s="25" t="n">
        <v>6672000</v>
      </c>
      <c r="H2203" s="26" t="s">
        <v>62</v>
      </c>
    </row>
    <row r="2204" s="52" customFormat="true" ht="15" hidden="false" customHeight="false" outlineLevel="0" collapsed="false">
      <c r="A2204" s="51" t="n">
        <v>75</v>
      </c>
      <c r="B2204" s="27" t="s">
        <v>1895</v>
      </c>
      <c r="C2204" s="23" t="s">
        <v>1956</v>
      </c>
      <c r="D2204" s="23" t="n">
        <v>16022261</v>
      </c>
      <c r="E2204" s="24" t="n">
        <v>21510002081015</v>
      </c>
      <c r="F2204" s="51"/>
      <c r="G2204" s="25" t="n">
        <v>5282000</v>
      </c>
      <c r="H2204" s="26" t="s">
        <v>62</v>
      </c>
    </row>
    <row r="2205" s="52" customFormat="true" ht="15" hidden="false" customHeight="false" outlineLevel="0" collapsed="false">
      <c r="A2205" s="51" t="n">
        <v>76</v>
      </c>
      <c r="B2205" s="27" t="s">
        <v>1895</v>
      </c>
      <c r="C2205" s="23" t="s">
        <v>1957</v>
      </c>
      <c r="D2205" s="23" t="n">
        <v>16021270</v>
      </c>
      <c r="E2205" s="24" t="n">
        <v>21510002000861</v>
      </c>
      <c r="F2205" s="51"/>
      <c r="G2205" s="25" t="n">
        <v>6811000</v>
      </c>
      <c r="H2205" s="26" t="s">
        <v>62</v>
      </c>
    </row>
    <row r="2206" s="52" customFormat="true" ht="15" hidden="false" customHeight="false" outlineLevel="0" collapsed="false">
      <c r="A2206" s="51" t="n">
        <v>77</v>
      </c>
      <c r="B2206" s="27" t="s">
        <v>1895</v>
      </c>
      <c r="C2206" s="23" t="s">
        <v>1958</v>
      </c>
      <c r="D2206" s="23" t="n">
        <v>16021289</v>
      </c>
      <c r="E2206" s="24" t="n">
        <v>21510001943556</v>
      </c>
      <c r="F2206" s="51"/>
      <c r="G2206" s="25" t="n">
        <v>6950000</v>
      </c>
      <c r="H2206" s="26" t="s">
        <v>62</v>
      </c>
    </row>
    <row r="2207" s="52" customFormat="true" ht="15" hidden="false" customHeight="false" outlineLevel="0" collapsed="false">
      <c r="A2207" s="51" t="n">
        <v>78</v>
      </c>
      <c r="B2207" s="27" t="s">
        <v>1895</v>
      </c>
      <c r="C2207" s="23" t="s">
        <v>1959</v>
      </c>
      <c r="D2207" s="23" t="n">
        <v>16021292</v>
      </c>
      <c r="E2207" s="24" t="n">
        <v>21510002011854</v>
      </c>
      <c r="F2207" s="51"/>
      <c r="G2207" s="25" t="n">
        <v>5838000</v>
      </c>
      <c r="H2207" s="26" t="s">
        <v>62</v>
      </c>
    </row>
    <row r="2208" s="52" customFormat="true" ht="15" hidden="false" customHeight="false" outlineLevel="0" collapsed="false">
      <c r="A2208" s="51" t="n">
        <v>79</v>
      </c>
      <c r="B2208" s="27" t="s">
        <v>1895</v>
      </c>
      <c r="C2208" s="23" t="s">
        <v>1960</v>
      </c>
      <c r="D2208" s="23" t="n">
        <v>16021309</v>
      </c>
      <c r="E2208" s="24" t="n">
        <v>21510001940159</v>
      </c>
      <c r="F2208" s="51"/>
      <c r="G2208" s="25" t="n">
        <v>5560000</v>
      </c>
      <c r="H2208" s="26" t="s">
        <v>62</v>
      </c>
    </row>
    <row r="2209" s="52" customFormat="true" ht="15" hidden="false" customHeight="false" outlineLevel="0" collapsed="false">
      <c r="A2209" s="51" t="n">
        <v>80</v>
      </c>
      <c r="B2209" s="27" t="s">
        <v>1895</v>
      </c>
      <c r="C2209" s="23" t="s">
        <v>1961</v>
      </c>
      <c r="D2209" s="23" t="n">
        <v>16021313</v>
      </c>
      <c r="E2209" s="24" t="n">
        <v>21510002011605</v>
      </c>
      <c r="F2209" s="51"/>
      <c r="G2209" s="25" t="n">
        <v>6394000</v>
      </c>
      <c r="H2209" s="26" t="s">
        <v>62</v>
      </c>
    </row>
    <row r="2210" s="52" customFormat="true" ht="15" hidden="false" customHeight="false" outlineLevel="0" collapsed="false">
      <c r="A2210" s="51" t="n">
        <v>81</v>
      </c>
      <c r="B2210" s="27" t="s">
        <v>1895</v>
      </c>
      <c r="C2210" s="23" t="s">
        <v>1962</v>
      </c>
      <c r="D2210" s="23" t="n">
        <v>16021325</v>
      </c>
      <c r="E2210" s="24" t="n">
        <v>21510002000515</v>
      </c>
      <c r="F2210" s="51"/>
      <c r="G2210" s="25" t="n">
        <v>8896000</v>
      </c>
      <c r="H2210" s="26" t="s">
        <v>62</v>
      </c>
    </row>
    <row r="2211" s="52" customFormat="true" ht="15" hidden="false" customHeight="false" outlineLevel="0" collapsed="false">
      <c r="A2211" s="51" t="n">
        <v>82</v>
      </c>
      <c r="B2211" s="27" t="s">
        <v>1895</v>
      </c>
      <c r="C2211" s="23" t="s">
        <v>1963</v>
      </c>
      <c r="D2211" s="23" t="n">
        <v>16021326</v>
      </c>
      <c r="E2211" s="24" t="n">
        <v>21510002011872</v>
      </c>
      <c r="F2211" s="51"/>
      <c r="G2211" s="25" t="n">
        <v>6116000</v>
      </c>
      <c r="H2211" s="26" t="s">
        <v>62</v>
      </c>
    </row>
    <row r="2212" s="52" customFormat="true" ht="15" hidden="false" customHeight="false" outlineLevel="0" collapsed="false">
      <c r="A2212" s="51" t="n">
        <v>83</v>
      </c>
      <c r="B2212" s="27" t="s">
        <v>1895</v>
      </c>
      <c r="C2212" s="23" t="s">
        <v>1964</v>
      </c>
      <c r="D2212" s="23" t="n">
        <v>16021333</v>
      </c>
      <c r="E2212" s="24" t="n">
        <v>21510002011289</v>
      </c>
      <c r="F2212" s="51"/>
      <c r="G2212" s="25" t="n">
        <v>6394000</v>
      </c>
      <c r="H2212" s="26" t="s">
        <v>62</v>
      </c>
    </row>
    <row r="2213" s="52" customFormat="true" ht="15" hidden="false" customHeight="false" outlineLevel="0" collapsed="false">
      <c r="A2213" s="51" t="n">
        <v>84</v>
      </c>
      <c r="B2213" s="27" t="s">
        <v>1895</v>
      </c>
      <c r="C2213" s="23" t="s">
        <v>1965</v>
      </c>
      <c r="D2213" s="23" t="n">
        <v>16021335</v>
      </c>
      <c r="E2213" s="24" t="n">
        <v>21510002080739</v>
      </c>
      <c r="F2213" s="51"/>
      <c r="G2213" s="25" t="n">
        <v>6394000</v>
      </c>
      <c r="H2213" s="26" t="s">
        <v>62</v>
      </c>
    </row>
    <row r="2214" s="52" customFormat="true" ht="15" hidden="false" customHeight="false" outlineLevel="0" collapsed="false">
      <c r="A2214" s="51" t="n">
        <v>85</v>
      </c>
      <c r="B2214" s="27" t="s">
        <v>1895</v>
      </c>
      <c r="C2214" s="23" t="s">
        <v>1607</v>
      </c>
      <c r="D2214" s="23" t="n">
        <v>16021354</v>
      </c>
      <c r="E2214" s="24" t="n">
        <v>21510001943398</v>
      </c>
      <c r="F2214" s="51"/>
      <c r="G2214" s="25" t="n">
        <v>8062000</v>
      </c>
      <c r="H2214" s="26" t="s">
        <v>62</v>
      </c>
    </row>
    <row r="2215" s="52" customFormat="true" ht="15" hidden="false" customHeight="false" outlineLevel="0" collapsed="false">
      <c r="A2215" s="51" t="n">
        <v>86</v>
      </c>
      <c r="B2215" s="27" t="s">
        <v>1895</v>
      </c>
      <c r="C2215" s="23" t="s">
        <v>1966</v>
      </c>
      <c r="D2215" s="23" t="n">
        <v>16021360</v>
      </c>
      <c r="E2215" s="24" t="n">
        <v>21510002012112</v>
      </c>
      <c r="F2215" s="51"/>
      <c r="G2215" s="25" t="n">
        <v>5977000</v>
      </c>
      <c r="H2215" s="26" t="s">
        <v>62</v>
      </c>
    </row>
    <row r="2216" s="52" customFormat="true" ht="15" hidden="false" customHeight="false" outlineLevel="0" collapsed="false">
      <c r="A2216" s="51" t="n">
        <v>87</v>
      </c>
      <c r="B2216" s="27" t="s">
        <v>1895</v>
      </c>
      <c r="C2216" s="23" t="s">
        <v>1967</v>
      </c>
      <c r="D2216" s="23" t="n">
        <v>16022094</v>
      </c>
      <c r="E2216" s="24" t="n">
        <v>21510002086320</v>
      </c>
      <c r="F2216" s="51"/>
      <c r="G2216" s="25" t="n">
        <v>6672000</v>
      </c>
      <c r="H2216" s="26" t="s">
        <v>62</v>
      </c>
    </row>
    <row r="2217" s="52" customFormat="true" ht="15" hidden="false" customHeight="false" outlineLevel="0" collapsed="false">
      <c r="A2217" s="51" t="n">
        <v>88</v>
      </c>
      <c r="B2217" s="27" t="s">
        <v>1895</v>
      </c>
      <c r="C2217" s="23" t="s">
        <v>127</v>
      </c>
      <c r="D2217" s="23" t="n">
        <v>16022366</v>
      </c>
      <c r="E2217" s="24" t="n">
        <v>21510001955764</v>
      </c>
      <c r="F2217" s="51"/>
      <c r="G2217" s="25" t="n">
        <v>5560000</v>
      </c>
      <c r="H2217" s="26" t="s">
        <v>62</v>
      </c>
    </row>
    <row r="2218" s="52" customFormat="true" ht="15" hidden="false" customHeight="false" outlineLevel="0" collapsed="false">
      <c r="A2218" s="51" t="n">
        <v>89</v>
      </c>
      <c r="B2218" s="27" t="s">
        <v>1895</v>
      </c>
      <c r="C2218" s="23" t="s">
        <v>1968</v>
      </c>
      <c r="D2218" s="23" t="n">
        <v>16022359</v>
      </c>
      <c r="E2218" s="24" t="n">
        <v>21510001973313</v>
      </c>
      <c r="F2218" s="51"/>
      <c r="G2218" s="25" t="n">
        <v>6394000</v>
      </c>
      <c r="H2218" s="26" t="s">
        <v>62</v>
      </c>
    </row>
    <row r="2219" s="52" customFormat="true" ht="15" hidden="false" customHeight="false" outlineLevel="0" collapsed="false">
      <c r="A2219" s="51" t="n">
        <v>90</v>
      </c>
      <c r="B2219" s="27" t="s">
        <v>1895</v>
      </c>
      <c r="C2219" s="23" t="s">
        <v>1969</v>
      </c>
      <c r="D2219" s="23" t="n">
        <v>16022134</v>
      </c>
      <c r="E2219" s="24" t="n">
        <v>21510001973173</v>
      </c>
      <c r="F2219" s="51"/>
      <c r="G2219" s="25" t="n">
        <v>8896000</v>
      </c>
      <c r="H2219" s="26" t="s">
        <v>62</v>
      </c>
    </row>
    <row r="2220" s="52" customFormat="true" ht="15" hidden="false" customHeight="false" outlineLevel="0" collapsed="false">
      <c r="A2220" s="51" t="n">
        <v>91</v>
      </c>
      <c r="B2220" s="27" t="s">
        <v>1895</v>
      </c>
      <c r="C2220" s="23" t="s">
        <v>1970</v>
      </c>
      <c r="D2220" s="23" t="n">
        <v>16022120</v>
      </c>
      <c r="E2220" s="24" t="n">
        <v>21510002082601</v>
      </c>
      <c r="F2220" s="51"/>
      <c r="G2220" s="25" t="n">
        <v>6394000</v>
      </c>
      <c r="H2220" s="26" t="s">
        <v>62</v>
      </c>
    </row>
    <row r="2221" s="52" customFormat="true" ht="15" hidden="false" customHeight="false" outlineLevel="0" collapsed="false">
      <c r="A2221" s="51" t="n">
        <v>92</v>
      </c>
      <c r="B2221" s="27" t="s">
        <v>1895</v>
      </c>
      <c r="C2221" s="23" t="s">
        <v>1971</v>
      </c>
      <c r="D2221" s="23" t="n">
        <v>16022108</v>
      </c>
      <c r="E2221" s="24" t="n">
        <v>21510002082045</v>
      </c>
      <c r="F2221" s="51"/>
      <c r="G2221" s="25" t="n">
        <v>7228000</v>
      </c>
      <c r="H2221" s="26" t="s">
        <v>62</v>
      </c>
    </row>
    <row r="2222" s="52" customFormat="true" ht="15" hidden="false" customHeight="false" outlineLevel="0" collapsed="false">
      <c r="A2222" s="51" t="n">
        <v>93</v>
      </c>
      <c r="B2222" s="27" t="s">
        <v>1895</v>
      </c>
      <c r="C2222" s="23" t="s">
        <v>1972</v>
      </c>
      <c r="D2222" s="23" t="n">
        <v>16022368</v>
      </c>
      <c r="E2222" s="24" t="n">
        <v>21510001974750</v>
      </c>
      <c r="F2222" s="51"/>
      <c r="G2222" s="25" t="n">
        <v>7228000</v>
      </c>
      <c r="H2222" s="26" t="s">
        <v>62</v>
      </c>
    </row>
    <row r="2223" s="52" customFormat="true" ht="15" hidden="false" customHeight="false" outlineLevel="0" collapsed="false">
      <c r="A2223" s="51" t="n">
        <v>94</v>
      </c>
      <c r="B2223" s="27" t="s">
        <v>1895</v>
      </c>
      <c r="C2223" s="23" t="s">
        <v>1973</v>
      </c>
      <c r="D2223" s="23" t="n">
        <v>16022479</v>
      </c>
      <c r="E2223" s="24" t="n">
        <v>21510002080711</v>
      </c>
      <c r="F2223" s="51"/>
      <c r="G2223" s="25" t="n">
        <v>6394000</v>
      </c>
      <c r="H2223" s="26" t="s">
        <v>62</v>
      </c>
    </row>
    <row r="2224" s="52" customFormat="true" ht="15" hidden="false" customHeight="false" outlineLevel="0" collapsed="false">
      <c r="A2224" s="51" t="n">
        <v>95</v>
      </c>
      <c r="B2224" s="27" t="s">
        <v>1895</v>
      </c>
      <c r="C2224" s="23" t="s">
        <v>1974</v>
      </c>
      <c r="D2224" s="23" t="n">
        <v>16021362</v>
      </c>
      <c r="E2224" s="24" t="n">
        <v>21510001938491</v>
      </c>
      <c r="F2224" s="51"/>
      <c r="G2224" s="25" t="n">
        <v>4170000</v>
      </c>
      <c r="H2224" s="26" t="s">
        <v>62</v>
      </c>
    </row>
    <row r="2225" s="52" customFormat="true" ht="15" hidden="false" customHeight="false" outlineLevel="0" collapsed="false">
      <c r="A2225" s="51" t="n">
        <v>96</v>
      </c>
      <c r="B2225" s="27" t="s">
        <v>1895</v>
      </c>
      <c r="C2225" s="23" t="s">
        <v>1975</v>
      </c>
      <c r="D2225" s="23" t="n">
        <v>16021398</v>
      </c>
      <c r="E2225" s="24" t="n">
        <v>21510002011809</v>
      </c>
      <c r="F2225" s="51"/>
      <c r="G2225" s="25" t="n">
        <v>5312580</v>
      </c>
      <c r="H2225" s="26" t="s">
        <v>62</v>
      </c>
    </row>
    <row r="2226" s="52" customFormat="true" ht="15" hidden="false" customHeight="false" outlineLevel="0" collapsed="false">
      <c r="A2226" s="51" t="n">
        <v>97</v>
      </c>
      <c r="B2226" s="27" t="s">
        <v>1895</v>
      </c>
      <c r="C2226" s="23" t="s">
        <v>1976</v>
      </c>
      <c r="D2226" s="23" t="n">
        <v>16022146</v>
      </c>
      <c r="E2226" s="24" t="n">
        <v>21510002080720</v>
      </c>
      <c r="F2226" s="51"/>
      <c r="G2226" s="25" t="n">
        <v>5004000</v>
      </c>
      <c r="H2226" s="26" t="s">
        <v>62</v>
      </c>
    </row>
    <row r="2227" s="52" customFormat="true" ht="15" hidden="false" customHeight="false" outlineLevel="0" collapsed="false">
      <c r="A2227" s="51" t="n">
        <v>98</v>
      </c>
      <c r="B2227" s="27" t="s">
        <v>1895</v>
      </c>
      <c r="C2227" s="23" t="s">
        <v>238</v>
      </c>
      <c r="D2227" s="23" t="n">
        <v>16021450</v>
      </c>
      <c r="E2227" s="24" t="n">
        <v>21510002073155</v>
      </c>
      <c r="F2227" s="51"/>
      <c r="G2227" s="25" t="n">
        <v>5004000</v>
      </c>
      <c r="H2227" s="26" t="s">
        <v>62</v>
      </c>
    </row>
    <row r="2228" s="52" customFormat="true" ht="15" hidden="false" customHeight="false" outlineLevel="0" collapsed="false">
      <c r="A2228" s="51" t="n">
        <v>99</v>
      </c>
      <c r="B2228" s="27" t="s">
        <v>1895</v>
      </c>
      <c r="C2228" s="23" t="s">
        <v>949</v>
      </c>
      <c r="D2228" s="23" t="n">
        <v>16021480</v>
      </c>
      <c r="E2228" s="24" t="n">
        <v>21510001938710</v>
      </c>
      <c r="F2228" s="51"/>
      <c r="G2228" s="25" t="n">
        <v>5282000</v>
      </c>
      <c r="H2228" s="26" t="s">
        <v>62</v>
      </c>
    </row>
    <row r="2229" s="52" customFormat="true" ht="15" hidden="false" customHeight="false" outlineLevel="0" collapsed="false">
      <c r="A2229" s="51" t="n">
        <v>100</v>
      </c>
      <c r="B2229" s="27" t="s">
        <v>1895</v>
      </c>
      <c r="C2229" s="23" t="s">
        <v>1977</v>
      </c>
      <c r="D2229" s="23" t="n">
        <v>16021484</v>
      </c>
      <c r="E2229" s="24" t="n">
        <v>21510001938783</v>
      </c>
      <c r="F2229" s="51"/>
      <c r="G2229" s="25" t="n">
        <v>4170000</v>
      </c>
      <c r="H2229" s="26" t="s">
        <v>62</v>
      </c>
    </row>
    <row r="2230" s="52" customFormat="true" ht="15" hidden="false" customHeight="false" outlineLevel="0" collapsed="false">
      <c r="A2230" s="51" t="n">
        <v>101</v>
      </c>
      <c r="B2230" s="27" t="s">
        <v>1895</v>
      </c>
      <c r="C2230" s="23" t="s">
        <v>1978</v>
      </c>
      <c r="D2230" s="23" t="n">
        <v>16021924</v>
      </c>
      <c r="E2230" s="24" t="n">
        <v>21510002082586</v>
      </c>
      <c r="F2230" s="51"/>
      <c r="G2230" s="25" t="n">
        <v>5282000</v>
      </c>
      <c r="H2230" s="26" t="s">
        <v>62</v>
      </c>
    </row>
    <row r="2231" s="52" customFormat="true" ht="15" hidden="false" customHeight="false" outlineLevel="0" collapsed="false">
      <c r="A2231" s="51" t="n">
        <v>102</v>
      </c>
      <c r="B2231" s="27" t="s">
        <v>1895</v>
      </c>
      <c r="C2231" s="23" t="s">
        <v>1979</v>
      </c>
      <c r="D2231" s="23" t="n">
        <v>16021940</v>
      </c>
      <c r="E2231" s="24" t="n">
        <v>21510002082984</v>
      </c>
      <c r="F2231" s="51"/>
      <c r="G2231" s="25" t="n">
        <v>3336000</v>
      </c>
      <c r="H2231" s="26" t="s">
        <v>62</v>
      </c>
    </row>
    <row r="2232" s="52" customFormat="true" ht="15" hidden="false" customHeight="false" outlineLevel="0" collapsed="false">
      <c r="A2232" s="51" t="n">
        <v>103</v>
      </c>
      <c r="B2232" s="27" t="s">
        <v>1895</v>
      </c>
      <c r="C2232" s="23" t="s">
        <v>1980</v>
      </c>
      <c r="D2232" s="23" t="n">
        <v>16021941</v>
      </c>
      <c r="E2232" s="24" t="n">
        <v>21510002082780</v>
      </c>
      <c r="F2232" s="51"/>
      <c r="G2232" s="25" t="n">
        <v>4726000</v>
      </c>
      <c r="H2232" s="26" t="s">
        <v>62</v>
      </c>
    </row>
    <row r="2233" s="52" customFormat="true" ht="15" hidden="false" customHeight="false" outlineLevel="0" collapsed="false">
      <c r="A2233" s="51" t="n">
        <v>104</v>
      </c>
      <c r="B2233" s="27" t="s">
        <v>1895</v>
      </c>
      <c r="C2233" s="23" t="s">
        <v>1981</v>
      </c>
      <c r="D2233" s="23" t="n">
        <v>16022395</v>
      </c>
      <c r="E2233" s="24" t="n">
        <v>21510001974556</v>
      </c>
      <c r="F2233" s="51"/>
      <c r="G2233" s="25" t="n">
        <v>4726000</v>
      </c>
      <c r="H2233" s="26" t="s">
        <v>62</v>
      </c>
    </row>
    <row r="2234" s="52" customFormat="true" ht="15" hidden="false" customHeight="false" outlineLevel="0" collapsed="false">
      <c r="A2234" s="51" t="n">
        <v>105</v>
      </c>
      <c r="B2234" s="27" t="s">
        <v>1895</v>
      </c>
      <c r="C2234" s="23" t="s">
        <v>1982</v>
      </c>
      <c r="D2234" s="23" t="n">
        <v>16022399</v>
      </c>
      <c r="E2234" s="24" t="n">
        <v>21510001973182</v>
      </c>
      <c r="F2234" s="51"/>
      <c r="G2234" s="25" t="n">
        <v>4170000</v>
      </c>
      <c r="H2234" s="26" t="s">
        <v>62</v>
      </c>
    </row>
    <row r="2235" s="52" customFormat="true" ht="15" hidden="false" customHeight="false" outlineLevel="0" collapsed="false">
      <c r="A2235" s="51" t="n">
        <v>106</v>
      </c>
      <c r="B2235" s="27" t="s">
        <v>1895</v>
      </c>
      <c r="C2235" s="23" t="s">
        <v>1983</v>
      </c>
      <c r="D2235" s="23" t="n">
        <v>16022397</v>
      </c>
      <c r="E2235" s="24" t="n">
        <v>21510002082692</v>
      </c>
      <c r="F2235" s="51"/>
      <c r="G2235" s="25" t="n">
        <v>4170000</v>
      </c>
      <c r="H2235" s="26" t="s">
        <v>62</v>
      </c>
    </row>
    <row r="2236" s="52" customFormat="true" ht="15" hidden="false" customHeight="false" outlineLevel="0" collapsed="false">
      <c r="A2236" s="51" t="n">
        <v>107</v>
      </c>
      <c r="B2236" s="27" t="s">
        <v>1895</v>
      </c>
      <c r="C2236" s="23" t="s">
        <v>1984</v>
      </c>
      <c r="D2236" s="23" t="n">
        <v>16022391</v>
      </c>
      <c r="E2236" s="24" t="n">
        <v>21510002080623</v>
      </c>
      <c r="F2236" s="51"/>
      <c r="G2236" s="25" t="n">
        <v>6672000</v>
      </c>
      <c r="H2236" s="26" t="s">
        <v>62</v>
      </c>
    </row>
    <row r="2237" s="52" customFormat="true" ht="15" hidden="false" customHeight="false" outlineLevel="0" collapsed="false">
      <c r="A2237" s="51" t="n">
        <v>108</v>
      </c>
      <c r="B2237" s="27" t="s">
        <v>1895</v>
      </c>
      <c r="C2237" s="23" t="s">
        <v>1985</v>
      </c>
      <c r="D2237" s="23" t="n">
        <v>16021551</v>
      </c>
      <c r="E2237" s="24" t="n">
        <v>21510001940399</v>
      </c>
      <c r="F2237" s="51"/>
      <c r="G2237" s="25" t="n">
        <v>5838000</v>
      </c>
      <c r="H2237" s="26" t="s">
        <v>62</v>
      </c>
    </row>
    <row r="2238" s="52" customFormat="true" ht="15" hidden="false" customHeight="false" outlineLevel="0" collapsed="false">
      <c r="A2238" s="51" t="n">
        <v>109</v>
      </c>
      <c r="B2238" s="27" t="s">
        <v>1895</v>
      </c>
      <c r="C2238" s="23" t="s">
        <v>1986</v>
      </c>
      <c r="D2238" s="23" t="n">
        <v>16021563</v>
      </c>
      <c r="E2238" s="24" t="n">
        <v>21510002080979</v>
      </c>
      <c r="F2238" s="51"/>
      <c r="G2238" s="25" t="n">
        <v>5004000</v>
      </c>
      <c r="H2238" s="26" t="s">
        <v>62</v>
      </c>
    </row>
    <row r="2239" s="52" customFormat="true" ht="15" hidden="false" customHeight="false" outlineLevel="0" collapsed="false">
      <c r="A2239" s="51" t="n">
        <v>110</v>
      </c>
      <c r="B2239" s="27" t="s">
        <v>1895</v>
      </c>
      <c r="C2239" s="23" t="s">
        <v>1987</v>
      </c>
      <c r="D2239" s="23" t="n">
        <v>16021580</v>
      </c>
      <c r="E2239" s="24" t="n">
        <v>21510001939379</v>
      </c>
      <c r="F2239" s="51"/>
      <c r="G2239" s="25" t="n">
        <v>6116000</v>
      </c>
      <c r="H2239" s="26" t="s">
        <v>62</v>
      </c>
    </row>
    <row r="2240" s="52" customFormat="true" ht="15" hidden="false" customHeight="false" outlineLevel="0" collapsed="false">
      <c r="A2240" s="51" t="n">
        <v>111</v>
      </c>
      <c r="B2240" s="27" t="s">
        <v>1895</v>
      </c>
      <c r="C2240" s="23" t="s">
        <v>1988</v>
      </c>
      <c r="D2240" s="23" t="n">
        <v>16021589</v>
      </c>
      <c r="E2240" s="24" t="n">
        <v>21510001939546</v>
      </c>
      <c r="F2240" s="51"/>
      <c r="G2240" s="25" t="n">
        <v>5004000</v>
      </c>
      <c r="H2240" s="26" t="s">
        <v>62</v>
      </c>
    </row>
    <row r="2241" s="52" customFormat="true" ht="15" hidden="false" customHeight="false" outlineLevel="0" collapsed="false">
      <c r="A2241" s="51" t="n">
        <v>112</v>
      </c>
      <c r="B2241" s="27" t="s">
        <v>1895</v>
      </c>
      <c r="C2241" s="23" t="s">
        <v>1989</v>
      </c>
      <c r="D2241" s="23" t="n">
        <v>16021601</v>
      </c>
      <c r="E2241" s="24" t="n">
        <v>21510001940131</v>
      </c>
      <c r="F2241" s="51"/>
      <c r="G2241" s="25" t="n">
        <v>6533000</v>
      </c>
      <c r="H2241" s="26" t="s">
        <v>62</v>
      </c>
    </row>
    <row r="2242" s="52" customFormat="true" ht="15" hidden="false" customHeight="false" outlineLevel="0" collapsed="false">
      <c r="A2242" s="51" t="n">
        <v>113</v>
      </c>
      <c r="B2242" s="27" t="s">
        <v>1895</v>
      </c>
      <c r="C2242" s="23" t="s">
        <v>677</v>
      </c>
      <c r="D2242" s="23" t="n">
        <v>16021610</v>
      </c>
      <c r="E2242" s="24" t="n">
        <v>21510001938136</v>
      </c>
      <c r="F2242" s="51"/>
      <c r="G2242" s="25" t="n">
        <v>6116000</v>
      </c>
      <c r="H2242" s="26" t="s">
        <v>62</v>
      </c>
    </row>
    <row r="2243" s="52" customFormat="true" ht="15" hidden="false" customHeight="false" outlineLevel="0" collapsed="false">
      <c r="A2243" s="51" t="n">
        <v>114</v>
      </c>
      <c r="B2243" s="27" t="s">
        <v>1895</v>
      </c>
      <c r="C2243" s="23" t="s">
        <v>1990</v>
      </c>
      <c r="D2243" s="23" t="n">
        <v>16021617</v>
      </c>
      <c r="E2243" s="24" t="n">
        <v>21510001939050</v>
      </c>
      <c r="F2243" s="51"/>
      <c r="G2243" s="25" t="n">
        <v>5838000</v>
      </c>
      <c r="H2243" s="26" t="s">
        <v>62</v>
      </c>
    </row>
    <row r="2244" s="52" customFormat="true" ht="15" hidden="false" customHeight="false" outlineLevel="0" collapsed="false">
      <c r="A2244" s="51" t="n">
        <v>115</v>
      </c>
      <c r="B2244" s="27" t="s">
        <v>1895</v>
      </c>
      <c r="C2244" s="23" t="s">
        <v>1991</v>
      </c>
      <c r="D2244" s="23" t="n">
        <v>16021629</v>
      </c>
      <c r="E2244" s="24" t="n">
        <v>21510002000524</v>
      </c>
      <c r="F2244" s="51"/>
      <c r="G2244" s="25" t="n">
        <v>6672000</v>
      </c>
      <c r="H2244" s="26" t="s">
        <v>62</v>
      </c>
    </row>
    <row r="2245" s="52" customFormat="true" ht="15" hidden="false" customHeight="false" outlineLevel="0" collapsed="false">
      <c r="A2245" s="51" t="n">
        <v>116</v>
      </c>
      <c r="B2245" s="27" t="s">
        <v>1895</v>
      </c>
      <c r="C2245" s="23" t="s">
        <v>1992</v>
      </c>
      <c r="D2245" s="23" t="n">
        <v>16021636</v>
      </c>
      <c r="E2245" s="24" t="n">
        <v>21510001939689</v>
      </c>
      <c r="F2245" s="51"/>
      <c r="G2245" s="25" t="n">
        <v>6116000</v>
      </c>
      <c r="H2245" s="26" t="s">
        <v>62</v>
      </c>
    </row>
    <row r="2246" s="52" customFormat="true" ht="15" hidden="false" customHeight="false" outlineLevel="0" collapsed="false">
      <c r="A2246" s="51" t="n">
        <v>117</v>
      </c>
      <c r="B2246" s="27" t="s">
        <v>1895</v>
      </c>
      <c r="C2246" s="23" t="s">
        <v>1993</v>
      </c>
      <c r="D2246" s="23" t="n">
        <v>16021644</v>
      </c>
      <c r="E2246" s="24" t="n">
        <v>21510001940229</v>
      </c>
      <c r="F2246" s="51"/>
      <c r="G2246" s="25" t="n">
        <v>6950000</v>
      </c>
      <c r="H2246" s="26" t="s">
        <v>62</v>
      </c>
    </row>
    <row r="2247" s="52" customFormat="true" ht="15" hidden="false" customHeight="false" outlineLevel="0" collapsed="false">
      <c r="A2247" s="51" t="n">
        <v>118</v>
      </c>
      <c r="B2247" s="27" t="s">
        <v>1895</v>
      </c>
      <c r="C2247" s="23" t="s">
        <v>1994</v>
      </c>
      <c r="D2247" s="23" t="n">
        <v>16021658</v>
      </c>
      <c r="E2247" s="24" t="n">
        <v>21510001939722</v>
      </c>
      <c r="F2247" s="51"/>
      <c r="G2247" s="25" t="n">
        <v>6672000</v>
      </c>
      <c r="H2247" s="26" t="s">
        <v>62</v>
      </c>
    </row>
    <row r="2248" s="52" customFormat="true" ht="15" hidden="false" customHeight="false" outlineLevel="0" collapsed="false">
      <c r="A2248" s="51" t="n">
        <v>119</v>
      </c>
      <c r="B2248" s="27" t="s">
        <v>1895</v>
      </c>
      <c r="C2248" s="23" t="s">
        <v>1995</v>
      </c>
      <c r="D2248" s="23" t="n">
        <v>16021659</v>
      </c>
      <c r="E2248" s="24" t="n">
        <v>21510001943501</v>
      </c>
      <c r="F2248" s="51"/>
      <c r="G2248" s="25" t="n">
        <v>5838000</v>
      </c>
      <c r="H2248" s="26" t="s">
        <v>62</v>
      </c>
    </row>
    <row r="2249" s="52" customFormat="true" ht="15" hidden="false" customHeight="false" outlineLevel="0" collapsed="false">
      <c r="A2249" s="51" t="n">
        <v>120</v>
      </c>
      <c r="B2249" s="27" t="s">
        <v>1895</v>
      </c>
      <c r="C2249" s="23" t="s">
        <v>1996</v>
      </c>
      <c r="D2249" s="23" t="n">
        <v>16022173</v>
      </c>
      <c r="E2249" s="24" t="n">
        <v>21510001973243</v>
      </c>
      <c r="F2249" s="51"/>
      <c r="G2249" s="25" t="n">
        <v>5004000</v>
      </c>
      <c r="H2249" s="26" t="s">
        <v>62</v>
      </c>
    </row>
    <row r="2250" s="52" customFormat="true" ht="15" hidden="false" customHeight="false" outlineLevel="0" collapsed="false">
      <c r="A2250" s="51" t="n">
        <v>121</v>
      </c>
      <c r="B2250" s="27" t="s">
        <v>1895</v>
      </c>
      <c r="C2250" s="23" t="s">
        <v>1263</v>
      </c>
      <c r="D2250" s="23" t="n">
        <v>16022193</v>
      </c>
      <c r="E2250" s="24" t="n">
        <v>21510001973155</v>
      </c>
      <c r="F2250" s="51"/>
      <c r="G2250" s="25" t="n">
        <v>5004000</v>
      </c>
      <c r="H2250" s="26" t="s">
        <v>62</v>
      </c>
    </row>
    <row r="2251" s="52" customFormat="true" ht="15" hidden="false" customHeight="false" outlineLevel="0" collapsed="false">
      <c r="A2251" s="51" t="n">
        <v>122</v>
      </c>
      <c r="B2251" s="27" t="s">
        <v>1895</v>
      </c>
      <c r="C2251" s="23" t="s">
        <v>1997</v>
      </c>
      <c r="D2251" s="23" t="n">
        <v>16022171</v>
      </c>
      <c r="E2251" s="24" t="n">
        <v>21510002082294</v>
      </c>
      <c r="F2251" s="51"/>
      <c r="G2251" s="25" t="n">
        <v>5838000</v>
      </c>
      <c r="H2251" s="26" t="s">
        <v>62</v>
      </c>
    </row>
    <row r="2252" s="52" customFormat="true" ht="15" hidden="false" customHeight="false" outlineLevel="0" collapsed="false">
      <c r="A2252" s="51" t="n">
        <v>123</v>
      </c>
      <c r="B2252" s="27" t="s">
        <v>1895</v>
      </c>
      <c r="C2252" s="23" t="s">
        <v>1998</v>
      </c>
      <c r="D2252" s="23" t="n">
        <v>16022502</v>
      </c>
      <c r="E2252" s="24" t="n">
        <v>21510002082203</v>
      </c>
      <c r="F2252" s="51"/>
      <c r="G2252" s="25" t="n">
        <v>5838000</v>
      </c>
      <c r="H2252" s="26" t="s">
        <v>62</v>
      </c>
    </row>
    <row r="2253" s="52" customFormat="true" ht="15" hidden="false" customHeight="false" outlineLevel="0" collapsed="false">
      <c r="A2253" s="51" t="n">
        <v>124</v>
      </c>
      <c r="B2253" s="27" t="s">
        <v>1895</v>
      </c>
      <c r="C2253" s="23" t="s">
        <v>1999</v>
      </c>
      <c r="D2253" s="23" t="n">
        <v>16022164</v>
      </c>
      <c r="E2253" s="24" t="n">
        <v>21510002083437</v>
      </c>
      <c r="F2253" s="51"/>
      <c r="G2253" s="25" t="n">
        <v>7228000</v>
      </c>
      <c r="H2253" s="26" t="s">
        <v>62</v>
      </c>
    </row>
    <row r="2254" s="52" customFormat="true" ht="15" hidden="false" customHeight="false" outlineLevel="0" collapsed="false">
      <c r="A2254" s="51" t="n">
        <v>125</v>
      </c>
      <c r="B2254" s="27" t="s">
        <v>1895</v>
      </c>
      <c r="C2254" s="23" t="s">
        <v>2000</v>
      </c>
      <c r="D2254" s="23" t="n">
        <v>16021769</v>
      </c>
      <c r="E2254" s="24" t="n">
        <v>21510001938640</v>
      </c>
      <c r="F2254" s="51"/>
      <c r="G2254" s="25" t="n">
        <v>6116000</v>
      </c>
      <c r="H2254" s="26" t="s">
        <v>62</v>
      </c>
    </row>
    <row r="2255" s="52" customFormat="true" ht="15" hidden="false" customHeight="false" outlineLevel="0" collapsed="false">
      <c r="A2255" s="51" t="n">
        <v>126</v>
      </c>
      <c r="B2255" s="27" t="s">
        <v>1895</v>
      </c>
      <c r="C2255" s="23" t="s">
        <v>2001</v>
      </c>
      <c r="D2255" s="23" t="n">
        <v>16021856</v>
      </c>
      <c r="E2255" s="24" t="n">
        <v>21510002373776</v>
      </c>
      <c r="F2255" s="51"/>
      <c r="G2255" s="25" t="n">
        <v>6394000</v>
      </c>
      <c r="H2255" s="26" t="s">
        <v>62</v>
      </c>
    </row>
    <row r="2256" s="52" customFormat="true" ht="15" hidden="false" customHeight="false" outlineLevel="0" collapsed="false">
      <c r="A2256" s="51" t="n">
        <v>127</v>
      </c>
      <c r="B2256" s="27" t="s">
        <v>1895</v>
      </c>
      <c r="C2256" s="23" t="s">
        <v>2002</v>
      </c>
      <c r="D2256" s="23" t="n">
        <v>16022466</v>
      </c>
      <c r="E2256" s="24" t="n">
        <v>21510002082160</v>
      </c>
      <c r="F2256" s="51"/>
      <c r="G2256" s="25" t="n">
        <v>6394000</v>
      </c>
      <c r="H2256" s="26" t="s">
        <v>62</v>
      </c>
    </row>
    <row r="2257" s="52" customFormat="true" ht="15" hidden="false" customHeight="false" outlineLevel="0" collapsed="false">
      <c r="A2257" s="51" t="n">
        <v>128</v>
      </c>
      <c r="B2257" s="27" t="s">
        <v>1895</v>
      </c>
      <c r="C2257" s="23" t="s">
        <v>1743</v>
      </c>
      <c r="D2257" s="23" t="n">
        <v>16022500</v>
      </c>
      <c r="E2257" s="24" t="n">
        <v>21510002082221</v>
      </c>
      <c r="F2257" s="51"/>
      <c r="G2257" s="25" t="n">
        <v>5282000</v>
      </c>
      <c r="H2257" s="26" t="s">
        <v>62</v>
      </c>
    </row>
    <row r="2258" s="52" customFormat="true" ht="15" hidden="false" customHeight="false" outlineLevel="0" collapsed="false">
      <c r="A2258" s="51" t="n">
        <v>129</v>
      </c>
      <c r="B2258" s="27" t="s">
        <v>1895</v>
      </c>
      <c r="C2258" s="23" t="s">
        <v>2003</v>
      </c>
      <c r="D2258" s="23" t="n">
        <v>16022465</v>
      </c>
      <c r="E2258" s="24" t="n">
        <v>21510002083303</v>
      </c>
      <c r="F2258" s="51"/>
      <c r="G2258" s="25" t="n">
        <v>6394000</v>
      </c>
      <c r="H2258" s="26" t="s">
        <v>62</v>
      </c>
    </row>
    <row r="2259" s="52" customFormat="true" ht="15" hidden="false" customHeight="false" outlineLevel="0" collapsed="false">
      <c r="A2259" s="51" t="n">
        <v>130</v>
      </c>
      <c r="B2259" s="27" t="s">
        <v>1895</v>
      </c>
      <c r="C2259" s="23" t="s">
        <v>2004</v>
      </c>
      <c r="D2259" s="23" t="n">
        <v>16020693</v>
      </c>
      <c r="E2259" s="24" t="n">
        <v>21510001975364</v>
      </c>
      <c r="F2259" s="51"/>
      <c r="G2259" s="25" t="n">
        <v>4726000</v>
      </c>
      <c r="H2259" s="26" t="s">
        <v>62</v>
      </c>
    </row>
    <row r="2260" s="52" customFormat="true" ht="15" hidden="false" customHeight="false" outlineLevel="0" collapsed="false">
      <c r="A2260" s="51" t="n">
        <v>131</v>
      </c>
      <c r="B2260" s="27" t="s">
        <v>1895</v>
      </c>
      <c r="C2260" s="23" t="s">
        <v>2005</v>
      </c>
      <c r="D2260" s="23" t="n">
        <v>16020699</v>
      </c>
      <c r="E2260" s="24" t="n">
        <v>21510001975212</v>
      </c>
      <c r="F2260" s="51"/>
      <c r="G2260" s="25" t="n">
        <v>4726000</v>
      </c>
      <c r="H2260" s="26" t="s">
        <v>62</v>
      </c>
    </row>
    <row r="2261" s="52" customFormat="true" ht="15" hidden="false" customHeight="false" outlineLevel="0" collapsed="false">
      <c r="A2261" s="51" t="n">
        <v>132</v>
      </c>
      <c r="B2261" s="27" t="s">
        <v>1895</v>
      </c>
      <c r="C2261" s="23" t="s">
        <v>2006</v>
      </c>
      <c r="D2261" s="23" t="n">
        <v>16020711</v>
      </c>
      <c r="E2261" s="24" t="n">
        <v>21510001939874</v>
      </c>
      <c r="F2261" s="51"/>
      <c r="G2261" s="25" t="n">
        <v>4726000</v>
      </c>
      <c r="H2261" s="26" t="s">
        <v>62</v>
      </c>
    </row>
    <row r="2262" s="52" customFormat="true" ht="15" hidden="false" customHeight="false" outlineLevel="0" collapsed="false">
      <c r="A2262" s="51" t="n">
        <v>133</v>
      </c>
      <c r="B2262" s="27" t="s">
        <v>1895</v>
      </c>
      <c r="C2262" s="23" t="s">
        <v>2007</v>
      </c>
      <c r="D2262" s="23" t="n">
        <v>16020737</v>
      </c>
      <c r="E2262" s="24" t="n">
        <v>21510001937470</v>
      </c>
      <c r="F2262" s="51"/>
      <c r="G2262" s="25" t="n">
        <v>5004000</v>
      </c>
      <c r="H2262" s="26" t="s">
        <v>62</v>
      </c>
    </row>
    <row r="2263" s="52" customFormat="true" ht="15" hidden="false" customHeight="false" outlineLevel="0" collapsed="false">
      <c r="A2263" s="51" t="n">
        <v>134</v>
      </c>
      <c r="B2263" s="27" t="s">
        <v>1895</v>
      </c>
      <c r="C2263" s="23" t="s">
        <v>2008</v>
      </c>
      <c r="D2263" s="23" t="n">
        <v>16020750</v>
      </c>
      <c r="E2263" s="24" t="n">
        <v>21510001937461</v>
      </c>
      <c r="F2263" s="51"/>
      <c r="G2263" s="25" t="n">
        <v>8479000</v>
      </c>
      <c r="H2263" s="26" t="s">
        <v>62</v>
      </c>
    </row>
    <row r="2264" s="52" customFormat="true" ht="15" hidden="false" customHeight="false" outlineLevel="0" collapsed="false">
      <c r="A2264" s="51" t="n">
        <v>135</v>
      </c>
      <c r="B2264" s="27" t="s">
        <v>1895</v>
      </c>
      <c r="C2264" s="23" t="s">
        <v>2009</v>
      </c>
      <c r="D2264" s="23" t="n">
        <v>16020763</v>
      </c>
      <c r="E2264" s="24" t="n">
        <v>21510001937346</v>
      </c>
      <c r="F2264" s="51"/>
      <c r="G2264" s="25" t="n">
        <v>4726000</v>
      </c>
      <c r="H2264" s="26" t="s">
        <v>62</v>
      </c>
    </row>
    <row r="2265" s="52" customFormat="true" ht="15" hidden="false" customHeight="false" outlineLevel="0" collapsed="false">
      <c r="A2265" s="51" t="n">
        <v>136</v>
      </c>
      <c r="B2265" s="27" t="s">
        <v>1895</v>
      </c>
      <c r="C2265" s="23" t="s">
        <v>2010</v>
      </c>
      <c r="D2265" s="23" t="n">
        <v>16020784</v>
      </c>
      <c r="E2265" s="24" t="n">
        <v>21510002011429</v>
      </c>
      <c r="F2265" s="51"/>
      <c r="G2265" s="25" t="n">
        <v>5560000</v>
      </c>
      <c r="H2265" s="26" t="s">
        <v>62</v>
      </c>
    </row>
    <row r="2266" s="52" customFormat="true" ht="15" hidden="false" customHeight="false" outlineLevel="0" collapsed="false">
      <c r="A2266" s="51" t="n">
        <v>137</v>
      </c>
      <c r="B2266" s="27" t="s">
        <v>1895</v>
      </c>
      <c r="C2266" s="23" t="s">
        <v>2011</v>
      </c>
      <c r="D2266" s="23" t="n">
        <v>16020791</v>
      </c>
      <c r="E2266" s="24" t="n">
        <v>21510001937337</v>
      </c>
      <c r="F2266" s="51"/>
      <c r="G2266" s="25" t="n">
        <v>3892000</v>
      </c>
      <c r="H2266" s="26" t="s">
        <v>62</v>
      </c>
    </row>
    <row r="2267" s="52" customFormat="true" ht="15" hidden="false" customHeight="false" outlineLevel="0" collapsed="false">
      <c r="A2267" s="51" t="n">
        <v>138</v>
      </c>
      <c r="B2267" s="27" t="s">
        <v>1895</v>
      </c>
      <c r="C2267" s="23" t="s">
        <v>2012</v>
      </c>
      <c r="D2267" s="23" t="n">
        <v>16020803</v>
      </c>
      <c r="E2267" s="24" t="n">
        <v>21510001679745</v>
      </c>
      <c r="F2267" s="51"/>
      <c r="G2267" s="25" t="n">
        <v>4726000</v>
      </c>
      <c r="H2267" s="26" t="s">
        <v>62</v>
      </c>
    </row>
    <row r="2268" s="52" customFormat="true" ht="15" hidden="false" customHeight="false" outlineLevel="0" collapsed="false">
      <c r="A2268" s="51" t="n">
        <v>139</v>
      </c>
      <c r="B2268" s="27" t="s">
        <v>1895</v>
      </c>
      <c r="C2268" s="23" t="s">
        <v>2013</v>
      </c>
      <c r="D2268" s="23" t="n">
        <v>16021843</v>
      </c>
      <c r="E2268" s="24" t="n">
        <v>21510002082674</v>
      </c>
      <c r="F2268" s="51"/>
      <c r="G2268" s="25" t="n">
        <v>5282000</v>
      </c>
      <c r="H2268" s="26" t="s">
        <v>62</v>
      </c>
    </row>
    <row r="2269" s="52" customFormat="true" ht="15" hidden="false" customHeight="false" outlineLevel="0" collapsed="false">
      <c r="A2269" s="51" t="n">
        <v>140</v>
      </c>
      <c r="B2269" s="27" t="s">
        <v>1895</v>
      </c>
      <c r="C2269" s="23" t="s">
        <v>2014</v>
      </c>
      <c r="D2269" s="23" t="n">
        <v>16022291</v>
      </c>
      <c r="E2269" s="24" t="n">
        <v>21510001974574</v>
      </c>
      <c r="F2269" s="51"/>
      <c r="G2269" s="25" t="n">
        <v>5560000</v>
      </c>
      <c r="H2269" s="26" t="s">
        <v>62</v>
      </c>
    </row>
    <row r="2270" s="52" customFormat="true" ht="15" hidden="false" customHeight="false" outlineLevel="0" collapsed="false">
      <c r="A2270" s="51" t="n">
        <v>141</v>
      </c>
      <c r="B2270" s="27" t="s">
        <v>1895</v>
      </c>
      <c r="C2270" s="23" t="s">
        <v>986</v>
      </c>
      <c r="D2270" s="23" t="n">
        <v>16022298</v>
      </c>
      <c r="E2270" s="24" t="n">
        <v>21510002080748</v>
      </c>
      <c r="F2270" s="51"/>
      <c r="G2270" s="25" t="n">
        <v>6394000</v>
      </c>
      <c r="H2270" s="26" t="s">
        <v>62</v>
      </c>
    </row>
    <row r="2271" s="52" customFormat="true" ht="15" hidden="false" customHeight="false" outlineLevel="0" collapsed="false">
      <c r="A2271" s="51" t="n">
        <v>142</v>
      </c>
      <c r="B2271" s="27" t="s">
        <v>1895</v>
      </c>
      <c r="C2271" s="23" t="s">
        <v>2015</v>
      </c>
      <c r="D2271" s="23" t="n">
        <v>16022293</v>
      </c>
      <c r="E2271" s="24" t="n">
        <v>21510002080599</v>
      </c>
      <c r="F2271" s="51"/>
      <c r="G2271" s="25" t="n">
        <v>5838000</v>
      </c>
      <c r="H2271" s="26" t="s">
        <v>62</v>
      </c>
    </row>
    <row r="2272" s="52" customFormat="true" ht="15" hidden="false" customHeight="false" outlineLevel="0" collapsed="false">
      <c r="A2272" s="51" t="n">
        <v>143</v>
      </c>
      <c r="B2272" s="27" t="s">
        <v>1895</v>
      </c>
      <c r="C2272" s="23" t="s">
        <v>1333</v>
      </c>
      <c r="D2272" s="23" t="n">
        <v>16020118</v>
      </c>
      <c r="E2272" s="24" t="n">
        <v>21510001974398</v>
      </c>
      <c r="F2272" s="51"/>
      <c r="G2272" s="25" t="n">
        <v>6116000</v>
      </c>
      <c r="H2272" s="26" t="s">
        <v>62</v>
      </c>
    </row>
    <row r="2273" s="52" customFormat="true" ht="15" hidden="false" customHeight="false" outlineLevel="0" collapsed="false">
      <c r="A2273" s="51" t="n">
        <v>144</v>
      </c>
      <c r="B2273" s="27" t="s">
        <v>1895</v>
      </c>
      <c r="C2273" s="23" t="s">
        <v>2016</v>
      </c>
      <c r="D2273" s="23" t="n">
        <v>17020222</v>
      </c>
      <c r="E2273" s="24" t="n">
        <v>21510002312362</v>
      </c>
      <c r="F2273" s="51"/>
      <c r="G2273" s="25" t="n">
        <v>5838000</v>
      </c>
      <c r="H2273" s="26" t="s">
        <v>62</v>
      </c>
    </row>
    <row r="2274" s="52" customFormat="true" ht="15" hidden="false" customHeight="false" outlineLevel="0" collapsed="false">
      <c r="A2274" s="51" t="n">
        <v>145</v>
      </c>
      <c r="B2274" s="27" t="s">
        <v>1895</v>
      </c>
      <c r="C2274" s="23" t="s">
        <v>2017</v>
      </c>
      <c r="D2274" s="23" t="n">
        <v>17021146</v>
      </c>
      <c r="E2274" s="24" t="n">
        <v>21510002322167</v>
      </c>
      <c r="F2274" s="51"/>
      <c r="G2274" s="25" t="n">
        <v>6394000</v>
      </c>
      <c r="H2274" s="26" t="s">
        <v>62</v>
      </c>
    </row>
    <row r="2275" s="52" customFormat="true" ht="15" hidden="false" customHeight="false" outlineLevel="0" collapsed="false">
      <c r="A2275" s="51" t="n">
        <v>146</v>
      </c>
      <c r="B2275" s="27" t="s">
        <v>1895</v>
      </c>
      <c r="C2275" s="23" t="s">
        <v>2018</v>
      </c>
      <c r="D2275" s="23" t="n">
        <v>17021147</v>
      </c>
      <c r="E2275" s="24" t="n">
        <v>21510002318342</v>
      </c>
      <c r="F2275" s="51"/>
      <c r="G2275" s="25" t="n">
        <v>6672000</v>
      </c>
      <c r="H2275" s="26" t="s">
        <v>62</v>
      </c>
    </row>
    <row r="2276" s="52" customFormat="true" ht="15" hidden="false" customHeight="false" outlineLevel="0" collapsed="false">
      <c r="A2276" s="51" t="n">
        <v>147</v>
      </c>
      <c r="B2276" s="27" t="s">
        <v>1895</v>
      </c>
      <c r="C2276" s="23" t="s">
        <v>87</v>
      </c>
      <c r="D2276" s="23" t="n">
        <v>17021148</v>
      </c>
      <c r="E2276" s="24" t="n">
        <v>21510002321979</v>
      </c>
      <c r="F2276" s="51"/>
      <c r="G2276" s="25" t="n">
        <v>6394000</v>
      </c>
      <c r="H2276" s="26" t="s">
        <v>62</v>
      </c>
    </row>
    <row r="2277" s="52" customFormat="true" ht="15" hidden="false" customHeight="false" outlineLevel="0" collapsed="false">
      <c r="A2277" s="51" t="n">
        <v>148</v>
      </c>
      <c r="B2277" s="27" t="s">
        <v>1895</v>
      </c>
      <c r="C2277" s="23" t="s">
        <v>1084</v>
      </c>
      <c r="D2277" s="23" t="n">
        <v>17021153</v>
      </c>
      <c r="E2277" s="24" t="n">
        <v>21510002315042</v>
      </c>
      <c r="F2277" s="51"/>
      <c r="G2277" s="25" t="n">
        <v>6394000</v>
      </c>
      <c r="H2277" s="26" t="s">
        <v>62</v>
      </c>
    </row>
    <row r="2278" s="52" customFormat="true" ht="15" hidden="false" customHeight="false" outlineLevel="0" collapsed="false">
      <c r="A2278" s="51" t="n">
        <v>149</v>
      </c>
      <c r="B2278" s="27" t="s">
        <v>1895</v>
      </c>
      <c r="C2278" s="23" t="s">
        <v>2019</v>
      </c>
      <c r="D2278" s="23" t="n">
        <v>17021154</v>
      </c>
      <c r="E2278" s="24" t="n">
        <v>21510002313772</v>
      </c>
      <c r="F2278" s="51"/>
      <c r="G2278" s="25" t="n">
        <v>4726000</v>
      </c>
      <c r="H2278" s="26" t="s">
        <v>62</v>
      </c>
    </row>
    <row r="2279" s="52" customFormat="true" ht="15" hidden="false" customHeight="false" outlineLevel="0" collapsed="false">
      <c r="A2279" s="51" t="n">
        <v>150</v>
      </c>
      <c r="B2279" s="27" t="s">
        <v>1895</v>
      </c>
      <c r="C2279" s="23" t="s">
        <v>2020</v>
      </c>
      <c r="D2279" s="23" t="n">
        <v>17021159</v>
      </c>
      <c r="E2279" s="24" t="n">
        <v>21510002321827</v>
      </c>
      <c r="F2279" s="51"/>
      <c r="G2279" s="25" t="n">
        <v>6394000</v>
      </c>
      <c r="H2279" s="26" t="s">
        <v>62</v>
      </c>
    </row>
    <row r="2280" s="52" customFormat="true" ht="15" hidden="false" customHeight="false" outlineLevel="0" collapsed="false">
      <c r="A2280" s="51" t="n">
        <v>151</v>
      </c>
      <c r="B2280" s="27" t="s">
        <v>1895</v>
      </c>
      <c r="C2280" s="23" t="s">
        <v>2021</v>
      </c>
      <c r="D2280" s="23" t="n">
        <v>17021163</v>
      </c>
      <c r="E2280" s="24" t="n">
        <v>21510002316610</v>
      </c>
      <c r="F2280" s="51"/>
      <c r="G2280" s="25" t="n">
        <v>4726000</v>
      </c>
      <c r="H2280" s="26" t="s">
        <v>62</v>
      </c>
    </row>
    <row r="2281" s="52" customFormat="true" ht="15" hidden="false" customHeight="false" outlineLevel="0" collapsed="false">
      <c r="A2281" s="51" t="n">
        <v>152</v>
      </c>
      <c r="B2281" s="27" t="s">
        <v>1895</v>
      </c>
      <c r="C2281" s="23" t="s">
        <v>2022</v>
      </c>
      <c r="D2281" s="23" t="n">
        <v>17021169</v>
      </c>
      <c r="E2281" s="24" t="n">
        <v>21510002629585</v>
      </c>
      <c r="F2281" s="51"/>
      <c r="G2281" s="25" t="n">
        <v>7506000</v>
      </c>
      <c r="H2281" s="26" t="s">
        <v>62</v>
      </c>
    </row>
    <row r="2282" s="52" customFormat="true" ht="15" hidden="false" customHeight="false" outlineLevel="0" collapsed="false">
      <c r="A2282" s="51" t="n">
        <v>153</v>
      </c>
      <c r="B2282" s="27" t="s">
        <v>1895</v>
      </c>
      <c r="C2282" s="23" t="s">
        <v>2023</v>
      </c>
      <c r="D2282" s="23" t="n">
        <v>17020563</v>
      </c>
      <c r="E2282" s="24" t="n">
        <v>21510002315538</v>
      </c>
      <c r="F2282" s="51"/>
      <c r="G2282" s="25" t="n">
        <v>5560000</v>
      </c>
      <c r="H2282" s="26" t="s">
        <v>62</v>
      </c>
    </row>
    <row r="2283" s="52" customFormat="true" ht="15" hidden="false" customHeight="false" outlineLevel="0" collapsed="false">
      <c r="A2283" s="51" t="n">
        <v>154</v>
      </c>
      <c r="B2283" s="27" t="s">
        <v>1895</v>
      </c>
      <c r="C2283" s="23" t="s">
        <v>260</v>
      </c>
      <c r="D2283" s="23" t="n">
        <v>17020577</v>
      </c>
      <c r="E2283" s="24" t="n">
        <v>21510002323391</v>
      </c>
      <c r="F2283" s="51"/>
      <c r="G2283" s="25" t="n">
        <v>5282000</v>
      </c>
      <c r="H2283" s="26" t="s">
        <v>62</v>
      </c>
    </row>
    <row r="2284" s="52" customFormat="true" ht="15" hidden="false" customHeight="false" outlineLevel="0" collapsed="false">
      <c r="A2284" s="51" t="n">
        <v>155</v>
      </c>
      <c r="B2284" s="27" t="s">
        <v>1895</v>
      </c>
      <c r="C2284" s="23" t="s">
        <v>2024</v>
      </c>
      <c r="D2284" s="23" t="n">
        <v>17020592</v>
      </c>
      <c r="E2284" s="24" t="n">
        <v>21510002313152</v>
      </c>
      <c r="F2284" s="51"/>
      <c r="G2284" s="25" t="n">
        <v>5838000</v>
      </c>
      <c r="H2284" s="26" t="s">
        <v>62</v>
      </c>
    </row>
    <row r="2285" s="52" customFormat="true" ht="15" hidden="false" customHeight="false" outlineLevel="0" collapsed="false">
      <c r="A2285" s="51" t="n">
        <v>156</v>
      </c>
      <c r="B2285" s="27" t="s">
        <v>1895</v>
      </c>
      <c r="C2285" s="23" t="s">
        <v>2025</v>
      </c>
      <c r="D2285" s="23" t="n">
        <v>17020605</v>
      </c>
      <c r="E2285" s="24" t="n">
        <v>21510002321702</v>
      </c>
      <c r="F2285" s="51"/>
      <c r="G2285" s="25" t="n">
        <v>6394000</v>
      </c>
      <c r="H2285" s="26" t="s">
        <v>62</v>
      </c>
    </row>
    <row r="2286" s="52" customFormat="true" ht="15" hidden="false" customHeight="false" outlineLevel="0" collapsed="false">
      <c r="A2286" s="51" t="n">
        <v>157</v>
      </c>
      <c r="B2286" s="27" t="s">
        <v>1895</v>
      </c>
      <c r="C2286" s="23" t="s">
        <v>2026</v>
      </c>
      <c r="D2286" s="23" t="n">
        <v>17020616</v>
      </c>
      <c r="E2286" s="24" t="n">
        <v>21510002323577</v>
      </c>
      <c r="F2286" s="51"/>
      <c r="G2286" s="25" t="n">
        <v>5004000</v>
      </c>
      <c r="H2286" s="26" t="s">
        <v>62</v>
      </c>
    </row>
    <row r="2287" s="52" customFormat="true" ht="15" hidden="false" customHeight="false" outlineLevel="0" collapsed="false">
      <c r="A2287" s="51" t="n">
        <v>158</v>
      </c>
      <c r="B2287" s="27" t="s">
        <v>1895</v>
      </c>
      <c r="C2287" s="23" t="s">
        <v>2027</v>
      </c>
      <c r="D2287" s="23" t="n">
        <v>17020627</v>
      </c>
      <c r="E2287" s="24" t="n">
        <v>21510002323142</v>
      </c>
      <c r="F2287" s="51"/>
      <c r="G2287" s="25" t="n">
        <v>5560000</v>
      </c>
      <c r="H2287" s="26" t="s">
        <v>62</v>
      </c>
    </row>
    <row r="2288" s="52" customFormat="true" ht="15" hidden="false" customHeight="false" outlineLevel="0" collapsed="false">
      <c r="A2288" s="51" t="n">
        <v>159</v>
      </c>
      <c r="B2288" s="27" t="s">
        <v>1895</v>
      </c>
      <c r="C2288" s="23" t="s">
        <v>2028</v>
      </c>
      <c r="D2288" s="23" t="n">
        <v>17020631</v>
      </c>
      <c r="E2288" s="24" t="n">
        <v>21510002319822</v>
      </c>
      <c r="F2288" s="51"/>
      <c r="G2288" s="25" t="n">
        <v>6116000</v>
      </c>
      <c r="H2288" s="26" t="s">
        <v>62</v>
      </c>
    </row>
    <row r="2289" s="52" customFormat="true" ht="15" hidden="false" customHeight="false" outlineLevel="0" collapsed="false">
      <c r="A2289" s="51" t="n">
        <v>160</v>
      </c>
      <c r="B2289" s="27" t="s">
        <v>1895</v>
      </c>
      <c r="C2289" s="23" t="s">
        <v>2029</v>
      </c>
      <c r="D2289" s="23" t="n">
        <v>17020647</v>
      </c>
      <c r="E2289" s="24" t="n">
        <v>21510002316595</v>
      </c>
      <c r="F2289" s="51"/>
      <c r="G2289" s="25" t="n">
        <v>5282000</v>
      </c>
      <c r="H2289" s="26" t="s">
        <v>62</v>
      </c>
    </row>
    <row r="2290" s="52" customFormat="true" ht="15" hidden="false" customHeight="false" outlineLevel="0" collapsed="false">
      <c r="A2290" s="51" t="n">
        <v>161</v>
      </c>
      <c r="B2290" s="27" t="s">
        <v>1895</v>
      </c>
      <c r="C2290" s="23" t="s">
        <v>2030</v>
      </c>
      <c r="D2290" s="23" t="n">
        <v>17020651</v>
      </c>
      <c r="E2290" s="24" t="n">
        <v>21510002314942</v>
      </c>
      <c r="F2290" s="51"/>
      <c r="G2290" s="25" t="n">
        <v>5282000</v>
      </c>
      <c r="H2290" s="26" t="s">
        <v>62</v>
      </c>
    </row>
    <row r="2291" s="52" customFormat="true" ht="15" hidden="false" customHeight="false" outlineLevel="0" collapsed="false">
      <c r="A2291" s="51" t="n">
        <v>162</v>
      </c>
      <c r="B2291" s="27" t="s">
        <v>1895</v>
      </c>
      <c r="C2291" s="23" t="s">
        <v>2031</v>
      </c>
      <c r="D2291" s="23" t="n">
        <v>17020653</v>
      </c>
      <c r="E2291" s="24" t="n">
        <v>21510002315246</v>
      </c>
      <c r="F2291" s="51"/>
      <c r="G2291" s="25" t="n">
        <v>6116000</v>
      </c>
      <c r="H2291" s="26" t="s">
        <v>62</v>
      </c>
    </row>
    <row r="2292" s="52" customFormat="true" ht="15" hidden="false" customHeight="false" outlineLevel="0" collapsed="false">
      <c r="A2292" s="51" t="n">
        <v>163</v>
      </c>
      <c r="B2292" s="27" t="s">
        <v>1895</v>
      </c>
      <c r="C2292" s="23" t="s">
        <v>2032</v>
      </c>
      <c r="D2292" s="23" t="n">
        <v>17020655</v>
      </c>
      <c r="E2292" s="24" t="n">
        <v>21510002314526</v>
      </c>
      <c r="F2292" s="51"/>
      <c r="G2292" s="25" t="n">
        <v>5004000</v>
      </c>
      <c r="H2292" s="26" t="s">
        <v>62</v>
      </c>
    </row>
    <row r="2293" s="52" customFormat="true" ht="15" hidden="false" customHeight="false" outlineLevel="0" collapsed="false">
      <c r="A2293" s="51" t="n">
        <v>164</v>
      </c>
      <c r="B2293" s="27" t="s">
        <v>1895</v>
      </c>
      <c r="C2293" s="23" t="s">
        <v>2033</v>
      </c>
      <c r="D2293" s="23" t="n">
        <v>17020665</v>
      </c>
      <c r="E2293" s="24" t="n">
        <v>21510002315361</v>
      </c>
      <c r="F2293" s="51"/>
      <c r="G2293" s="25" t="n">
        <v>5560000</v>
      </c>
      <c r="H2293" s="26" t="s">
        <v>62</v>
      </c>
    </row>
    <row r="2294" s="52" customFormat="true" ht="15" hidden="false" customHeight="false" outlineLevel="0" collapsed="false">
      <c r="A2294" s="51" t="n">
        <v>165</v>
      </c>
      <c r="B2294" s="27" t="s">
        <v>1895</v>
      </c>
      <c r="C2294" s="23" t="s">
        <v>2034</v>
      </c>
      <c r="D2294" s="23" t="n">
        <v>17020682</v>
      </c>
      <c r="E2294" s="24" t="n">
        <v>21510002313055</v>
      </c>
      <c r="F2294" s="51"/>
      <c r="G2294" s="25" t="n">
        <v>6394000</v>
      </c>
      <c r="H2294" s="26" t="s">
        <v>62</v>
      </c>
    </row>
    <row r="2295" s="52" customFormat="true" ht="15" hidden="false" customHeight="false" outlineLevel="0" collapsed="false">
      <c r="A2295" s="51" t="n">
        <v>166</v>
      </c>
      <c r="B2295" s="27" t="s">
        <v>1895</v>
      </c>
      <c r="C2295" s="23" t="s">
        <v>2035</v>
      </c>
      <c r="D2295" s="23" t="n">
        <v>17020685</v>
      </c>
      <c r="E2295" s="24" t="n">
        <v>21510002315848</v>
      </c>
      <c r="F2295" s="51"/>
      <c r="G2295" s="25" t="n">
        <v>5282000</v>
      </c>
      <c r="H2295" s="26" t="s">
        <v>62</v>
      </c>
    </row>
    <row r="2296" s="52" customFormat="true" ht="15" hidden="false" customHeight="false" outlineLevel="0" collapsed="false">
      <c r="A2296" s="51" t="n">
        <v>167</v>
      </c>
      <c r="B2296" s="27" t="s">
        <v>1895</v>
      </c>
      <c r="C2296" s="23" t="s">
        <v>2036</v>
      </c>
      <c r="D2296" s="23" t="n">
        <v>17020693</v>
      </c>
      <c r="E2296" s="24" t="n">
        <v>21510002316753</v>
      </c>
      <c r="F2296" s="51"/>
      <c r="G2296" s="25" t="n">
        <v>5560000</v>
      </c>
      <c r="H2296" s="26" t="s">
        <v>62</v>
      </c>
    </row>
    <row r="2297" s="52" customFormat="true" ht="15" hidden="false" customHeight="false" outlineLevel="0" collapsed="false">
      <c r="A2297" s="51" t="n">
        <v>168</v>
      </c>
      <c r="B2297" s="27" t="s">
        <v>1895</v>
      </c>
      <c r="C2297" s="23" t="s">
        <v>1677</v>
      </c>
      <c r="D2297" s="23" t="n">
        <v>17020695</v>
      </c>
      <c r="E2297" s="24" t="n">
        <v>21510002317419</v>
      </c>
      <c r="F2297" s="51"/>
      <c r="G2297" s="25" t="n">
        <v>5282000</v>
      </c>
      <c r="H2297" s="26" t="s">
        <v>62</v>
      </c>
    </row>
    <row r="2298" s="52" customFormat="true" ht="15" hidden="false" customHeight="false" outlineLevel="0" collapsed="false">
      <c r="A2298" s="51" t="n">
        <v>169</v>
      </c>
      <c r="B2298" s="27" t="s">
        <v>1895</v>
      </c>
      <c r="C2298" s="23" t="s">
        <v>232</v>
      </c>
      <c r="D2298" s="23" t="n">
        <v>17020705</v>
      </c>
      <c r="E2298" s="24" t="n">
        <v>21510002321182</v>
      </c>
      <c r="F2298" s="51"/>
      <c r="G2298" s="25" t="n">
        <v>6116000</v>
      </c>
      <c r="H2298" s="26" t="s">
        <v>62</v>
      </c>
    </row>
    <row r="2299" s="52" customFormat="true" ht="15" hidden="false" customHeight="false" outlineLevel="0" collapsed="false">
      <c r="A2299" s="51" t="n">
        <v>170</v>
      </c>
      <c r="B2299" s="27" t="s">
        <v>1895</v>
      </c>
      <c r="C2299" s="23" t="s">
        <v>2037</v>
      </c>
      <c r="D2299" s="23" t="n">
        <v>17020728</v>
      </c>
      <c r="E2299" s="24" t="n">
        <v>21510002315228</v>
      </c>
      <c r="F2299" s="51"/>
      <c r="G2299" s="25" t="n">
        <v>5282000</v>
      </c>
      <c r="H2299" s="26" t="s">
        <v>62</v>
      </c>
    </row>
    <row r="2300" s="52" customFormat="true" ht="15" hidden="false" customHeight="false" outlineLevel="0" collapsed="false">
      <c r="A2300" s="51" t="n">
        <v>171</v>
      </c>
      <c r="B2300" s="27" t="s">
        <v>1895</v>
      </c>
      <c r="C2300" s="23" t="s">
        <v>2038</v>
      </c>
      <c r="D2300" s="23" t="n">
        <v>17020732</v>
      </c>
      <c r="E2300" s="24" t="n">
        <v>21510002318458</v>
      </c>
      <c r="F2300" s="51"/>
      <c r="G2300" s="25" t="n">
        <v>5838000</v>
      </c>
      <c r="H2300" s="26" t="s">
        <v>62</v>
      </c>
    </row>
    <row r="2301" s="52" customFormat="true" ht="15" hidden="false" customHeight="false" outlineLevel="0" collapsed="false">
      <c r="A2301" s="51" t="n">
        <v>172</v>
      </c>
      <c r="B2301" s="27" t="s">
        <v>1895</v>
      </c>
      <c r="C2301" s="23" t="s">
        <v>2039</v>
      </c>
      <c r="D2301" s="23" t="n">
        <v>17020740</v>
      </c>
      <c r="E2301" s="24" t="n">
        <v>21510002324011</v>
      </c>
      <c r="F2301" s="51"/>
      <c r="G2301" s="25" t="n">
        <v>5282000</v>
      </c>
      <c r="H2301" s="26" t="s">
        <v>62</v>
      </c>
    </row>
    <row r="2302" s="52" customFormat="true" ht="15" hidden="false" customHeight="false" outlineLevel="0" collapsed="false">
      <c r="A2302" s="51" t="n">
        <v>173</v>
      </c>
      <c r="B2302" s="27" t="s">
        <v>1895</v>
      </c>
      <c r="C2302" s="23" t="s">
        <v>2040</v>
      </c>
      <c r="D2302" s="23" t="n">
        <v>17020751</v>
      </c>
      <c r="E2302" s="24" t="n">
        <v>21510002313426</v>
      </c>
      <c r="F2302" s="51"/>
      <c r="G2302" s="25" t="n">
        <v>6394000</v>
      </c>
      <c r="H2302" s="26" t="s">
        <v>62</v>
      </c>
    </row>
    <row r="2303" s="52" customFormat="true" ht="15" hidden="false" customHeight="false" outlineLevel="0" collapsed="false">
      <c r="A2303" s="51" t="n">
        <v>174</v>
      </c>
      <c r="B2303" s="27" t="s">
        <v>1895</v>
      </c>
      <c r="C2303" s="23" t="s">
        <v>2041</v>
      </c>
      <c r="D2303" s="23" t="n">
        <v>17020753</v>
      </c>
      <c r="E2303" s="24" t="n">
        <v>21510002318528</v>
      </c>
      <c r="F2303" s="51"/>
      <c r="G2303" s="25" t="n">
        <v>5560000</v>
      </c>
      <c r="H2303" s="26" t="s">
        <v>62</v>
      </c>
    </row>
    <row r="2304" s="52" customFormat="true" ht="15" hidden="false" customHeight="false" outlineLevel="0" collapsed="false">
      <c r="A2304" s="51" t="n">
        <v>175</v>
      </c>
      <c r="B2304" s="27" t="s">
        <v>1895</v>
      </c>
      <c r="C2304" s="23" t="s">
        <v>2042</v>
      </c>
      <c r="D2304" s="23" t="n">
        <v>17020755</v>
      </c>
      <c r="E2304" s="24" t="n">
        <v>21510002317109</v>
      </c>
      <c r="F2304" s="51"/>
      <c r="G2304" s="25" t="n">
        <v>6116000</v>
      </c>
      <c r="H2304" s="26" t="s">
        <v>62</v>
      </c>
    </row>
    <row r="2305" s="52" customFormat="true" ht="15" hidden="false" customHeight="false" outlineLevel="0" collapsed="false">
      <c r="A2305" s="51" t="n">
        <v>176</v>
      </c>
      <c r="B2305" s="27" t="s">
        <v>1895</v>
      </c>
      <c r="C2305" s="23" t="s">
        <v>2043</v>
      </c>
      <c r="D2305" s="23" t="n">
        <v>17020764</v>
      </c>
      <c r="E2305" s="24" t="n">
        <v>21510002317677</v>
      </c>
      <c r="F2305" s="51"/>
      <c r="G2305" s="25" t="n">
        <v>4726000</v>
      </c>
      <c r="H2305" s="26" t="s">
        <v>62</v>
      </c>
    </row>
    <row r="2306" s="52" customFormat="true" ht="15" hidden="false" customHeight="false" outlineLevel="0" collapsed="false">
      <c r="A2306" s="51" t="n">
        <v>177</v>
      </c>
      <c r="B2306" s="27" t="s">
        <v>1895</v>
      </c>
      <c r="C2306" s="23" t="s">
        <v>245</v>
      </c>
      <c r="D2306" s="23" t="n">
        <v>17020770</v>
      </c>
      <c r="E2306" s="24" t="n">
        <v>21510002320523</v>
      </c>
      <c r="F2306" s="51"/>
      <c r="G2306" s="25" t="n">
        <v>6950000</v>
      </c>
      <c r="H2306" s="26" t="s">
        <v>62</v>
      </c>
    </row>
    <row r="2307" s="52" customFormat="true" ht="15" hidden="false" customHeight="false" outlineLevel="0" collapsed="false">
      <c r="A2307" s="51" t="n">
        <v>178</v>
      </c>
      <c r="B2307" s="27" t="s">
        <v>1895</v>
      </c>
      <c r="C2307" s="23" t="s">
        <v>2044</v>
      </c>
      <c r="D2307" s="23" t="n">
        <v>17020777</v>
      </c>
      <c r="E2307" s="24" t="n">
        <v>21510002312681</v>
      </c>
      <c r="F2307" s="51"/>
      <c r="G2307" s="25" t="n">
        <v>5560000</v>
      </c>
      <c r="H2307" s="26" t="s">
        <v>62</v>
      </c>
    </row>
    <row r="2308" s="52" customFormat="true" ht="15" hidden="false" customHeight="false" outlineLevel="0" collapsed="false">
      <c r="A2308" s="51" t="n">
        <v>179</v>
      </c>
      <c r="B2308" s="27" t="s">
        <v>1895</v>
      </c>
      <c r="C2308" s="23" t="s">
        <v>2045</v>
      </c>
      <c r="D2308" s="23" t="n">
        <v>17020778</v>
      </c>
      <c r="E2308" s="24" t="n">
        <v>21510002312177</v>
      </c>
      <c r="F2308" s="51"/>
      <c r="G2308" s="25" t="n">
        <v>6950000</v>
      </c>
      <c r="H2308" s="26" t="s">
        <v>62</v>
      </c>
    </row>
    <row r="2309" s="52" customFormat="true" ht="15" hidden="false" customHeight="false" outlineLevel="0" collapsed="false">
      <c r="A2309" s="51" t="n">
        <v>180</v>
      </c>
      <c r="B2309" s="27" t="s">
        <v>1895</v>
      </c>
      <c r="C2309" s="23" t="s">
        <v>2046</v>
      </c>
      <c r="D2309" s="23" t="n">
        <v>17020783</v>
      </c>
      <c r="E2309" s="24" t="n">
        <v>21510002314331</v>
      </c>
      <c r="F2309" s="51"/>
      <c r="G2309" s="25" t="n">
        <v>5004000</v>
      </c>
      <c r="H2309" s="26" t="s">
        <v>62</v>
      </c>
    </row>
    <row r="2310" s="52" customFormat="true" ht="15" hidden="false" customHeight="false" outlineLevel="0" collapsed="false">
      <c r="A2310" s="51" t="n">
        <v>181</v>
      </c>
      <c r="B2310" s="27" t="s">
        <v>1895</v>
      </c>
      <c r="C2310" s="23" t="s">
        <v>456</v>
      </c>
      <c r="D2310" s="23" t="n">
        <v>17020789</v>
      </c>
      <c r="E2310" s="24" t="n">
        <v>21510002322972</v>
      </c>
      <c r="F2310" s="51"/>
      <c r="G2310" s="25" t="n">
        <v>5560000</v>
      </c>
      <c r="H2310" s="26" t="s">
        <v>62</v>
      </c>
    </row>
    <row r="2311" s="52" customFormat="true" ht="15" hidden="false" customHeight="false" outlineLevel="0" collapsed="false">
      <c r="A2311" s="51" t="n">
        <v>182</v>
      </c>
      <c r="B2311" s="27" t="s">
        <v>1895</v>
      </c>
      <c r="C2311" s="23" t="s">
        <v>1623</v>
      </c>
      <c r="D2311" s="23" t="n">
        <v>17020795</v>
      </c>
      <c r="E2311" s="24" t="n">
        <v>21510002315459</v>
      </c>
      <c r="F2311" s="51"/>
      <c r="G2311" s="25" t="n">
        <v>6394000</v>
      </c>
      <c r="H2311" s="26" t="s">
        <v>62</v>
      </c>
    </row>
    <row r="2312" s="52" customFormat="true" ht="15" hidden="false" customHeight="false" outlineLevel="0" collapsed="false">
      <c r="A2312" s="51" t="n">
        <v>183</v>
      </c>
      <c r="B2312" s="27" t="s">
        <v>1895</v>
      </c>
      <c r="C2312" s="23" t="s">
        <v>2047</v>
      </c>
      <c r="D2312" s="23" t="n">
        <v>17020797</v>
      </c>
      <c r="E2312" s="24" t="n">
        <v>21510002317561</v>
      </c>
      <c r="F2312" s="51"/>
      <c r="G2312" s="25" t="n">
        <v>5282000</v>
      </c>
      <c r="H2312" s="26" t="s">
        <v>62</v>
      </c>
    </row>
    <row r="2313" s="52" customFormat="true" ht="15" hidden="false" customHeight="false" outlineLevel="0" collapsed="false">
      <c r="A2313" s="51" t="n">
        <v>184</v>
      </c>
      <c r="B2313" s="27" t="s">
        <v>1895</v>
      </c>
      <c r="C2313" s="23" t="s">
        <v>1367</v>
      </c>
      <c r="D2313" s="23" t="n">
        <v>17020800</v>
      </c>
      <c r="E2313" s="24" t="n">
        <v>21510002320888</v>
      </c>
      <c r="F2313" s="51"/>
      <c r="G2313" s="25" t="n">
        <v>5560000</v>
      </c>
      <c r="H2313" s="26" t="s">
        <v>62</v>
      </c>
    </row>
    <row r="2314" s="52" customFormat="true" ht="15" hidden="false" customHeight="false" outlineLevel="0" collapsed="false">
      <c r="A2314" s="51" t="n">
        <v>185</v>
      </c>
      <c r="B2314" s="27" t="s">
        <v>1895</v>
      </c>
      <c r="C2314" s="23" t="s">
        <v>1034</v>
      </c>
      <c r="D2314" s="23" t="n">
        <v>17020805</v>
      </c>
      <c r="E2314" s="24" t="n">
        <v>21510002312618</v>
      </c>
      <c r="F2314" s="51"/>
      <c r="G2314" s="25" t="n">
        <v>6116000</v>
      </c>
      <c r="H2314" s="26" t="s">
        <v>62</v>
      </c>
    </row>
    <row r="2315" s="52" customFormat="true" ht="15" hidden="false" customHeight="false" outlineLevel="0" collapsed="false">
      <c r="A2315" s="51" t="n">
        <v>186</v>
      </c>
      <c r="B2315" s="27" t="s">
        <v>1895</v>
      </c>
      <c r="C2315" s="23" t="s">
        <v>2048</v>
      </c>
      <c r="D2315" s="23" t="n">
        <v>17020813</v>
      </c>
      <c r="E2315" s="24" t="n">
        <v>21510002318430</v>
      </c>
      <c r="F2315" s="51"/>
      <c r="G2315" s="25" t="n">
        <v>6394000</v>
      </c>
      <c r="H2315" s="26" t="s">
        <v>62</v>
      </c>
    </row>
    <row r="2316" s="52" customFormat="true" ht="15" hidden="false" customHeight="false" outlineLevel="0" collapsed="false">
      <c r="A2316" s="51" t="n">
        <v>187</v>
      </c>
      <c r="B2316" s="27" t="s">
        <v>1895</v>
      </c>
      <c r="C2316" s="23" t="s">
        <v>905</v>
      </c>
      <c r="D2316" s="23" t="n">
        <v>17020815</v>
      </c>
      <c r="E2316" s="24" t="n">
        <v>21510002322468</v>
      </c>
      <c r="F2316" s="51"/>
      <c r="G2316" s="25" t="n">
        <v>5282000</v>
      </c>
      <c r="H2316" s="26" t="s">
        <v>62</v>
      </c>
    </row>
    <row r="2317" s="52" customFormat="true" ht="15" hidden="false" customHeight="false" outlineLevel="0" collapsed="false">
      <c r="A2317" s="51" t="n">
        <v>188</v>
      </c>
      <c r="B2317" s="27" t="s">
        <v>1895</v>
      </c>
      <c r="C2317" s="23" t="s">
        <v>2049</v>
      </c>
      <c r="D2317" s="23" t="n">
        <v>17020820</v>
      </c>
      <c r="E2317" s="24" t="n">
        <v>21510002323081</v>
      </c>
      <c r="F2317" s="51"/>
      <c r="G2317" s="25" t="n">
        <v>5004000</v>
      </c>
      <c r="H2317" s="26" t="s">
        <v>62</v>
      </c>
    </row>
    <row r="2318" s="52" customFormat="true" ht="15" hidden="false" customHeight="false" outlineLevel="0" collapsed="false">
      <c r="A2318" s="51" t="n">
        <v>189</v>
      </c>
      <c r="B2318" s="27" t="s">
        <v>1895</v>
      </c>
      <c r="C2318" s="23" t="s">
        <v>1614</v>
      </c>
      <c r="D2318" s="23" t="n">
        <v>17020821</v>
      </c>
      <c r="E2318" s="24" t="n">
        <v>21510002321614</v>
      </c>
      <c r="F2318" s="51"/>
      <c r="G2318" s="25" t="n">
        <v>5282000</v>
      </c>
      <c r="H2318" s="26" t="s">
        <v>62</v>
      </c>
    </row>
    <row r="2319" s="52" customFormat="true" ht="15" hidden="false" customHeight="false" outlineLevel="0" collapsed="false">
      <c r="A2319" s="51" t="n">
        <v>190</v>
      </c>
      <c r="B2319" s="27" t="s">
        <v>1895</v>
      </c>
      <c r="C2319" s="23" t="s">
        <v>2050</v>
      </c>
      <c r="D2319" s="23" t="n">
        <v>17020831</v>
      </c>
      <c r="E2319" s="24" t="n">
        <v>21510002314553</v>
      </c>
      <c r="F2319" s="51"/>
      <c r="G2319" s="25" t="n">
        <v>5282000</v>
      </c>
      <c r="H2319" s="26" t="s">
        <v>62</v>
      </c>
    </row>
    <row r="2320" s="52" customFormat="true" ht="15" hidden="false" customHeight="false" outlineLevel="0" collapsed="false">
      <c r="A2320" s="51" t="n">
        <v>191</v>
      </c>
      <c r="B2320" s="27" t="s">
        <v>1895</v>
      </c>
      <c r="C2320" s="23" t="s">
        <v>2051</v>
      </c>
      <c r="D2320" s="23" t="n">
        <v>17020840</v>
      </c>
      <c r="E2320" s="24" t="n">
        <v>21510002316911</v>
      </c>
      <c r="F2320" s="51"/>
      <c r="G2320" s="25" t="n">
        <v>5282000</v>
      </c>
      <c r="H2320" s="26" t="s">
        <v>62</v>
      </c>
    </row>
    <row r="2321" s="52" customFormat="true" ht="15" hidden="false" customHeight="false" outlineLevel="0" collapsed="false">
      <c r="A2321" s="51" t="n">
        <v>192</v>
      </c>
      <c r="B2321" s="27" t="s">
        <v>1895</v>
      </c>
      <c r="C2321" s="23" t="s">
        <v>2052</v>
      </c>
      <c r="D2321" s="23" t="n">
        <v>17020849</v>
      </c>
      <c r="E2321" s="24" t="n">
        <v>21510002314997</v>
      </c>
      <c r="F2321" s="51"/>
      <c r="G2321" s="25" t="n">
        <v>5004000</v>
      </c>
      <c r="H2321" s="26" t="s">
        <v>62</v>
      </c>
    </row>
    <row r="2322" s="52" customFormat="true" ht="15" hidden="false" customHeight="false" outlineLevel="0" collapsed="false">
      <c r="A2322" s="51" t="n">
        <v>193</v>
      </c>
      <c r="B2322" s="27" t="s">
        <v>1895</v>
      </c>
      <c r="C2322" s="23" t="s">
        <v>2053</v>
      </c>
      <c r="D2322" s="23" t="n">
        <v>17020858</v>
      </c>
      <c r="E2322" s="24" t="n">
        <v>21510002321784</v>
      </c>
      <c r="F2322" s="51"/>
      <c r="G2322" s="25" t="n">
        <v>5560000</v>
      </c>
      <c r="H2322" s="26" t="s">
        <v>62</v>
      </c>
    </row>
    <row r="2323" s="52" customFormat="true" ht="15" hidden="false" customHeight="false" outlineLevel="0" collapsed="false">
      <c r="A2323" s="51" t="n">
        <v>194</v>
      </c>
      <c r="B2323" s="27" t="s">
        <v>1895</v>
      </c>
      <c r="C2323" s="23" t="s">
        <v>2054</v>
      </c>
      <c r="D2323" s="23" t="n">
        <v>17020902</v>
      </c>
      <c r="E2323" s="24" t="n">
        <v>21510002312760</v>
      </c>
      <c r="F2323" s="51"/>
      <c r="G2323" s="25" t="n">
        <v>6116000</v>
      </c>
      <c r="H2323" s="26" t="s">
        <v>62</v>
      </c>
    </row>
    <row r="2324" s="52" customFormat="true" ht="15" hidden="false" customHeight="false" outlineLevel="0" collapsed="false">
      <c r="A2324" s="51" t="n">
        <v>195</v>
      </c>
      <c r="B2324" s="27" t="s">
        <v>1895</v>
      </c>
      <c r="C2324" s="23" t="s">
        <v>2055</v>
      </c>
      <c r="D2324" s="23" t="n">
        <v>17020916</v>
      </c>
      <c r="E2324" s="24" t="n">
        <v>21510002321951</v>
      </c>
      <c r="F2324" s="51"/>
      <c r="G2324" s="25" t="n">
        <v>4726000</v>
      </c>
      <c r="H2324" s="26" t="s">
        <v>62</v>
      </c>
    </row>
    <row r="2325" s="52" customFormat="true" ht="15" hidden="false" customHeight="false" outlineLevel="0" collapsed="false">
      <c r="A2325" s="51" t="n">
        <v>196</v>
      </c>
      <c r="B2325" s="27" t="s">
        <v>1895</v>
      </c>
      <c r="C2325" s="23" t="s">
        <v>2056</v>
      </c>
      <c r="D2325" s="23" t="n">
        <v>17020930</v>
      </c>
      <c r="E2325" s="24" t="n">
        <v>21510002315264</v>
      </c>
      <c r="F2325" s="51"/>
      <c r="G2325" s="25" t="n">
        <v>6394000</v>
      </c>
      <c r="H2325" s="26" t="s">
        <v>62</v>
      </c>
    </row>
    <row r="2326" s="52" customFormat="true" ht="15" hidden="false" customHeight="false" outlineLevel="0" collapsed="false">
      <c r="A2326" s="51" t="n">
        <v>197</v>
      </c>
      <c r="B2326" s="27" t="s">
        <v>1895</v>
      </c>
      <c r="C2326" s="23" t="s">
        <v>2057</v>
      </c>
      <c r="D2326" s="23" t="n">
        <v>17020931</v>
      </c>
      <c r="E2326" s="24" t="n">
        <v>21510002323115</v>
      </c>
      <c r="F2326" s="51"/>
      <c r="G2326" s="25" t="n">
        <v>5282000</v>
      </c>
      <c r="H2326" s="26" t="s">
        <v>62</v>
      </c>
    </row>
    <row r="2327" s="52" customFormat="true" ht="15" hidden="false" customHeight="false" outlineLevel="0" collapsed="false">
      <c r="A2327" s="51" t="n">
        <v>198</v>
      </c>
      <c r="B2327" s="27" t="s">
        <v>1895</v>
      </c>
      <c r="C2327" s="23" t="s">
        <v>642</v>
      </c>
      <c r="D2327" s="23" t="n">
        <v>17020933</v>
      </c>
      <c r="E2327" s="24" t="n">
        <v>21510002321720</v>
      </c>
      <c r="F2327" s="51"/>
      <c r="G2327" s="25" t="n">
        <v>4448000</v>
      </c>
      <c r="H2327" s="26" t="s">
        <v>62</v>
      </c>
    </row>
    <row r="2328" s="52" customFormat="true" ht="15" hidden="false" customHeight="false" outlineLevel="0" collapsed="false">
      <c r="A2328" s="51" t="n">
        <v>199</v>
      </c>
      <c r="B2328" s="27" t="s">
        <v>1895</v>
      </c>
      <c r="C2328" s="23" t="s">
        <v>2058</v>
      </c>
      <c r="D2328" s="23" t="n">
        <v>17020937</v>
      </c>
      <c r="E2328" s="24" t="n">
        <v>21510002319488</v>
      </c>
      <c r="F2328" s="51"/>
      <c r="G2328" s="25" t="n">
        <v>6116000</v>
      </c>
      <c r="H2328" s="26" t="s">
        <v>62</v>
      </c>
    </row>
    <row r="2329" s="52" customFormat="true" ht="15" hidden="false" customHeight="false" outlineLevel="0" collapsed="false">
      <c r="A2329" s="51" t="n">
        <v>200</v>
      </c>
      <c r="B2329" s="27" t="s">
        <v>1895</v>
      </c>
      <c r="C2329" s="23" t="s">
        <v>2059</v>
      </c>
      <c r="D2329" s="23" t="n">
        <v>17020944</v>
      </c>
      <c r="E2329" s="24" t="n">
        <v>21510002318139</v>
      </c>
      <c r="F2329" s="51"/>
      <c r="G2329" s="25" t="n">
        <v>5282000</v>
      </c>
      <c r="H2329" s="26" t="s">
        <v>62</v>
      </c>
    </row>
    <row r="2330" s="52" customFormat="true" ht="15" hidden="false" customHeight="false" outlineLevel="0" collapsed="false">
      <c r="A2330" s="51" t="n">
        <v>201</v>
      </c>
      <c r="B2330" s="27" t="s">
        <v>1895</v>
      </c>
      <c r="C2330" s="23" t="s">
        <v>2060</v>
      </c>
      <c r="D2330" s="23" t="n">
        <v>17020945</v>
      </c>
      <c r="E2330" s="24" t="n">
        <v>21510002321906</v>
      </c>
      <c r="F2330" s="51"/>
      <c r="G2330" s="25" t="n">
        <v>4448000</v>
      </c>
      <c r="H2330" s="26" t="s">
        <v>62</v>
      </c>
    </row>
    <row r="2331" s="52" customFormat="true" ht="15" hidden="false" customHeight="false" outlineLevel="0" collapsed="false">
      <c r="A2331" s="51" t="n">
        <v>202</v>
      </c>
      <c r="B2331" s="27" t="s">
        <v>1895</v>
      </c>
      <c r="C2331" s="23" t="s">
        <v>2061</v>
      </c>
      <c r="D2331" s="23" t="n">
        <v>17020955</v>
      </c>
      <c r="E2331" s="24" t="n">
        <v>21510002313462</v>
      </c>
      <c r="F2331" s="51"/>
      <c r="G2331" s="25" t="n">
        <v>4170000</v>
      </c>
      <c r="H2331" s="26" t="s">
        <v>62</v>
      </c>
    </row>
    <row r="2332" s="52" customFormat="true" ht="15" hidden="false" customHeight="false" outlineLevel="0" collapsed="false">
      <c r="A2332" s="51" t="n">
        <v>203</v>
      </c>
      <c r="B2332" s="27" t="s">
        <v>1895</v>
      </c>
      <c r="C2332" s="23" t="s">
        <v>2062</v>
      </c>
      <c r="D2332" s="23" t="n">
        <v>17020957</v>
      </c>
      <c r="E2332" s="24" t="n">
        <v>21510002315194</v>
      </c>
      <c r="F2332" s="51"/>
      <c r="G2332" s="25" t="n">
        <v>5560000</v>
      </c>
      <c r="H2332" s="26" t="s">
        <v>62</v>
      </c>
    </row>
    <row r="2333" s="52" customFormat="true" ht="15" hidden="false" customHeight="false" outlineLevel="0" collapsed="false">
      <c r="A2333" s="51" t="n">
        <v>204</v>
      </c>
      <c r="B2333" s="27" t="s">
        <v>1895</v>
      </c>
      <c r="C2333" s="23" t="s">
        <v>2063</v>
      </c>
      <c r="D2333" s="23" t="n">
        <v>14020686</v>
      </c>
      <c r="E2333" s="24" t="n">
        <v>21510001501972</v>
      </c>
      <c r="F2333" s="51"/>
      <c r="G2333" s="25" t="n">
        <v>3614000</v>
      </c>
      <c r="H2333" s="26" t="s">
        <v>62</v>
      </c>
    </row>
    <row r="2334" s="52" customFormat="true" ht="15" hidden="false" customHeight="false" outlineLevel="0" collapsed="false">
      <c r="A2334" s="51" t="n">
        <v>205</v>
      </c>
      <c r="B2334" s="27" t="s">
        <v>1895</v>
      </c>
      <c r="C2334" s="23" t="s">
        <v>1446</v>
      </c>
      <c r="D2334" s="23" t="n">
        <v>14020417</v>
      </c>
      <c r="E2334" s="24" t="n">
        <v>21510001589835</v>
      </c>
      <c r="F2334" s="51"/>
      <c r="G2334" s="25" t="n">
        <v>2780000</v>
      </c>
      <c r="H2334" s="26" t="s">
        <v>62</v>
      </c>
    </row>
    <row r="2335" s="52" customFormat="true" ht="15" hidden="false" customHeight="false" outlineLevel="0" collapsed="false">
      <c r="A2335" s="51" t="n">
        <v>206</v>
      </c>
      <c r="B2335" s="27" t="s">
        <v>1895</v>
      </c>
      <c r="C2335" s="23" t="s">
        <v>982</v>
      </c>
      <c r="D2335" s="23" t="n">
        <v>15020987</v>
      </c>
      <c r="E2335" s="24" t="n">
        <v>21510001675406</v>
      </c>
      <c r="F2335" s="51"/>
      <c r="G2335" s="25" t="n">
        <v>3336000</v>
      </c>
      <c r="H2335" s="26" t="s">
        <v>62</v>
      </c>
    </row>
    <row r="2336" s="52" customFormat="true" ht="15" hidden="false" customHeight="false" outlineLevel="0" collapsed="false">
      <c r="A2336" s="51" t="n">
        <v>207</v>
      </c>
      <c r="B2336" s="27" t="s">
        <v>1895</v>
      </c>
      <c r="C2336" s="23" t="s">
        <v>134</v>
      </c>
      <c r="D2336" s="23" t="n">
        <v>15021670</v>
      </c>
      <c r="E2336" s="24" t="n">
        <v>21510001674810</v>
      </c>
      <c r="F2336" s="51"/>
      <c r="G2336" s="25" t="n">
        <v>6672000</v>
      </c>
      <c r="H2336" s="26" t="s">
        <v>62</v>
      </c>
    </row>
    <row r="2337" s="52" customFormat="true" ht="15" hidden="false" customHeight="false" outlineLevel="0" collapsed="false">
      <c r="A2337" s="51" t="n">
        <v>208</v>
      </c>
      <c r="B2337" s="27" t="s">
        <v>1895</v>
      </c>
      <c r="C2337" s="23" t="s">
        <v>2064</v>
      </c>
      <c r="D2337" s="23" t="n">
        <v>15021100</v>
      </c>
      <c r="E2337" s="24" t="n">
        <v>21510001675424</v>
      </c>
      <c r="F2337" s="51"/>
      <c r="G2337" s="25" t="n">
        <v>3336000</v>
      </c>
      <c r="H2337" s="26" t="s">
        <v>62</v>
      </c>
    </row>
    <row r="2338" s="52" customFormat="true" ht="15" hidden="false" customHeight="false" outlineLevel="0" collapsed="false">
      <c r="A2338" s="51" t="n">
        <v>209</v>
      </c>
      <c r="B2338" s="27" t="s">
        <v>1895</v>
      </c>
      <c r="C2338" s="23" t="s">
        <v>264</v>
      </c>
      <c r="D2338" s="23" t="n">
        <v>15021673</v>
      </c>
      <c r="E2338" s="24" t="n">
        <v>21510001675169</v>
      </c>
      <c r="F2338" s="51"/>
      <c r="G2338" s="25" t="n">
        <v>5282000</v>
      </c>
      <c r="H2338" s="26" t="s">
        <v>62</v>
      </c>
    </row>
    <row r="2339" s="52" customFormat="true" ht="15" hidden="false" customHeight="false" outlineLevel="0" collapsed="false">
      <c r="A2339" s="51" t="n">
        <v>210</v>
      </c>
      <c r="B2339" s="27" t="s">
        <v>1895</v>
      </c>
      <c r="C2339" s="23" t="s">
        <v>771</v>
      </c>
      <c r="D2339" s="23" t="n">
        <v>15020983</v>
      </c>
      <c r="E2339" s="24" t="n">
        <v>21510001675239</v>
      </c>
      <c r="F2339" s="51"/>
      <c r="G2339" s="25" t="n">
        <v>3336000</v>
      </c>
      <c r="H2339" s="26" t="s">
        <v>62</v>
      </c>
    </row>
    <row r="2340" s="52" customFormat="true" ht="15" hidden="false" customHeight="false" outlineLevel="0" collapsed="false">
      <c r="A2340" s="51" t="n">
        <v>211</v>
      </c>
      <c r="B2340" s="27" t="s">
        <v>1895</v>
      </c>
      <c r="C2340" s="23" t="s">
        <v>2065</v>
      </c>
      <c r="D2340" s="23" t="n">
        <v>15022143</v>
      </c>
      <c r="E2340" s="24" t="n">
        <v>21510001796787</v>
      </c>
      <c r="F2340" s="51"/>
      <c r="G2340" s="25" t="n">
        <v>3614000</v>
      </c>
      <c r="H2340" s="26" t="s">
        <v>62</v>
      </c>
    </row>
    <row r="2341" s="52" customFormat="true" ht="15" hidden="false" customHeight="false" outlineLevel="0" collapsed="false">
      <c r="A2341" s="51" t="n">
        <v>212</v>
      </c>
      <c r="B2341" s="27" t="s">
        <v>1895</v>
      </c>
      <c r="C2341" s="23" t="s">
        <v>724</v>
      </c>
      <c r="D2341" s="23" t="n">
        <v>17020970</v>
      </c>
      <c r="E2341" s="24" t="n">
        <v>21510002320806</v>
      </c>
      <c r="F2341" s="51"/>
      <c r="G2341" s="25" t="n">
        <v>5004000</v>
      </c>
      <c r="H2341" s="26" t="s">
        <v>62</v>
      </c>
    </row>
    <row r="2342" s="52" customFormat="true" ht="15" hidden="false" customHeight="false" outlineLevel="0" collapsed="false">
      <c r="A2342" s="51" t="n">
        <v>213</v>
      </c>
      <c r="B2342" s="27" t="s">
        <v>1895</v>
      </c>
      <c r="C2342" s="23" t="s">
        <v>2066</v>
      </c>
      <c r="D2342" s="23" t="n">
        <v>17020972</v>
      </c>
      <c r="E2342" s="24" t="n">
        <v>21510002312496</v>
      </c>
      <c r="F2342" s="51"/>
      <c r="G2342" s="25" t="n">
        <v>5560000</v>
      </c>
      <c r="H2342" s="26" t="s">
        <v>62</v>
      </c>
    </row>
    <row r="2343" s="52" customFormat="true" ht="15" hidden="false" customHeight="false" outlineLevel="0" collapsed="false">
      <c r="A2343" s="51" t="n">
        <v>214</v>
      </c>
      <c r="B2343" s="27" t="s">
        <v>1895</v>
      </c>
      <c r="C2343" s="23" t="s">
        <v>2067</v>
      </c>
      <c r="D2343" s="23" t="n">
        <v>17020975</v>
      </c>
      <c r="E2343" s="24" t="n">
        <v>21510002314863</v>
      </c>
      <c r="F2343" s="51"/>
      <c r="G2343" s="25" t="n">
        <v>5560000</v>
      </c>
      <c r="H2343" s="26" t="s">
        <v>62</v>
      </c>
    </row>
    <row r="2344" s="52" customFormat="true" ht="15" hidden="false" customHeight="false" outlineLevel="0" collapsed="false">
      <c r="A2344" s="51" t="n">
        <v>215</v>
      </c>
      <c r="B2344" s="27" t="s">
        <v>1895</v>
      </c>
      <c r="C2344" s="23" t="s">
        <v>2068</v>
      </c>
      <c r="D2344" s="23" t="n">
        <v>17021003</v>
      </c>
      <c r="E2344" s="24" t="n">
        <v>21510002316124</v>
      </c>
      <c r="F2344" s="51"/>
      <c r="G2344" s="25" t="n">
        <v>5282000</v>
      </c>
      <c r="H2344" s="26" t="s">
        <v>62</v>
      </c>
    </row>
    <row r="2345" s="52" customFormat="true" ht="15" hidden="false" customHeight="false" outlineLevel="0" collapsed="false">
      <c r="A2345" s="51" t="n">
        <v>216</v>
      </c>
      <c r="B2345" s="27" t="s">
        <v>1895</v>
      </c>
      <c r="C2345" s="23" t="s">
        <v>2069</v>
      </c>
      <c r="D2345" s="23" t="n">
        <v>17021004</v>
      </c>
      <c r="E2345" s="24" t="n">
        <v>21510002319929</v>
      </c>
      <c r="F2345" s="51"/>
      <c r="G2345" s="25" t="n">
        <v>5560000</v>
      </c>
      <c r="H2345" s="26" t="s">
        <v>62</v>
      </c>
    </row>
    <row r="2346" s="52" customFormat="true" ht="15" hidden="false" customHeight="false" outlineLevel="0" collapsed="false">
      <c r="A2346" s="51" t="n">
        <v>217</v>
      </c>
      <c r="B2346" s="27" t="s">
        <v>1895</v>
      </c>
      <c r="C2346" s="23" t="s">
        <v>2070</v>
      </c>
      <c r="D2346" s="23" t="n">
        <v>17021008</v>
      </c>
      <c r="E2346" s="24" t="n">
        <v>21510002315097</v>
      </c>
      <c r="F2346" s="51"/>
      <c r="G2346" s="25" t="n">
        <v>6116000</v>
      </c>
      <c r="H2346" s="26" t="s">
        <v>62</v>
      </c>
    </row>
    <row r="2347" s="52" customFormat="true" ht="15" hidden="false" customHeight="false" outlineLevel="0" collapsed="false">
      <c r="A2347" s="51" t="n">
        <v>218</v>
      </c>
      <c r="B2347" s="27" t="s">
        <v>1895</v>
      </c>
      <c r="C2347" s="23" t="s">
        <v>1443</v>
      </c>
      <c r="D2347" s="23" t="n">
        <v>17021012</v>
      </c>
      <c r="E2347" s="24" t="n">
        <v>21510002323337</v>
      </c>
      <c r="F2347" s="51"/>
      <c r="G2347" s="25" t="n">
        <v>6394000</v>
      </c>
      <c r="H2347" s="26" t="s">
        <v>62</v>
      </c>
    </row>
    <row r="2348" s="52" customFormat="true" ht="15" hidden="false" customHeight="false" outlineLevel="0" collapsed="false">
      <c r="A2348" s="51" t="n">
        <v>219</v>
      </c>
      <c r="B2348" s="27" t="s">
        <v>1895</v>
      </c>
      <c r="C2348" s="23" t="s">
        <v>2071</v>
      </c>
      <c r="D2348" s="23" t="n">
        <v>17021019</v>
      </c>
      <c r="E2348" s="24" t="n">
        <v>21510002319600</v>
      </c>
      <c r="F2348" s="51"/>
      <c r="G2348" s="25" t="n">
        <v>5560000</v>
      </c>
      <c r="H2348" s="26" t="s">
        <v>62</v>
      </c>
    </row>
    <row r="2349" s="52" customFormat="true" ht="15" hidden="false" customHeight="false" outlineLevel="0" collapsed="false">
      <c r="A2349" s="51" t="n">
        <v>220</v>
      </c>
      <c r="B2349" s="27" t="s">
        <v>1895</v>
      </c>
      <c r="C2349" s="23" t="s">
        <v>2072</v>
      </c>
      <c r="D2349" s="23" t="n">
        <v>17021028</v>
      </c>
      <c r="E2349" s="24" t="n">
        <v>21510002324181</v>
      </c>
      <c r="F2349" s="51"/>
      <c r="G2349" s="25" t="n">
        <v>5004000</v>
      </c>
      <c r="H2349" s="26" t="s">
        <v>62</v>
      </c>
    </row>
    <row r="2350" s="52" customFormat="true" ht="15" hidden="false" customHeight="false" outlineLevel="0" collapsed="false">
      <c r="A2350" s="51" t="n">
        <v>221</v>
      </c>
      <c r="B2350" s="27" t="s">
        <v>1895</v>
      </c>
      <c r="C2350" s="23" t="s">
        <v>2073</v>
      </c>
      <c r="D2350" s="23" t="n">
        <v>17021041</v>
      </c>
      <c r="E2350" s="24" t="n">
        <v>21510002312539</v>
      </c>
      <c r="F2350" s="51"/>
      <c r="G2350" s="25" t="n">
        <v>6672000</v>
      </c>
      <c r="H2350" s="26" t="s">
        <v>62</v>
      </c>
    </row>
    <row r="2351" s="52" customFormat="true" ht="15" hidden="false" customHeight="false" outlineLevel="0" collapsed="false">
      <c r="A2351" s="51" t="n">
        <v>222</v>
      </c>
      <c r="B2351" s="27" t="s">
        <v>1895</v>
      </c>
      <c r="C2351" s="23" t="s">
        <v>2074</v>
      </c>
      <c r="D2351" s="23" t="n">
        <v>17021047</v>
      </c>
      <c r="E2351" s="24" t="n">
        <v>21510002323610</v>
      </c>
      <c r="F2351" s="51"/>
      <c r="G2351" s="25" t="n">
        <v>5004000</v>
      </c>
      <c r="H2351" s="26" t="s">
        <v>62</v>
      </c>
    </row>
    <row r="2352" s="52" customFormat="true" ht="15" hidden="false" customHeight="false" outlineLevel="0" collapsed="false">
      <c r="A2352" s="51" t="n">
        <v>223</v>
      </c>
      <c r="B2352" s="27" t="s">
        <v>1895</v>
      </c>
      <c r="C2352" s="23" t="s">
        <v>2075</v>
      </c>
      <c r="D2352" s="23" t="n">
        <v>17021051</v>
      </c>
      <c r="E2352" s="24" t="n">
        <v>21510002319390</v>
      </c>
      <c r="F2352" s="51"/>
      <c r="G2352" s="25" t="n">
        <v>5560000</v>
      </c>
      <c r="H2352" s="26" t="s">
        <v>62</v>
      </c>
    </row>
    <row r="2353" s="52" customFormat="true" ht="15" hidden="false" customHeight="false" outlineLevel="0" collapsed="false">
      <c r="A2353" s="51" t="n">
        <v>224</v>
      </c>
      <c r="B2353" s="27" t="s">
        <v>1895</v>
      </c>
      <c r="C2353" s="23" t="s">
        <v>2076</v>
      </c>
      <c r="D2353" s="23" t="n">
        <v>17021059</v>
      </c>
      <c r="E2353" s="24" t="n">
        <v>21510002316762</v>
      </c>
      <c r="F2353" s="51"/>
      <c r="G2353" s="25" t="n">
        <v>6533000</v>
      </c>
      <c r="H2353" s="26" t="s">
        <v>62</v>
      </c>
    </row>
    <row r="2354" s="52" customFormat="true" ht="15" hidden="false" customHeight="false" outlineLevel="0" collapsed="false">
      <c r="A2354" s="51" t="n">
        <v>225</v>
      </c>
      <c r="B2354" s="27" t="s">
        <v>1895</v>
      </c>
      <c r="C2354" s="23" t="s">
        <v>2077</v>
      </c>
      <c r="D2354" s="23" t="n">
        <v>17021069</v>
      </c>
      <c r="E2354" s="24" t="n">
        <v>21510002315635</v>
      </c>
      <c r="F2354" s="51"/>
      <c r="G2354" s="25" t="n">
        <v>4170000</v>
      </c>
      <c r="H2354" s="26" t="s">
        <v>62</v>
      </c>
    </row>
    <row r="2355" s="52" customFormat="true" ht="15" hidden="false" customHeight="false" outlineLevel="0" collapsed="false">
      <c r="A2355" s="51" t="n">
        <v>226</v>
      </c>
      <c r="B2355" s="27" t="s">
        <v>1895</v>
      </c>
      <c r="C2355" s="23" t="s">
        <v>264</v>
      </c>
      <c r="D2355" s="23" t="n">
        <v>17021087</v>
      </c>
      <c r="E2355" s="24" t="n">
        <v>21510002322042</v>
      </c>
      <c r="F2355" s="51"/>
      <c r="G2355" s="25" t="n">
        <v>6950000</v>
      </c>
      <c r="H2355" s="26" t="s">
        <v>62</v>
      </c>
    </row>
    <row r="2356" s="52" customFormat="true" ht="15" hidden="false" customHeight="false" outlineLevel="0" collapsed="false">
      <c r="A2356" s="51" t="n">
        <v>227</v>
      </c>
      <c r="B2356" s="27" t="s">
        <v>1895</v>
      </c>
      <c r="C2356" s="23" t="s">
        <v>2078</v>
      </c>
      <c r="D2356" s="23" t="n">
        <v>17021088</v>
      </c>
      <c r="E2356" s="24" t="n">
        <v>21510002315714</v>
      </c>
      <c r="F2356" s="51"/>
      <c r="G2356" s="25" t="n">
        <v>5282000</v>
      </c>
      <c r="H2356" s="26" t="s">
        <v>62</v>
      </c>
    </row>
    <row r="2357" s="52" customFormat="true" ht="15" hidden="false" customHeight="false" outlineLevel="0" collapsed="false">
      <c r="A2357" s="51" t="n">
        <v>228</v>
      </c>
      <c r="B2357" s="27" t="s">
        <v>1895</v>
      </c>
      <c r="C2357" s="23" t="s">
        <v>574</v>
      </c>
      <c r="D2357" s="23" t="n">
        <v>17021092</v>
      </c>
      <c r="E2357" s="24" t="n">
        <v>21510002320596</v>
      </c>
      <c r="F2357" s="51"/>
      <c r="G2357" s="25" t="n">
        <v>6116000</v>
      </c>
      <c r="H2357" s="26" t="s">
        <v>62</v>
      </c>
    </row>
    <row r="2358" s="52" customFormat="true" ht="15" hidden="false" customHeight="false" outlineLevel="0" collapsed="false">
      <c r="A2358" s="51" t="n">
        <v>229</v>
      </c>
      <c r="B2358" s="27" t="s">
        <v>1895</v>
      </c>
      <c r="C2358" s="23" t="s">
        <v>2079</v>
      </c>
      <c r="D2358" s="23" t="n">
        <v>17021098</v>
      </c>
      <c r="E2358" s="24" t="n">
        <v>21510002313268</v>
      </c>
      <c r="F2358" s="51"/>
      <c r="G2358" s="25" t="n">
        <v>5560000</v>
      </c>
      <c r="H2358" s="26" t="s">
        <v>62</v>
      </c>
    </row>
    <row r="2359" s="52" customFormat="true" ht="15" hidden="false" customHeight="false" outlineLevel="0" collapsed="false">
      <c r="A2359" s="51" t="n">
        <v>230</v>
      </c>
      <c r="B2359" s="27" t="s">
        <v>1895</v>
      </c>
      <c r="C2359" s="23" t="s">
        <v>771</v>
      </c>
      <c r="D2359" s="23" t="n">
        <v>17021105</v>
      </c>
      <c r="E2359" s="24" t="n">
        <v>21510002324321</v>
      </c>
      <c r="F2359" s="51"/>
      <c r="G2359" s="25" t="n">
        <v>5560000</v>
      </c>
      <c r="H2359" s="26" t="s">
        <v>62</v>
      </c>
    </row>
    <row r="2360" s="52" customFormat="true" ht="15" hidden="false" customHeight="false" outlineLevel="0" collapsed="false">
      <c r="A2360" s="51" t="n">
        <v>231</v>
      </c>
      <c r="B2360" s="27" t="s">
        <v>1895</v>
      </c>
      <c r="C2360" s="23" t="s">
        <v>1613</v>
      </c>
      <c r="D2360" s="23" t="n">
        <v>17021108</v>
      </c>
      <c r="E2360" s="24" t="n">
        <v>21510002320569</v>
      </c>
      <c r="F2360" s="51"/>
      <c r="G2360" s="25" t="n">
        <v>6116000</v>
      </c>
      <c r="H2360" s="26" t="s">
        <v>62</v>
      </c>
    </row>
    <row r="2361" s="52" customFormat="true" ht="15" hidden="false" customHeight="false" outlineLevel="0" collapsed="false">
      <c r="A2361" s="51" t="n">
        <v>232</v>
      </c>
      <c r="B2361" s="27" t="s">
        <v>1895</v>
      </c>
      <c r="C2361" s="23" t="s">
        <v>2080</v>
      </c>
      <c r="D2361" s="23" t="n">
        <v>17021116</v>
      </c>
      <c r="E2361" s="24" t="n">
        <v>21510002314456</v>
      </c>
      <c r="F2361" s="51"/>
      <c r="G2361" s="25" t="n">
        <v>5560000</v>
      </c>
      <c r="H2361" s="26" t="s">
        <v>62</v>
      </c>
    </row>
    <row r="2362" s="52" customFormat="true" ht="15" hidden="false" customHeight="false" outlineLevel="0" collapsed="false">
      <c r="A2362" s="51" t="n">
        <v>233</v>
      </c>
      <c r="B2362" s="27" t="s">
        <v>1895</v>
      </c>
      <c r="C2362" s="23" t="s">
        <v>2081</v>
      </c>
      <c r="D2362" s="23" t="n">
        <v>15022774</v>
      </c>
      <c r="E2362" s="24" t="n">
        <v>21510001787161</v>
      </c>
      <c r="F2362" s="51"/>
      <c r="G2362" s="25" t="n">
        <v>4170000</v>
      </c>
      <c r="H2362" s="26" t="s">
        <v>62</v>
      </c>
    </row>
    <row r="2363" s="52" customFormat="true" ht="15" hidden="false" customHeight="false" outlineLevel="0" collapsed="false">
      <c r="A2363" s="51" t="n">
        <v>234</v>
      </c>
      <c r="B2363" s="27" t="s">
        <v>1895</v>
      </c>
      <c r="C2363" s="23" t="s">
        <v>2082</v>
      </c>
      <c r="D2363" s="23" t="n">
        <v>15021280</v>
      </c>
      <c r="E2363" s="24" t="n">
        <v>21510001676126</v>
      </c>
      <c r="F2363" s="51"/>
      <c r="G2363" s="25" t="n">
        <v>3614000</v>
      </c>
      <c r="H2363" s="26" t="s">
        <v>62</v>
      </c>
    </row>
    <row r="2364" s="52" customFormat="true" ht="15" hidden="false" customHeight="false" outlineLevel="0" collapsed="false">
      <c r="A2364" s="51" t="n">
        <v>235</v>
      </c>
      <c r="B2364" s="27" t="s">
        <v>1895</v>
      </c>
      <c r="C2364" s="23" t="s">
        <v>2083</v>
      </c>
      <c r="D2364" s="23" t="n">
        <v>15021436</v>
      </c>
      <c r="E2364" s="24" t="n">
        <v>21510001756949</v>
      </c>
      <c r="F2364" s="51"/>
      <c r="G2364" s="25" t="n">
        <v>2780000</v>
      </c>
      <c r="H2364" s="26" t="s">
        <v>62</v>
      </c>
    </row>
    <row r="2365" s="52" customFormat="true" ht="15" hidden="false" customHeight="false" outlineLevel="0" collapsed="false">
      <c r="A2365" s="51" t="n">
        <v>236</v>
      </c>
      <c r="B2365" s="27" t="s">
        <v>1895</v>
      </c>
      <c r="C2365" s="23" t="s">
        <v>2084</v>
      </c>
      <c r="D2365" s="23" t="n">
        <v>15021376</v>
      </c>
      <c r="E2365" s="24" t="n">
        <v>21510001675743</v>
      </c>
      <c r="F2365" s="51"/>
      <c r="G2365" s="25" t="n">
        <v>1668000</v>
      </c>
      <c r="H2365" s="26" t="s">
        <v>62</v>
      </c>
    </row>
    <row r="2366" s="52" customFormat="true" ht="15" hidden="false" customHeight="false" outlineLevel="0" collapsed="false">
      <c r="A2366" s="51" t="n">
        <v>237</v>
      </c>
      <c r="B2366" s="27" t="s">
        <v>1895</v>
      </c>
      <c r="C2366" s="23" t="s">
        <v>2085</v>
      </c>
      <c r="D2366" s="23" t="n">
        <v>15021390</v>
      </c>
      <c r="E2366" s="24" t="n">
        <v>21510001676162</v>
      </c>
      <c r="F2366" s="51"/>
      <c r="G2366" s="25" t="n">
        <v>1946000</v>
      </c>
      <c r="H2366" s="26" t="s">
        <v>62</v>
      </c>
    </row>
    <row r="2367" s="52" customFormat="true" ht="15" hidden="false" customHeight="false" outlineLevel="0" collapsed="false">
      <c r="A2367" s="51" t="n">
        <v>238</v>
      </c>
      <c r="B2367" s="27" t="s">
        <v>1895</v>
      </c>
      <c r="C2367" s="23" t="s">
        <v>2086</v>
      </c>
      <c r="D2367" s="23" t="n">
        <v>15021282</v>
      </c>
      <c r="E2367" s="24" t="n">
        <v>21510001676199</v>
      </c>
      <c r="F2367" s="51"/>
      <c r="G2367" s="25" t="n">
        <v>3197000</v>
      </c>
      <c r="H2367" s="26" t="s">
        <v>62</v>
      </c>
    </row>
    <row r="2368" s="52" customFormat="true" ht="15" hidden="false" customHeight="false" outlineLevel="0" collapsed="false">
      <c r="A2368" s="51" t="n">
        <v>239</v>
      </c>
      <c r="B2368" s="27" t="s">
        <v>1895</v>
      </c>
      <c r="C2368" s="23" t="s">
        <v>2087</v>
      </c>
      <c r="D2368" s="23" t="n">
        <v>15021157</v>
      </c>
      <c r="E2368" s="24" t="n">
        <v>21510001676108</v>
      </c>
      <c r="F2368" s="51"/>
      <c r="G2368" s="25" t="n">
        <v>834000</v>
      </c>
      <c r="H2368" s="26" t="s">
        <v>62</v>
      </c>
    </row>
    <row r="2369" s="52" customFormat="true" ht="15" hidden="false" customHeight="false" outlineLevel="0" collapsed="false">
      <c r="A2369" s="51" t="n">
        <v>240</v>
      </c>
      <c r="B2369" s="27" t="s">
        <v>1895</v>
      </c>
      <c r="C2369" s="23" t="s">
        <v>2088</v>
      </c>
      <c r="D2369" s="23" t="n">
        <v>15021414</v>
      </c>
      <c r="E2369" s="24" t="n">
        <v>21510001675433</v>
      </c>
      <c r="F2369" s="51"/>
      <c r="G2369" s="25" t="n">
        <v>1946000</v>
      </c>
      <c r="H2369" s="26" t="s">
        <v>62</v>
      </c>
    </row>
    <row r="2370" s="52" customFormat="true" ht="15" hidden="false" customHeight="false" outlineLevel="0" collapsed="false">
      <c r="A2370" s="51" t="n">
        <v>241</v>
      </c>
      <c r="B2370" s="27" t="s">
        <v>1895</v>
      </c>
      <c r="C2370" s="23" t="s">
        <v>2089</v>
      </c>
      <c r="D2370" s="23" t="n">
        <v>15021468</v>
      </c>
      <c r="E2370" s="24" t="n">
        <v>21510001675725</v>
      </c>
      <c r="F2370" s="51"/>
      <c r="G2370" s="25" t="n">
        <v>3614000</v>
      </c>
      <c r="H2370" s="26" t="s">
        <v>62</v>
      </c>
    </row>
    <row r="2371" s="52" customFormat="true" ht="15" hidden="false" customHeight="false" outlineLevel="0" collapsed="false">
      <c r="A2371" s="51" t="n">
        <v>242</v>
      </c>
      <c r="B2371" s="27" t="s">
        <v>1895</v>
      </c>
      <c r="C2371" s="23" t="s">
        <v>2090</v>
      </c>
      <c r="D2371" s="23" t="n">
        <v>15021467</v>
      </c>
      <c r="E2371" s="24" t="n">
        <v>21510001676287</v>
      </c>
      <c r="F2371" s="51"/>
      <c r="G2371" s="25" t="n">
        <v>8062000</v>
      </c>
      <c r="H2371" s="26" t="s">
        <v>62</v>
      </c>
    </row>
    <row r="2372" s="52" customFormat="true" ht="15" hidden="false" customHeight="false" outlineLevel="0" collapsed="false">
      <c r="A2372" s="51" t="n">
        <v>243</v>
      </c>
      <c r="B2372" s="27" t="s">
        <v>1895</v>
      </c>
      <c r="C2372" s="23" t="s">
        <v>2091</v>
      </c>
      <c r="D2372" s="23" t="n">
        <v>15021159</v>
      </c>
      <c r="E2372" s="24" t="n">
        <v>21510001676001</v>
      </c>
      <c r="F2372" s="51"/>
      <c r="G2372" s="25" t="n">
        <v>3614000</v>
      </c>
      <c r="H2372" s="26" t="s">
        <v>62</v>
      </c>
    </row>
    <row r="2373" s="52" customFormat="true" ht="15" hidden="false" customHeight="false" outlineLevel="0" collapsed="false">
      <c r="A2373" s="51" t="n">
        <v>244</v>
      </c>
      <c r="B2373" s="27" t="s">
        <v>1895</v>
      </c>
      <c r="C2373" s="23" t="s">
        <v>2092</v>
      </c>
      <c r="D2373" s="23" t="n">
        <v>15021874</v>
      </c>
      <c r="E2373" s="24" t="n">
        <v>21510001677828</v>
      </c>
      <c r="F2373" s="51"/>
      <c r="G2373" s="25" t="n">
        <v>2780000</v>
      </c>
      <c r="H2373" s="26" t="s">
        <v>62</v>
      </c>
    </row>
    <row r="2374" s="52" customFormat="true" ht="15" hidden="false" customHeight="false" outlineLevel="0" collapsed="false">
      <c r="A2374" s="51" t="n">
        <v>245</v>
      </c>
      <c r="B2374" s="27" t="s">
        <v>1895</v>
      </c>
      <c r="C2374" s="23" t="s">
        <v>2093</v>
      </c>
      <c r="D2374" s="23" t="n">
        <v>15021888</v>
      </c>
      <c r="E2374" s="24" t="n">
        <v>21510001678089</v>
      </c>
      <c r="F2374" s="51"/>
      <c r="G2374" s="25" t="n">
        <v>1946000</v>
      </c>
      <c r="H2374" s="26" t="s">
        <v>62</v>
      </c>
    </row>
    <row r="2375" s="52" customFormat="true" ht="15" hidden="false" customHeight="false" outlineLevel="0" collapsed="false">
      <c r="A2375" s="51" t="n">
        <v>246</v>
      </c>
      <c r="B2375" s="27" t="s">
        <v>1895</v>
      </c>
      <c r="C2375" s="23" t="s">
        <v>2094</v>
      </c>
      <c r="D2375" s="23" t="n">
        <v>17021133</v>
      </c>
      <c r="E2375" s="24" t="n">
        <v>21510002317330</v>
      </c>
      <c r="F2375" s="51"/>
      <c r="G2375" s="25" t="n">
        <v>6116000</v>
      </c>
      <c r="H2375" s="26" t="s">
        <v>62</v>
      </c>
    </row>
    <row r="2376" s="52" customFormat="true" ht="15" hidden="false" customHeight="false" outlineLevel="0" collapsed="false">
      <c r="A2376" s="51" t="n">
        <v>247</v>
      </c>
      <c r="B2376" s="27" t="s">
        <v>1895</v>
      </c>
      <c r="C2376" s="23" t="s">
        <v>1272</v>
      </c>
      <c r="D2376" s="23" t="n">
        <v>17020087</v>
      </c>
      <c r="E2376" s="24" t="n">
        <v>21510002320949</v>
      </c>
      <c r="F2376" s="51"/>
      <c r="G2376" s="25" t="n">
        <v>6116000</v>
      </c>
      <c r="H2376" s="26" t="s">
        <v>62</v>
      </c>
    </row>
    <row r="2377" s="52" customFormat="true" ht="15" hidden="false" customHeight="false" outlineLevel="0" collapsed="false">
      <c r="A2377" s="51" t="n">
        <v>248</v>
      </c>
      <c r="B2377" s="27" t="s">
        <v>1895</v>
      </c>
      <c r="C2377" s="23" t="s">
        <v>2095</v>
      </c>
      <c r="D2377" s="23" t="n">
        <v>17020009</v>
      </c>
      <c r="E2377" s="24" t="n">
        <v>21510002324358</v>
      </c>
      <c r="F2377" s="51"/>
      <c r="G2377" s="25" t="n">
        <v>5838000</v>
      </c>
      <c r="H2377" s="26" t="s">
        <v>62</v>
      </c>
    </row>
    <row r="2378" s="52" customFormat="true" ht="15" hidden="false" customHeight="false" outlineLevel="0" collapsed="false">
      <c r="A2378" s="51" t="n">
        <v>249</v>
      </c>
      <c r="B2378" s="27" t="s">
        <v>1895</v>
      </c>
      <c r="C2378" s="23" t="s">
        <v>417</v>
      </c>
      <c r="D2378" s="23" t="n">
        <v>17020185</v>
      </c>
      <c r="E2378" s="24" t="n">
        <v>21510002313417</v>
      </c>
      <c r="F2378" s="51"/>
      <c r="G2378" s="25" t="n">
        <v>5282000</v>
      </c>
      <c r="H2378" s="26" t="s">
        <v>62</v>
      </c>
    </row>
    <row r="2379" s="52" customFormat="true" ht="15" hidden="false" customHeight="false" outlineLevel="0" collapsed="false">
      <c r="A2379" s="51" t="n">
        <v>250</v>
      </c>
      <c r="B2379" s="27" t="s">
        <v>1895</v>
      </c>
      <c r="C2379" s="23" t="s">
        <v>2096</v>
      </c>
      <c r="D2379" s="23" t="n">
        <v>17020165</v>
      </c>
      <c r="E2379" s="24" t="n">
        <v>21510002316744</v>
      </c>
      <c r="F2379" s="51"/>
      <c r="G2379" s="25" t="n">
        <v>5282000</v>
      </c>
      <c r="H2379" s="26" t="s">
        <v>62</v>
      </c>
    </row>
    <row r="2380" s="52" customFormat="true" ht="15" hidden="false" customHeight="false" outlineLevel="0" collapsed="false">
      <c r="A2380" s="51" t="n">
        <v>251</v>
      </c>
      <c r="B2380" s="27" t="s">
        <v>1895</v>
      </c>
      <c r="C2380" s="23" t="s">
        <v>2097</v>
      </c>
      <c r="D2380" s="23" t="n">
        <v>17020228</v>
      </c>
      <c r="E2380" s="24" t="n">
        <v>21510002314748</v>
      </c>
      <c r="F2380" s="51"/>
      <c r="G2380" s="25" t="n">
        <v>6116000</v>
      </c>
      <c r="H2380" s="26" t="s">
        <v>62</v>
      </c>
    </row>
    <row r="2381" s="52" customFormat="true" ht="15" hidden="false" customHeight="false" outlineLevel="0" collapsed="false">
      <c r="A2381" s="51" t="n">
        <v>252</v>
      </c>
      <c r="B2381" s="27" t="s">
        <v>1895</v>
      </c>
      <c r="C2381" s="23" t="s">
        <v>2098</v>
      </c>
      <c r="D2381" s="23" t="n">
        <v>17020238</v>
      </c>
      <c r="E2381" s="24" t="n">
        <v>21510002312283</v>
      </c>
      <c r="F2381" s="51"/>
      <c r="G2381" s="25" t="n">
        <v>6116000</v>
      </c>
      <c r="H2381" s="26" t="s">
        <v>62</v>
      </c>
    </row>
    <row r="2382" s="52" customFormat="true" ht="15" hidden="false" customHeight="false" outlineLevel="0" collapsed="false">
      <c r="A2382" s="51" t="n">
        <v>253</v>
      </c>
      <c r="B2382" s="27" t="s">
        <v>1895</v>
      </c>
      <c r="C2382" s="23" t="s">
        <v>2099</v>
      </c>
      <c r="D2382" s="23" t="n">
        <v>17020240</v>
      </c>
      <c r="E2382" s="24" t="n">
        <v>21510002323975</v>
      </c>
      <c r="F2382" s="51"/>
      <c r="G2382" s="25" t="n">
        <v>6950000</v>
      </c>
      <c r="H2382" s="26" t="s">
        <v>62</v>
      </c>
    </row>
    <row r="2383" s="52" customFormat="true" ht="15" hidden="false" customHeight="false" outlineLevel="0" collapsed="false">
      <c r="A2383" s="51" t="n">
        <v>254</v>
      </c>
      <c r="B2383" s="27" t="s">
        <v>1895</v>
      </c>
      <c r="C2383" s="23" t="s">
        <v>2100</v>
      </c>
      <c r="D2383" s="23" t="n">
        <v>17020244</v>
      </c>
      <c r="E2383" s="24" t="n">
        <v>21510002322945</v>
      </c>
      <c r="F2383" s="51"/>
      <c r="G2383" s="25" t="n">
        <v>6116000</v>
      </c>
      <c r="H2383" s="26" t="s">
        <v>62</v>
      </c>
    </row>
    <row r="2384" s="52" customFormat="true" ht="15" hidden="false" customHeight="false" outlineLevel="0" collapsed="false">
      <c r="A2384" s="51" t="n">
        <v>255</v>
      </c>
      <c r="B2384" s="27" t="s">
        <v>1895</v>
      </c>
      <c r="C2384" s="23" t="s">
        <v>2101</v>
      </c>
      <c r="D2384" s="23" t="n">
        <v>17020248</v>
      </c>
      <c r="E2384" s="24" t="n">
        <v>21510002314030</v>
      </c>
      <c r="F2384" s="51"/>
      <c r="G2384" s="25" t="n">
        <v>6116000</v>
      </c>
      <c r="H2384" s="26" t="s">
        <v>62</v>
      </c>
    </row>
    <row r="2385" s="52" customFormat="true" ht="15" hidden="false" customHeight="false" outlineLevel="0" collapsed="false">
      <c r="A2385" s="51" t="n">
        <v>256</v>
      </c>
      <c r="B2385" s="27" t="s">
        <v>1895</v>
      </c>
      <c r="C2385" s="23" t="s">
        <v>2102</v>
      </c>
      <c r="D2385" s="23" t="n">
        <v>17020252</v>
      </c>
      <c r="E2385" s="24" t="n">
        <v>21510002314915</v>
      </c>
      <c r="F2385" s="51"/>
      <c r="G2385" s="25" t="n">
        <v>6950000</v>
      </c>
      <c r="H2385" s="26" t="s">
        <v>62</v>
      </c>
    </row>
    <row r="2386" s="52" customFormat="true" ht="15" hidden="false" customHeight="false" outlineLevel="0" collapsed="false">
      <c r="A2386" s="51" t="n">
        <v>257</v>
      </c>
      <c r="B2386" s="27" t="s">
        <v>1895</v>
      </c>
      <c r="C2386" s="23" t="s">
        <v>2103</v>
      </c>
      <c r="D2386" s="23" t="n">
        <v>17020257</v>
      </c>
      <c r="E2386" s="24" t="n">
        <v>21510002317853</v>
      </c>
      <c r="F2386" s="51"/>
      <c r="G2386" s="25" t="n">
        <v>6950000</v>
      </c>
      <c r="H2386" s="26" t="s">
        <v>62</v>
      </c>
    </row>
    <row r="2387" s="52" customFormat="true" ht="15" hidden="false" customHeight="false" outlineLevel="0" collapsed="false">
      <c r="A2387" s="51" t="n">
        <v>258</v>
      </c>
      <c r="B2387" s="27" t="s">
        <v>1895</v>
      </c>
      <c r="C2387" s="23" t="s">
        <v>2104</v>
      </c>
      <c r="D2387" s="23" t="n">
        <v>17020263</v>
      </c>
      <c r="E2387" s="24" t="n">
        <v>21510002322246</v>
      </c>
      <c r="F2387" s="51"/>
      <c r="G2387" s="25" t="n">
        <v>6116000</v>
      </c>
      <c r="H2387" s="26" t="s">
        <v>62</v>
      </c>
    </row>
    <row r="2388" s="52" customFormat="true" ht="15" hidden="false" customHeight="false" outlineLevel="0" collapsed="false">
      <c r="A2388" s="51" t="n">
        <v>259</v>
      </c>
      <c r="B2388" s="27" t="s">
        <v>1895</v>
      </c>
      <c r="C2388" s="23" t="s">
        <v>2105</v>
      </c>
      <c r="D2388" s="23" t="n">
        <v>17020267</v>
      </c>
      <c r="E2388" s="24" t="n">
        <v>21510002323124</v>
      </c>
      <c r="F2388" s="51"/>
      <c r="G2388" s="25" t="n">
        <v>5838000</v>
      </c>
      <c r="H2388" s="26" t="s">
        <v>62</v>
      </c>
    </row>
    <row r="2389" s="52" customFormat="true" ht="15" hidden="false" customHeight="false" outlineLevel="0" collapsed="false">
      <c r="A2389" s="51" t="n">
        <v>260</v>
      </c>
      <c r="B2389" s="27" t="s">
        <v>1895</v>
      </c>
      <c r="C2389" s="23" t="s">
        <v>832</v>
      </c>
      <c r="D2389" s="23" t="n">
        <v>17020272</v>
      </c>
      <c r="E2389" s="24" t="n">
        <v>21510002320967</v>
      </c>
      <c r="F2389" s="51"/>
      <c r="G2389" s="25" t="n">
        <v>6950000</v>
      </c>
      <c r="H2389" s="26" t="s">
        <v>62</v>
      </c>
    </row>
    <row r="2390" s="52" customFormat="true" ht="15" hidden="false" customHeight="false" outlineLevel="0" collapsed="false">
      <c r="A2390" s="51" t="n">
        <v>261</v>
      </c>
      <c r="B2390" s="27" t="s">
        <v>1895</v>
      </c>
      <c r="C2390" s="23" t="s">
        <v>2106</v>
      </c>
      <c r="D2390" s="23" t="n">
        <v>17020274</v>
      </c>
      <c r="E2390" s="24" t="n">
        <v>21510002323540</v>
      </c>
      <c r="F2390" s="51"/>
      <c r="G2390" s="25" t="n">
        <v>6672000</v>
      </c>
      <c r="H2390" s="26" t="s">
        <v>62</v>
      </c>
    </row>
    <row r="2391" s="52" customFormat="true" ht="15" hidden="false" customHeight="false" outlineLevel="0" collapsed="false">
      <c r="A2391" s="51" t="n">
        <v>262</v>
      </c>
      <c r="B2391" s="27" t="s">
        <v>1895</v>
      </c>
      <c r="C2391" s="23" t="s">
        <v>134</v>
      </c>
      <c r="D2391" s="23" t="n">
        <v>17020275</v>
      </c>
      <c r="E2391" s="24" t="n">
        <v>21510002320958</v>
      </c>
      <c r="F2391" s="51"/>
      <c r="G2391" s="25" t="n">
        <v>6950000</v>
      </c>
      <c r="H2391" s="26" t="s">
        <v>62</v>
      </c>
    </row>
    <row r="2392" s="52" customFormat="true" ht="15" hidden="false" customHeight="false" outlineLevel="0" collapsed="false">
      <c r="A2392" s="51" t="n">
        <v>263</v>
      </c>
      <c r="B2392" s="27" t="s">
        <v>1895</v>
      </c>
      <c r="C2392" s="23" t="s">
        <v>276</v>
      </c>
      <c r="D2392" s="23" t="n">
        <v>15021905</v>
      </c>
      <c r="E2392" s="24" t="n">
        <v>21510001678177</v>
      </c>
      <c r="F2392" s="51"/>
      <c r="G2392" s="25" t="n">
        <v>5699000</v>
      </c>
      <c r="H2392" s="26" t="s">
        <v>62</v>
      </c>
    </row>
    <row r="2393" s="52" customFormat="true" ht="15" hidden="false" customHeight="false" outlineLevel="0" collapsed="false">
      <c r="A2393" s="51" t="n">
        <v>264</v>
      </c>
      <c r="B2393" s="27" t="s">
        <v>1895</v>
      </c>
      <c r="C2393" s="23" t="s">
        <v>870</v>
      </c>
      <c r="D2393" s="23" t="n">
        <v>15022824</v>
      </c>
      <c r="E2393" s="24" t="n">
        <v>21510001695158</v>
      </c>
      <c r="F2393" s="51"/>
      <c r="G2393" s="25" t="n">
        <v>4170000</v>
      </c>
      <c r="H2393" s="26" t="s">
        <v>62</v>
      </c>
    </row>
    <row r="2394" s="52" customFormat="true" ht="15" hidden="false" customHeight="false" outlineLevel="0" collapsed="false">
      <c r="A2394" s="51" t="n">
        <v>265</v>
      </c>
      <c r="B2394" s="27" t="s">
        <v>1895</v>
      </c>
      <c r="C2394" s="23" t="s">
        <v>2107</v>
      </c>
      <c r="D2394" s="23" t="n">
        <v>15022828</v>
      </c>
      <c r="E2394" s="24" t="n">
        <v>21510001738992</v>
      </c>
      <c r="F2394" s="51"/>
      <c r="G2394" s="25" t="n">
        <v>2780000</v>
      </c>
      <c r="H2394" s="26" t="s">
        <v>62</v>
      </c>
    </row>
    <row r="2395" s="52" customFormat="true" ht="15" hidden="false" customHeight="false" outlineLevel="0" collapsed="false">
      <c r="A2395" s="51" t="n">
        <v>266</v>
      </c>
      <c r="B2395" s="27" t="s">
        <v>1895</v>
      </c>
      <c r="C2395" s="23" t="s">
        <v>2108</v>
      </c>
      <c r="D2395" s="23" t="n">
        <v>15022837</v>
      </c>
      <c r="E2395" s="24" t="n">
        <v>21510001700593</v>
      </c>
      <c r="F2395" s="51"/>
      <c r="G2395" s="25" t="n">
        <v>2780000</v>
      </c>
      <c r="H2395" s="26" t="s">
        <v>62</v>
      </c>
    </row>
    <row r="2396" s="52" customFormat="true" ht="15" hidden="false" customHeight="false" outlineLevel="0" collapsed="false">
      <c r="A2396" s="51" t="n">
        <v>267</v>
      </c>
      <c r="B2396" s="27" t="s">
        <v>1895</v>
      </c>
      <c r="C2396" s="23" t="s">
        <v>1435</v>
      </c>
      <c r="D2396" s="23" t="n">
        <v>15022886</v>
      </c>
      <c r="E2396" s="24" t="n">
        <v>21510001736002</v>
      </c>
      <c r="F2396" s="51"/>
      <c r="G2396" s="25" t="n">
        <v>3892000</v>
      </c>
      <c r="H2396" s="26" t="s">
        <v>62</v>
      </c>
    </row>
    <row r="2397" s="52" customFormat="true" ht="15" hidden="false" customHeight="false" outlineLevel="0" collapsed="false">
      <c r="A2397" s="51" t="n">
        <v>268</v>
      </c>
      <c r="B2397" s="27" t="s">
        <v>1895</v>
      </c>
      <c r="C2397" s="23" t="s">
        <v>2109</v>
      </c>
      <c r="D2397" s="23" t="n">
        <v>15021215</v>
      </c>
      <c r="E2397" s="24" t="n">
        <v>21510001674290</v>
      </c>
      <c r="F2397" s="51"/>
      <c r="G2397" s="25" t="n">
        <v>3892000</v>
      </c>
      <c r="H2397" s="26" t="s">
        <v>62</v>
      </c>
    </row>
    <row r="2398" s="52" customFormat="true" ht="15" hidden="false" customHeight="false" outlineLevel="0" collapsed="false">
      <c r="A2398" s="51" t="n">
        <v>269</v>
      </c>
      <c r="B2398" s="27" t="s">
        <v>1895</v>
      </c>
      <c r="C2398" s="23" t="s">
        <v>2110</v>
      </c>
      <c r="D2398" s="23" t="n">
        <v>15021727</v>
      </c>
      <c r="E2398" s="24" t="n">
        <v>21510001675673</v>
      </c>
      <c r="F2398" s="51"/>
      <c r="G2398" s="25" t="n">
        <v>3892000</v>
      </c>
      <c r="H2398" s="26" t="s">
        <v>62</v>
      </c>
    </row>
    <row r="2399" s="52" customFormat="true" ht="15" hidden="false" customHeight="false" outlineLevel="0" collapsed="false">
      <c r="A2399" s="51" t="n">
        <v>270</v>
      </c>
      <c r="B2399" s="27" t="s">
        <v>1895</v>
      </c>
      <c r="C2399" s="23" t="s">
        <v>2111</v>
      </c>
      <c r="D2399" s="23" t="n">
        <v>15021702</v>
      </c>
      <c r="E2399" s="24" t="n">
        <v>21510001675105</v>
      </c>
      <c r="F2399" s="51"/>
      <c r="G2399" s="25" t="n">
        <v>4726000</v>
      </c>
      <c r="H2399" s="26" t="s">
        <v>62</v>
      </c>
    </row>
    <row r="2400" s="52" customFormat="true" ht="15" hidden="false" customHeight="false" outlineLevel="0" collapsed="false">
      <c r="A2400" s="51" t="n">
        <v>271</v>
      </c>
      <c r="B2400" s="27" t="s">
        <v>1895</v>
      </c>
      <c r="C2400" s="23" t="s">
        <v>365</v>
      </c>
      <c r="D2400" s="23" t="n">
        <v>15021222</v>
      </c>
      <c r="E2400" s="24" t="n">
        <v>21510001676746</v>
      </c>
      <c r="F2400" s="51"/>
      <c r="G2400" s="25" t="n">
        <v>3892000</v>
      </c>
      <c r="H2400" s="26" t="s">
        <v>62</v>
      </c>
    </row>
    <row r="2401" s="52" customFormat="true" ht="15" hidden="false" customHeight="false" outlineLevel="0" collapsed="false">
      <c r="A2401" s="51" t="n">
        <v>272</v>
      </c>
      <c r="B2401" s="27" t="s">
        <v>1895</v>
      </c>
      <c r="C2401" s="23" t="s">
        <v>257</v>
      </c>
      <c r="D2401" s="23" t="n">
        <v>15021744</v>
      </c>
      <c r="E2401" s="24" t="n">
        <v>21510001681953</v>
      </c>
      <c r="F2401" s="51"/>
      <c r="G2401" s="25" t="n">
        <v>3892000</v>
      </c>
      <c r="H2401" s="26" t="s">
        <v>62</v>
      </c>
    </row>
    <row r="2402" s="52" customFormat="true" ht="15" hidden="false" customHeight="false" outlineLevel="0" collapsed="false">
      <c r="A2402" s="51" t="n">
        <v>273</v>
      </c>
      <c r="B2402" s="27" t="s">
        <v>1895</v>
      </c>
      <c r="C2402" s="23" t="s">
        <v>2112</v>
      </c>
      <c r="D2402" s="23" t="n">
        <v>15022097</v>
      </c>
      <c r="E2402" s="24" t="n">
        <v>21510001687076</v>
      </c>
      <c r="F2402" s="51"/>
      <c r="G2402" s="25" t="n">
        <v>3892000</v>
      </c>
      <c r="H2402" s="26" t="s">
        <v>62</v>
      </c>
    </row>
    <row r="2403" s="52" customFormat="true" ht="15" hidden="false" customHeight="false" outlineLevel="0" collapsed="false">
      <c r="A2403" s="51" t="n">
        <v>274</v>
      </c>
      <c r="B2403" s="27" t="s">
        <v>1895</v>
      </c>
      <c r="C2403" s="23" t="s">
        <v>902</v>
      </c>
      <c r="D2403" s="23" t="n">
        <v>15022100</v>
      </c>
      <c r="E2403" s="24" t="n">
        <v>21510001679675</v>
      </c>
      <c r="F2403" s="51"/>
      <c r="G2403" s="25" t="n">
        <v>3892000</v>
      </c>
      <c r="H2403" s="26" t="s">
        <v>62</v>
      </c>
    </row>
    <row r="2404" s="52" customFormat="true" ht="15" hidden="false" customHeight="false" outlineLevel="0" collapsed="false">
      <c r="A2404" s="51" t="n">
        <v>275</v>
      </c>
      <c r="B2404" s="27" t="s">
        <v>1895</v>
      </c>
      <c r="C2404" s="23" t="s">
        <v>2113</v>
      </c>
      <c r="D2404" s="23" t="n">
        <v>15022509</v>
      </c>
      <c r="E2404" s="24" t="n">
        <v>21510001685007</v>
      </c>
      <c r="F2404" s="51"/>
      <c r="G2404" s="25" t="n">
        <v>5282000</v>
      </c>
      <c r="H2404" s="26" t="s">
        <v>62</v>
      </c>
    </row>
    <row r="2405" s="52" customFormat="true" ht="15" hidden="false" customHeight="false" outlineLevel="0" collapsed="false">
      <c r="A2405" s="51" t="n">
        <v>276</v>
      </c>
      <c r="B2405" s="27" t="s">
        <v>1895</v>
      </c>
      <c r="C2405" s="23" t="s">
        <v>2114</v>
      </c>
      <c r="D2405" s="23" t="n">
        <v>17020286</v>
      </c>
      <c r="E2405" s="24" t="n">
        <v>21510002313842</v>
      </c>
      <c r="F2405" s="51"/>
      <c r="G2405" s="25" t="n">
        <v>6672000</v>
      </c>
      <c r="H2405" s="26" t="s">
        <v>62</v>
      </c>
    </row>
    <row r="2406" s="52" customFormat="true" ht="15" hidden="false" customHeight="false" outlineLevel="0" collapsed="false">
      <c r="A2406" s="51" t="n">
        <v>277</v>
      </c>
      <c r="B2406" s="27" t="s">
        <v>1895</v>
      </c>
      <c r="C2406" s="23" t="s">
        <v>2115</v>
      </c>
      <c r="D2406" s="23" t="n">
        <v>17020287</v>
      </c>
      <c r="E2406" s="24" t="n">
        <v>21510002312788</v>
      </c>
      <c r="F2406" s="51"/>
      <c r="G2406" s="25" t="n">
        <v>6950000</v>
      </c>
      <c r="H2406" s="26" t="s">
        <v>62</v>
      </c>
    </row>
    <row r="2407" s="52" customFormat="true" ht="15" hidden="false" customHeight="false" outlineLevel="0" collapsed="false">
      <c r="A2407" s="51" t="n">
        <v>278</v>
      </c>
      <c r="B2407" s="27" t="s">
        <v>1895</v>
      </c>
      <c r="C2407" s="23" t="s">
        <v>1944</v>
      </c>
      <c r="D2407" s="23" t="n">
        <v>17020290</v>
      </c>
      <c r="E2407" s="24" t="n">
        <v>21510002315510</v>
      </c>
      <c r="F2407" s="51"/>
      <c r="G2407" s="25" t="n">
        <v>5838000</v>
      </c>
      <c r="H2407" s="26" t="s">
        <v>62</v>
      </c>
    </row>
    <row r="2408" s="52" customFormat="true" ht="15" hidden="false" customHeight="false" outlineLevel="0" collapsed="false">
      <c r="A2408" s="51" t="n">
        <v>279</v>
      </c>
      <c r="B2408" s="27" t="s">
        <v>1895</v>
      </c>
      <c r="C2408" s="23" t="s">
        <v>442</v>
      </c>
      <c r="D2408" s="23" t="n">
        <v>17020294</v>
      </c>
      <c r="E2408" s="24" t="n">
        <v>21510002321289</v>
      </c>
      <c r="F2408" s="51"/>
      <c r="G2408" s="25" t="n">
        <v>6116000</v>
      </c>
      <c r="H2408" s="26" t="s">
        <v>62</v>
      </c>
    </row>
    <row r="2409" s="52" customFormat="true" ht="15" hidden="false" customHeight="false" outlineLevel="0" collapsed="false">
      <c r="A2409" s="51" t="n">
        <v>280</v>
      </c>
      <c r="B2409" s="27" t="s">
        <v>1895</v>
      </c>
      <c r="C2409" s="23" t="s">
        <v>2116</v>
      </c>
      <c r="D2409" s="23" t="n">
        <v>17020299</v>
      </c>
      <c r="E2409" s="24" t="n">
        <v>21510002316887</v>
      </c>
      <c r="F2409" s="51"/>
      <c r="G2409" s="25" t="n">
        <v>6672000</v>
      </c>
      <c r="H2409" s="26" t="s">
        <v>62</v>
      </c>
    </row>
    <row r="2410" s="52" customFormat="true" ht="15" hidden="false" customHeight="false" outlineLevel="0" collapsed="false">
      <c r="A2410" s="51" t="n">
        <v>281</v>
      </c>
      <c r="B2410" s="27" t="s">
        <v>1895</v>
      </c>
      <c r="C2410" s="23" t="s">
        <v>2117</v>
      </c>
      <c r="D2410" s="23" t="n">
        <v>17020311</v>
      </c>
      <c r="E2410" s="24" t="n">
        <v>21510002340363</v>
      </c>
      <c r="F2410" s="51"/>
      <c r="G2410" s="25" t="n">
        <v>6116000</v>
      </c>
      <c r="H2410" s="26" t="s">
        <v>62</v>
      </c>
    </row>
    <row r="2411" s="52" customFormat="true" ht="15" hidden="false" customHeight="false" outlineLevel="0" collapsed="false">
      <c r="A2411" s="51" t="n">
        <v>282</v>
      </c>
      <c r="B2411" s="27" t="s">
        <v>1895</v>
      </c>
      <c r="C2411" s="23" t="s">
        <v>2118</v>
      </c>
      <c r="D2411" s="23" t="n">
        <v>17020321</v>
      </c>
      <c r="E2411" s="24" t="n">
        <v>21510002317950</v>
      </c>
      <c r="F2411" s="51"/>
      <c r="G2411" s="25" t="n">
        <v>6950000</v>
      </c>
      <c r="H2411" s="26" t="s">
        <v>62</v>
      </c>
    </row>
    <row r="2412" s="52" customFormat="true" ht="15" hidden="false" customHeight="false" outlineLevel="0" collapsed="false">
      <c r="A2412" s="51" t="n">
        <v>283</v>
      </c>
      <c r="B2412" s="27" t="s">
        <v>1895</v>
      </c>
      <c r="C2412" s="23" t="s">
        <v>2119</v>
      </c>
      <c r="D2412" s="23" t="n">
        <v>17020322</v>
      </c>
      <c r="E2412" s="24" t="n">
        <v>21510002316878</v>
      </c>
      <c r="F2412" s="51"/>
      <c r="G2412" s="25" t="n">
        <v>6116000</v>
      </c>
      <c r="H2412" s="26" t="s">
        <v>62</v>
      </c>
    </row>
    <row r="2413" s="52" customFormat="true" ht="15" hidden="false" customHeight="false" outlineLevel="0" collapsed="false">
      <c r="A2413" s="51" t="n">
        <v>284</v>
      </c>
      <c r="B2413" s="27" t="s">
        <v>1895</v>
      </c>
      <c r="C2413" s="23" t="s">
        <v>365</v>
      </c>
      <c r="D2413" s="23" t="n">
        <v>17020335</v>
      </c>
      <c r="E2413" s="24" t="n">
        <v>21510002320471</v>
      </c>
      <c r="F2413" s="51"/>
      <c r="G2413" s="25" t="n">
        <v>6116000</v>
      </c>
      <c r="H2413" s="26" t="s">
        <v>62</v>
      </c>
    </row>
    <row r="2414" s="52" customFormat="true" ht="15" hidden="false" customHeight="false" outlineLevel="0" collapsed="false">
      <c r="A2414" s="51" t="n">
        <v>285</v>
      </c>
      <c r="B2414" s="27" t="s">
        <v>1895</v>
      </c>
      <c r="C2414" s="23" t="s">
        <v>2120</v>
      </c>
      <c r="D2414" s="23" t="n">
        <v>17020345</v>
      </c>
      <c r="E2414" s="24" t="n">
        <v>21510002318713</v>
      </c>
      <c r="F2414" s="51"/>
      <c r="G2414" s="25" t="n">
        <v>6672000</v>
      </c>
      <c r="H2414" s="26" t="s">
        <v>62</v>
      </c>
    </row>
    <row r="2415" s="52" customFormat="true" ht="15" hidden="false" customHeight="false" outlineLevel="0" collapsed="false">
      <c r="A2415" s="51" t="n">
        <v>286</v>
      </c>
      <c r="B2415" s="27" t="s">
        <v>1895</v>
      </c>
      <c r="C2415" s="23" t="s">
        <v>2121</v>
      </c>
      <c r="D2415" s="23" t="n">
        <v>17020348</v>
      </c>
      <c r="E2415" s="24" t="n">
        <v>21510002317792</v>
      </c>
      <c r="F2415" s="51"/>
      <c r="G2415" s="25" t="n">
        <v>6116000</v>
      </c>
      <c r="H2415" s="26" t="s">
        <v>62</v>
      </c>
    </row>
    <row r="2416" s="52" customFormat="true" ht="15" hidden="false" customHeight="false" outlineLevel="0" collapsed="false">
      <c r="A2416" s="51" t="n">
        <v>287</v>
      </c>
      <c r="B2416" s="27" t="s">
        <v>1895</v>
      </c>
      <c r="C2416" s="23" t="s">
        <v>557</v>
      </c>
      <c r="D2416" s="23" t="n">
        <v>17020351</v>
      </c>
      <c r="E2416" s="24" t="n">
        <v>21510002316355</v>
      </c>
      <c r="F2416" s="51"/>
      <c r="G2416" s="25" t="n">
        <v>6116000</v>
      </c>
      <c r="H2416" s="26" t="s">
        <v>62</v>
      </c>
    </row>
    <row r="2417" s="52" customFormat="true" ht="15" hidden="false" customHeight="false" outlineLevel="0" collapsed="false">
      <c r="A2417" s="51" t="n">
        <v>288</v>
      </c>
      <c r="B2417" s="27" t="s">
        <v>1895</v>
      </c>
      <c r="C2417" s="23" t="s">
        <v>2122</v>
      </c>
      <c r="D2417" s="23" t="n">
        <v>15020928</v>
      </c>
      <c r="E2417" s="24" t="n">
        <v>21510001679286</v>
      </c>
      <c r="F2417" s="51"/>
      <c r="G2417" s="25" t="n">
        <v>1946000</v>
      </c>
      <c r="H2417" s="26" t="s">
        <v>62</v>
      </c>
    </row>
    <row r="2418" s="52" customFormat="true" ht="15" hidden="false" customHeight="false" outlineLevel="0" collapsed="false">
      <c r="A2418" s="51" t="n">
        <v>289</v>
      </c>
      <c r="B2418" s="27" t="s">
        <v>1895</v>
      </c>
      <c r="C2418" s="23" t="s">
        <v>1511</v>
      </c>
      <c r="D2418" s="23" t="n">
        <v>15022032</v>
      </c>
      <c r="E2418" s="24" t="n">
        <v>21510001687146</v>
      </c>
      <c r="F2418" s="51"/>
      <c r="G2418" s="25" t="n">
        <v>2780000</v>
      </c>
      <c r="H2418" s="26" t="s">
        <v>62</v>
      </c>
    </row>
    <row r="2419" s="52" customFormat="true" ht="15" hidden="false" customHeight="false" outlineLevel="0" collapsed="false">
      <c r="A2419" s="51" t="n">
        <v>290</v>
      </c>
      <c r="B2419" s="27" t="s">
        <v>1895</v>
      </c>
      <c r="C2419" s="23" t="s">
        <v>2123</v>
      </c>
      <c r="D2419" s="23" t="n">
        <v>15022058</v>
      </c>
      <c r="E2419" s="24" t="n">
        <v>21510001796778</v>
      </c>
      <c r="F2419" s="51"/>
      <c r="G2419" s="25" t="n">
        <v>5004000</v>
      </c>
      <c r="H2419" s="26" t="s">
        <v>62</v>
      </c>
    </row>
    <row r="2420" s="52" customFormat="true" ht="15" hidden="false" customHeight="false" outlineLevel="0" collapsed="false">
      <c r="A2420" s="51" t="n">
        <v>291</v>
      </c>
      <c r="B2420" s="27" t="s">
        <v>1895</v>
      </c>
      <c r="C2420" s="23" t="s">
        <v>127</v>
      </c>
      <c r="D2420" s="23" t="n">
        <v>15021373</v>
      </c>
      <c r="E2420" s="24" t="n">
        <v>21510001673127</v>
      </c>
      <c r="F2420" s="51"/>
      <c r="G2420" s="25" t="n">
        <v>7228000</v>
      </c>
      <c r="H2420" s="26" t="s">
        <v>62</v>
      </c>
    </row>
    <row r="2421" s="52" customFormat="true" ht="15" hidden="false" customHeight="false" outlineLevel="0" collapsed="false">
      <c r="A2421" s="51" t="n">
        <v>292</v>
      </c>
      <c r="B2421" s="27" t="s">
        <v>1895</v>
      </c>
      <c r="C2421" s="23" t="s">
        <v>456</v>
      </c>
      <c r="D2421" s="23" t="n">
        <v>15021064</v>
      </c>
      <c r="E2421" s="24" t="n">
        <v>21510001673729</v>
      </c>
      <c r="F2421" s="51"/>
      <c r="G2421" s="25" t="n">
        <v>2780000</v>
      </c>
      <c r="H2421" s="26" t="s">
        <v>62</v>
      </c>
    </row>
    <row r="2422" s="52" customFormat="true" ht="15" hidden="false" customHeight="false" outlineLevel="0" collapsed="false">
      <c r="A2422" s="51" t="n">
        <v>293</v>
      </c>
      <c r="B2422" s="27" t="s">
        <v>1895</v>
      </c>
      <c r="C2422" s="23" t="s">
        <v>1088</v>
      </c>
      <c r="D2422" s="23" t="n">
        <v>15021041</v>
      </c>
      <c r="E2422" s="24" t="n">
        <v>21510001673482</v>
      </c>
      <c r="F2422" s="51"/>
      <c r="G2422" s="25" t="n">
        <v>5004000</v>
      </c>
      <c r="H2422" s="26" t="s">
        <v>62</v>
      </c>
    </row>
    <row r="2423" s="52" customFormat="true" ht="15" hidden="false" customHeight="false" outlineLevel="0" collapsed="false">
      <c r="A2423" s="51" t="n">
        <v>294</v>
      </c>
      <c r="B2423" s="27" t="s">
        <v>1895</v>
      </c>
      <c r="C2423" s="23" t="s">
        <v>2124</v>
      </c>
      <c r="D2423" s="23" t="n">
        <v>15021027</v>
      </c>
      <c r="E2423" s="24" t="n">
        <v>21510001756958</v>
      </c>
      <c r="F2423" s="51"/>
      <c r="G2423" s="25" t="n">
        <v>2502000</v>
      </c>
      <c r="H2423" s="26" t="s">
        <v>62</v>
      </c>
    </row>
    <row r="2424" s="52" customFormat="true" ht="15" hidden="false" customHeight="false" outlineLevel="0" collapsed="false">
      <c r="A2424" s="51" t="n">
        <v>295</v>
      </c>
      <c r="B2424" s="27" t="s">
        <v>1895</v>
      </c>
      <c r="C2424" s="23" t="s">
        <v>2125</v>
      </c>
      <c r="D2424" s="23" t="n">
        <v>15021048</v>
      </c>
      <c r="E2424" s="24" t="n">
        <v>21510001673084</v>
      </c>
      <c r="F2424" s="51"/>
      <c r="G2424" s="25" t="n">
        <v>1946000</v>
      </c>
      <c r="H2424" s="26" t="s">
        <v>62</v>
      </c>
    </row>
    <row r="2425" s="52" customFormat="true" ht="15" hidden="false" customHeight="false" outlineLevel="0" collapsed="false">
      <c r="A2425" s="51" t="n">
        <v>296</v>
      </c>
      <c r="B2425" s="27" t="s">
        <v>1895</v>
      </c>
      <c r="C2425" s="23" t="s">
        <v>2126</v>
      </c>
      <c r="D2425" s="23" t="n">
        <v>15021837</v>
      </c>
      <c r="E2425" s="24" t="n">
        <v>21510001674005</v>
      </c>
      <c r="F2425" s="51"/>
      <c r="G2425" s="25" t="n">
        <v>5004000</v>
      </c>
      <c r="H2425" s="26" t="s">
        <v>62</v>
      </c>
    </row>
    <row r="2426" s="52" customFormat="true" ht="15" hidden="false" customHeight="false" outlineLevel="0" collapsed="false">
      <c r="A2426" s="51" t="n">
        <v>297</v>
      </c>
      <c r="B2426" s="27" t="s">
        <v>1895</v>
      </c>
      <c r="C2426" s="23" t="s">
        <v>2127</v>
      </c>
      <c r="D2426" s="23" t="n">
        <v>15021056</v>
      </c>
      <c r="E2426" s="24" t="n">
        <v>21510001673394</v>
      </c>
      <c r="F2426" s="51"/>
      <c r="G2426" s="25" t="n">
        <v>3336000</v>
      </c>
      <c r="H2426" s="26" t="s">
        <v>62</v>
      </c>
    </row>
    <row r="2427" s="52" customFormat="true" ht="15" hidden="false" customHeight="false" outlineLevel="0" collapsed="false">
      <c r="A2427" s="51" t="n">
        <v>298</v>
      </c>
      <c r="B2427" s="27" t="s">
        <v>1895</v>
      </c>
      <c r="C2427" s="23" t="s">
        <v>2128</v>
      </c>
      <c r="D2427" s="23" t="n">
        <v>15021108</v>
      </c>
      <c r="E2427" s="24" t="n">
        <v>21510001673534</v>
      </c>
      <c r="F2427" s="51"/>
      <c r="G2427" s="25" t="n">
        <v>4587000</v>
      </c>
      <c r="H2427" s="26" t="s">
        <v>62</v>
      </c>
    </row>
    <row r="2428" s="52" customFormat="true" ht="15" hidden="false" customHeight="false" outlineLevel="0" collapsed="false">
      <c r="A2428" s="51" t="n">
        <v>299</v>
      </c>
      <c r="B2428" s="27" t="s">
        <v>1895</v>
      </c>
      <c r="C2428" s="23" t="s">
        <v>2129</v>
      </c>
      <c r="D2428" s="23" t="n">
        <v>15021745</v>
      </c>
      <c r="E2428" s="24" t="n">
        <v>21510001675886</v>
      </c>
      <c r="F2428" s="51"/>
      <c r="G2428" s="25" t="n">
        <v>7228000</v>
      </c>
      <c r="H2428" s="26" t="s">
        <v>62</v>
      </c>
    </row>
    <row r="2429" s="52" customFormat="true" ht="15" hidden="false" customHeight="false" outlineLevel="0" collapsed="false">
      <c r="A2429" s="51" t="n">
        <v>300</v>
      </c>
      <c r="B2429" s="27" t="s">
        <v>1895</v>
      </c>
      <c r="C2429" s="23" t="s">
        <v>2130</v>
      </c>
      <c r="D2429" s="23" t="n">
        <v>15021767</v>
      </c>
      <c r="E2429" s="24" t="n">
        <v>21510001673817</v>
      </c>
      <c r="F2429" s="51"/>
      <c r="G2429" s="25" t="n">
        <v>5282000</v>
      </c>
      <c r="H2429" s="26" t="s">
        <v>62</v>
      </c>
    </row>
    <row r="2430" s="52" customFormat="true" ht="15" hidden="false" customHeight="false" outlineLevel="0" collapsed="false">
      <c r="A2430" s="51" t="n">
        <v>301</v>
      </c>
      <c r="B2430" s="27" t="s">
        <v>1895</v>
      </c>
      <c r="C2430" s="23" t="s">
        <v>120</v>
      </c>
      <c r="D2430" s="23" t="n">
        <v>15021801</v>
      </c>
      <c r="E2430" s="24" t="n">
        <v>21510001676667</v>
      </c>
      <c r="F2430" s="51"/>
      <c r="G2430" s="25" t="n">
        <v>4448000</v>
      </c>
      <c r="H2430" s="26" t="s">
        <v>62</v>
      </c>
    </row>
    <row r="2431" s="52" customFormat="true" ht="15" hidden="false" customHeight="false" outlineLevel="0" collapsed="false">
      <c r="A2431" s="51" t="n">
        <v>302</v>
      </c>
      <c r="B2431" s="27" t="s">
        <v>1895</v>
      </c>
      <c r="C2431" s="23" t="s">
        <v>2131</v>
      </c>
      <c r="D2431" s="23" t="n">
        <v>15021804</v>
      </c>
      <c r="E2431" s="24" t="n">
        <v>21510001676597</v>
      </c>
      <c r="F2431" s="51"/>
      <c r="G2431" s="25" t="n">
        <v>3892000</v>
      </c>
      <c r="H2431" s="26" t="s">
        <v>62</v>
      </c>
    </row>
    <row r="2432" s="52" customFormat="true" ht="15" hidden="false" customHeight="false" outlineLevel="0" collapsed="false">
      <c r="A2432" s="51" t="n">
        <v>303</v>
      </c>
      <c r="B2432" s="27" t="s">
        <v>1895</v>
      </c>
      <c r="C2432" s="23" t="s">
        <v>2132</v>
      </c>
      <c r="D2432" s="23" t="n">
        <v>15022861</v>
      </c>
      <c r="E2432" s="24" t="n">
        <v>21510001691730</v>
      </c>
      <c r="F2432" s="51"/>
      <c r="G2432" s="25" t="n">
        <v>4448000</v>
      </c>
      <c r="H2432" s="26" t="s">
        <v>62</v>
      </c>
    </row>
    <row r="2433" s="52" customFormat="true" ht="15" hidden="false" customHeight="false" outlineLevel="0" collapsed="false">
      <c r="A2433" s="51" t="n">
        <v>304</v>
      </c>
      <c r="B2433" s="27" t="s">
        <v>1895</v>
      </c>
      <c r="C2433" s="23" t="s">
        <v>2133</v>
      </c>
      <c r="D2433" s="23" t="n">
        <v>15021478</v>
      </c>
      <c r="E2433" s="24" t="n">
        <v>21510001674218</v>
      </c>
      <c r="F2433" s="51"/>
      <c r="G2433" s="25" t="n">
        <v>4726000</v>
      </c>
      <c r="H2433" s="26" t="s">
        <v>62</v>
      </c>
    </row>
    <row r="2434" s="52" customFormat="true" ht="15" hidden="false" customHeight="false" outlineLevel="0" collapsed="false">
      <c r="A2434" s="51" t="n">
        <v>305</v>
      </c>
      <c r="B2434" s="27" t="s">
        <v>1895</v>
      </c>
      <c r="C2434" s="23" t="s">
        <v>2134</v>
      </c>
      <c r="D2434" s="23" t="n">
        <v>15020941</v>
      </c>
      <c r="E2434" s="24" t="n">
        <v>21510001676214</v>
      </c>
      <c r="F2434" s="51"/>
      <c r="G2434" s="25" t="n">
        <v>4448000</v>
      </c>
      <c r="H2434" s="26" t="s">
        <v>62</v>
      </c>
    </row>
    <row r="2435" s="52" customFormat="true" ht="15" hidden="false" customHeight="false" outlineLevel="0" collapsed="false">
      <c r="A2435" s="51" t="n">
        <v>306</v>
      </c>
      <c r="B2435" s="27" t="s">
        <v>1895</v>
      </c>
      <c r="C2435" s="23" t="s">
        <v>1980</v>
      </c>
      <c r="D2435" s="23" t="n">
        <v>15021486</v>
      </c>
      <c r="E2435" s="24" t="n">
        <v>21510001674102</v>
      </c>
      <c r="F2435" s="51"/>
      <c r="G2435" s="25" t="n">
        <v>2502000</v>
      </c>
      <c r="H2435" s="26" t="s">
        <v>62</v>
      </c>
    </row>
    <row r="2436" s="52" customFormat="true" ht="15" hidden="false" customHeight="false" outlineLevel="0" collapsed="false">
      <c r="A2436" s="51" t="n">
        <v>307</v>
      </c>
      <c r="B2436" s="27" t="s">
        <v>1895</v>
      </c>
      <c r="C2436" s="23" t="s">
        <v>2135</v>
      </c>
      <c r="D2436" s="23" t="n">
        <v>15022869</v>
      </c>
      <c r="E2436" s="24" t="n">
        <v>21510002316629</v>
      </c>
      <c r="F2436" s="51"/>
      <c r="G2436" s="25" t="n">
        <v>834000</v>
      </c>
      <c r="H2436" s="26" t="s">
        <v>62</v>
      </c>
    </row>
    <row r="2437" s="52" customFormat="true" ht="15" hidden="false" customHeight="false" outlineLevel="0" collapsed="false">
      <c r="A2437" s="51" t="n">
        <v>308</v>
      </c>
      <c r="B2437" s="27" t="s">
        <v>1895</v>
      </c>
      <c r="C2437" s="23" t="s">
        <v>2136</v>
      </c>
      <c r="D2437" s="23" t="n">
        <v>15022343</v>
      </c>
      <c r="E2437" s="24" t="n">
        <v>21510001679000</v>
      </c>
      <c r="F2437" s="51"/>
      <c r="G2437" s="25" t="n">
        <v>2780000</v>
      </c>
      <c r="H2437" s="26" t="s">
        <v>62</v>
      </c>
    </row>
    <row r="2438" s="52" customFormat="true" ht="15" hidden="false" customHeight="false" outlineLevel="0" collapsed="false">
      <c r="A2438" s="51" t="n">
        <v>309</v>
      </c>
      <c r="B2438" s="27" t="s">
        <v>1895</v>
      </c>
      <c r="C2438" s="23" t="s">
        <v>2137</v>
      </c>
      <c r="D2438" s="23" t="n">
        <v>15022360</v>
      </c>
      <c r="E2438" s="24" t="n">
        <v>21510001689133</v>
      </c>
      <c r="F2438" s="51"/>
      <c r="G2438" s="25" t="n">
        <v>1946000</v>
      </c>
      <c r="H2438" s="26" t="s">
        <v>62</v>
      </c>
    </row>
    <row r="2439" s="52" customFormat="true" ht="15" hidden="false" customHeight="false" outlineLevel="0" collapsed="false">
      <c r="A2439" s="51" t="n">
        <v>310</v>
      </c>
      <c r="B2439" s="27" t="s">
        <v>1895</v>
      </c>
      <c r="C2439" s="23" t="s">
        <v>2138</v>
      </c>
      <c r="D2439" s="23" t="n">
        <v>15022363</v>
      </c>
      <c r="E2439" s="24" t="n">
        <v>21510001678672</v>
      </c>
      <c r="F2439" s="51"/>
      <c r="G2439" s="25" t="n">
        <v>1946000</v>
      </c>
      <c r="H2439" s="26" t="s">
        <v>62</v>
      </c>
    </row>
    <row r="2440" s="52" customFormat="true" ht="15" hidden="false" customHeight="false" outlineLevel="0" collapsed="false">
      <c r="A2440" s="51" t="n">
        <v>311</v>
      </c>
      <c r="B2440" s="27" t="s">
        <v>1895</v>
      </c>
      <c r="C2440" s="23" t="s">
        <v>1272</v>
      </c>
      <c r="D2440" s="23" t="n">
        <v>15022647</v>
      </c>
      <c r="E2440" s="24" t="n">
        <v>21510001684943</v>
      </c>
      <c r="F2440" s="51"/>
      <c r="G2440" s="25" t="n">
        <v>3058000</v>
      </c>
      <c r="H2440" s="26" t="s">
        <v>62</v>
      </c>
    </row>
    <row r="2441" s="52" customFormat="true" ht="15" hidden="false" customHeight="false" outlineLevel="0" collapsed="false">
      <c r="A2441" s="51" t="n">
        <v>312</v>
      </c>
      <c r="B2441" s="27" t="s">
        <v>1895</v>
      </c>
      <c r="C2441" s="23" t="s">
        <v>2139</v>
      </c>
      <c r="D2441" s="23" t="n">
        <v>15022610</v>
      </c>
      <c r="E2441" s="24" t="n">
        <v>21510001738433</v>
      </c>
      <c r="F2441" s="51"/>
      <c r="G2441" s="25" t="n">
        <v>1946000</v>
      </c>
      <c r="H2441" s="26" t="s">
        <v>62</v>
      </c>
    </row>
    <row r="2442" s="52" customFormat="true" ht="15" hidden="false" customHeight="false" outlineLevel="0" collapsed="false">
      <c r="A2442" s="51" t="n">
        <v>313</v>
      </c>
      <c r="B2442" s="27" t="s">
        <v>1895</v>
      </c>
      <c r="C2442" s="23" t="s">
        <v>2140</v>
      </c>
      <c r="D2442" s="23" t="n">
        <v>15022687</v>
      </c>
      <c r="E2442" s="24" t="n">
        <v>21510001689267</v>
      </c>
      <c r="F2442" s="51"/>
      <c r="G2442" s="25" t="n">
        <v>1946000</v>
      </c>
      <c r="H2442" s="26" t="s">
        <v>62</v>
      </c>
    </row>
    <row r="2443" s="52" customFormat="true" ht="15" hidden="false" customHeight="false" outlineLevel="0" collapsed="false">
      <c r="A2443" s="51" t="n">
        <v>314</v>
      </c>
      <c r="B2443" s="27" t="s">
        <v>1895</v>
      </c>
      <c r="C2443" s="23" t="s">
        <v>2141</v>
      </c>
      <c r="D2443" s="23" t="n">
        <v>15022880</v>
      </c>
      <c r="E2443" s="24" t="n">
        <v>21510001736048</v>
      </c>
      <c r="F2443" s="51"/>
      <c r="G2443" s="25" t="n">
        <v>2780000</v>
      </c>
      <c r="H2443" s="26" t="s">
        <v>62</v>
      </c>
    </row>
    <row r="2444" s="52" customFormat="true" ht="15" hidden="false" customHeight="false" outlineLevel="0" collapsed="false">
      <c r="A2444" s="51" t="n">
        <v>315</v>
      </c>
      <c r="B2444" s="27" t="s">
        <v>1895</v>
      </c>
      <c r="C2444" s="23" t="s">
        <v>2142</v>
      </c>
      <c r="D2444" s="23" t="n">
        <v>18020217</v>
      </c>
      <c r="E2444" s="24" t="n">
        <v>21510002492839</v>
      </c>
      <c r="F2444" s="51"/>
      <c r="G2444" s="25" t="n">
        <v>4895775</v>
      </c>
      <c r="H2444" s="26" t="s">
        <v>62</v>
      </c>
    </row>
    <row r="2445" s="52" customFormat="true" ht="15" hidden="false" customHeight="false" outlineLevel="0" collapsed="false">
      <c r="A2445" s="51" t="n">
        <v>316</v>
      </c>
      <c r="B2445" s="27" t="s">
        <v>1895</v>
      </c>
      <c r="C2445" s="23" t="s">
        <v>2143</v>
      </c>
      <c r="D2445" s="23" t="n">
        <v>18020218</v>
      </c>
      <c r="E2445" s="24" t="n">
        <v>21510002488342</v>
      </c>
      <c r="F2445" s="51"/>
      <c r="G2445" s="25" t="n">
        <v>4895775</v>
      </c>
      <c r="H2445" s="26" t="s">
        <v>62</v>
      </c>
    </row>
    <row r="2446" s="52" customFormat="true" ht="15" hidden="false" customHeight="false" outlineLevel="0" collapsed="false">
      <c r="A2446" s="51" t="n">
        <v>317</v>
      </c>
      <c r="B2446" s="27" t="s">
        <v>1895</v>
      </c>
      <c r="C2446" s="23" t="s">
        <v>2144</v>
      </c>
      <c r="D2446" s="23" t="n">
        <v>18020230</v>
      </c>
      <c r="E2446" s="24" t="n">
        <v>21510002487321</v>
      </c>
      <c r="F2446" s="51"/>
      <c r="G2446" s="25" t="n">
        <v>5868775</v>
      </c>
      <c r="H2446" s="26" t="s">
        <v>62</v>
      </c>
    </row>
    <row r="2447" s="52" customFormat="true" ht="15" hidden="false" customHeight="false" outlineLevel="0" collapsed="false">
      <c r="A2447" s="51" t="n">
        <v>318</v>
      </c>
      <c r="B2447" s="27" t="s">
        <v>1895</v>
      </c>
      <c r="C2447" s="23" t="s">
        <v>2145</v>
      </c>
      <c r="D2447" s="23" t="n">
        <v>18020262</v>
      </c>
      <c r="E2447" s="24" t="n">
        <v>21510002492848</v>
      </c>
      <c r="F2447" s="51"/>
      <c r="G2447" s="25" t="n">
        <v>6285775</v>
      </c>
      <c r="H2447" s="26" t="s">
        <v>62</v>
      </c>
    </row>
    <row r="2448" s="52" customFormat="true" ht="15" hidden="false" customHeight="false" outlineLevel="0" collapsed="false">
      <c r="A2448" s="51" t="n">
        <v>319</v>
      </c>
      <c r="B2448" s="27" t="s">
        <v>1895</v>
      </c>
      <c r="C2448" s="23" t="s">
        <v>2146</v>
      </c>
      <c r="D2448" s="23" t="n">
        <v>18020265</v>
      </c>
      <c r="E2448" s="24" t="n">
        <v>21510002487835</v>
      </c>
      <c r="F2448" s="51"/>
      <c r="G2448" s="25" t="n">
        <v>4895775</v>
      </c>
      <c r="H2448" s="26" t="s">
        <v>62</v>
      </c>
    </row>
    <row r="2449" s="52" customFormat="true" ht="15" hidden="false" customHeight="false" outlineLevel="0" collapsed="false">
      <c r="A2449" s="51" t="n">
        <v>320</v>
      </c>
      <c r="B2449" s="27" t="s">
        <v>1895</v>
      </c>
      <c r="C2449" s="23" t="s">
        <v>709</v>
      </c>
      <c r="D2449" s="23" t="n">
        <v>18020285</v>
      </c>
      <c r="E2449" s="24" t="n">
        <v>21510002489220</v>
      </c>
      <c r="F2449" s="51"/>
      <c r="G2449" s="25" t="n">
        <v>4895775</v>
      </c>
      <c r="H2449" s="26" t="s">
        <v>62</v>
      </c>
    </row>
    <row r="2450" s="52" customFormat="true" ht="15" hidden="false" customHeight="false" outlineLevel="0" collapsed="false">
      <c r="A2450" s="51" t="n">
        <v>321</v>
      </c>
      <c r="B2450" s="27" t="s">
        <v>1895</v>
      </c>
      <c r="C2450" s="23" t="s">
        <v>604</v>
      </c>
      <c r="D2450" s="23" t="n">
        <v>18020291</v>
      </c>
      <c r="E2450" s="24" t="n">
        <v>21510002488281</v>
      </c>
      <c r="F2450" s="51"/>
      <c r="G2450" s="25" t="n">
        <v>4895775</v>
      </c>
      <c r="H2450" s="26" t="s">
        <v>62</v>
      </c>
    </row>
    <row r="2451" s="52" customFormat="true" ht="15" hidden="false" customHeight="false" outlineLevel="0" collapsed="false">
      <c r="A2451" s="51" t="n">
        <v>322</v>
      </c>
      <c r="B2451" s="27" t="s">
        <v>1895</v>
      </c>
      <c r="C2451" s="23" t="s">
        <v>2147</v>
      </c>
      <c r="D2451" s="23" t="n">
        <v>18020306</v>
      </c>
      <c r="E2451" s="24" t="n">
        <v>21510002489035</v>
      </c>
      <c r="F2451" s="51"/>
      <c r="G2451" s="25" t="n">
        <v>7119775</v>
      </c>
      <c r="H2451" s="26" t="s">
        <v>62</v>
      </c>
    </row>
    <row r="2452" s="52" customFormat="true" ht="15" hidden="false" customHeight="false" outlineLevel="0" collapsed="false">
      <c r="A2452" s="51" t="n">
        <v>323</v>
      </c>
      <c r="B2452" s="27" t="s">
        <v>1895</v>
      </c>
      <c r="C2452" s="23" t="s">
        <v>2148</v>
      </c>
      <c r="D2452" s="23" t="n">
        <v>18020316</v>
      </c>
      <c r="E2452" s="24" t="n">
        <v>21510002489424</v>
      </c>
      <c r="F2452" s="51"/>
      <c r="G2452" s="25" t="n">
        <v>4617775</v>
      </c>
      <c r="H2452" s="26" t="s">
        <v>62</v>
      </c>
    </row>
    <row r="2453" s="52" customFormat="true" ht="15" hidden="false" customHeight="false" outlineLevel="0" collapsed="false">
      <c r="A2453" s="51" t="n">
        <v>324</v>
      </c>
      <c r="B2453" s="27" t="s">
        <v>1895</v>
      </c>
      <c r="C2453" s="23" t="s">
        <v>69</v>
      </c>
      <c r="D2453" s="23" t="n">
        <v>18020329</v>
      </c>
      <c r="E2453" s="24" t="n">
        <v>21510002492097</v>
      </c>
      <c r="F2453" s="51"/>
      <c r="G2453" s="25" t="n">
        <v>4617775</v>
      </c>
      <c r="H2453" s="26" t="s">
        <v>62</v>
      </c>
    </row>
    <row r="2454" s="52" customFormat="true" ht="15" hidden="false" customHeight="false" outlineLevel="0" collapsed="false">
      <c r="A2454" s="51" t="n">
        <v>325</v>
      </c>
      <c r="B2454" s="27" t="s">
        <v>1895</v>
      </c>
      <c r="C2454" s="23" t="s">
        <v>2149</v>
      </c>
      <c r="D2454" s="23" t="n">
        <v>18020371</v>
      </c>
      <c r="E2454" s="24" t="n">
        <v>21510002492884</v>
      </c>
      <c r="F2454" s="51"/>
      <c r="G2454" s="25" t="n">
        <v>4895775</v>
      </c>
      <c r="H2454" s="26" t="s">
        <v>62</v>
      </c>
    </row>
    <row r="2455" s="52" customFormat="true" ht="15" hidden="false" customHeight="false" outlineLevel="0" collapsed="false">
      <c r="A2455" s="51" t="n">
        <v>326</v>
      </c>
      <c r="B2455" s="27" t="s">
        <v>1895</v>
      </c>
      <c r="C2455" s="23" t="s">
        <v>2150</v>
      </c>
      <c r="D2455" s="23" t="n">
        <v>18020377</v>
      </c>
      <c r="E2455" s="24" t="n">
        <v>21510002488634</v>
      </c>
      <c r="F2455" s="51"/>
      <c r="G2455" s="25" t="n">
        <v>4895775</v>
      </c>
      <c r="H2455" s="26" t="s">
        <v>62</v>
      </c>
    </row>
    <row r="2456" s="52" customFormat="true" ht="15" hidden="false" customHeight="false" outlineLevel="0" collapsed="false">
      <c r="A2456" s="51" t="n">
        <v>327</v>
      </c>
      <c r="B2456" s="27" t="s">
        <v>1895</v>
      </c>
      <c r="C2456" s="23" t="s">
        <v>2151</v>
      </c>
      <c r="D2456" s="23" t="n">
        <v>18020380</v>
      </c>
      <c r="E2456" s="24" t="n">
        <v>21510002489354</v>
      </c>
      <c r="F2456" s="51"/>
      <c r="G2456" s="25" t="n">
        <v>6007775</v>
      </c>
      <c r="H2456" s="26" t="s">
        <v>62</v>
      </c>
    </row>
    <row r="2457" s="52" customFormat="true" ht="15" hidden="false" customHeight="false" outlineLevel="0" collapsed="false">
      <c r="A2457" s="51" t="n">
        <v>328</v>
      </c>
      <c r="B2457" s="27" t="s">
        <v>1895</v>
      </c>
      <c r="C2457" s="23" t="s">
        <v>2152</v>
      </c>
      <c r="D2457" s="23" t="n">
        <v>18020405</v>
      </c>
      <c r="E2457" s="24" t="n">
        <v>21510002488449</v>
      </c>
      <c r="F2457" s="51"/>
      <c r="G2457" s="25" t="n">
        <v>6563775</v>
      </c>
      <c r="H2457" s="26" t="s">
        <v>62</v>
      </c>
    </row>
    <row r="2458" s="52" customFormat="true" ht="15" hidden="false" customHeight="false" outlineLevel="0" collapsed="false">
      <c r="A2458" s="51" t="n">
        <v>329</v>
      </c>
      <c r="B2458" s="27" t="s">
        <v>1895</v>
      </c>
      <c r="C2458" s="23" t="s">
        <v>2153</v>
      </c>
      <c r="D2458" s="23" t="n">
        <v>18020453</v>
      </c>
      <c r="E2458" s="24" t="n">
        <v>21510002579440</v>
      </c>
      <c r="F2458" s="51"/>
      <c r="G2458" s="25" t="n">
        <v>6007775</v>
      </c>
      <c r="H2458" s="26" t="s">
        <v>62</v>
      </c>
    </row>
    <row r="2459" s="52" customFormat="true" ht="15" hidden="false" customHeight="false" outlineLevel="0" collapsed="false">
      <c r="A2459" s="51" t="n">
        <v>330</v>
      </c>
      <c r="B2459" s="27" t="s">
        <v>1895</v>
      </c>
      <c r="C2459" s="23" t="s">
        <v>2154</v>
      </c>
      <c r="D2459" s="23" t="n">
        <v>18020456</v>
      </c>
      <c r="E2459" s="24" t="n">
        <v>21510002488272</v>
      </c>
      <c r="F2459" s="51"/>
      <c r="G2459" s="25" t="n">
        <v>4617775</v>
      </c>
      <c r="H2459" s="26" t="s">
        <v>62</v>
      </c>
    </row>
    <row r="2460" s="52" customFormat="true" ht="15" hidden="false" customHeight="false" outlineLevel="0" collapsed="false">
      <c r="A2460" s="51" t="n">
        <v>331</v>
      </c>
      <c r="B2460" s="27" t="s">
        <v>1895</v>
      </c>
      <c r="C2460" s="23" t="s">
        <v>2155</v>
      </c>
      <c r="D2460" s="23" t="n">
        <v>18020460</v>
      </c>
      <c r="E2460" s="24" t="n">
        <v>21510002488573</v>
      </c>
      <c r="F2460" s="51"/>
      <c r="G2460" s="25" t="n">
        <v>6285775</v>
      </c>
      <c r="H2460" s="26" t="s">
        <v>62</v>
      </c>
    </row>
    <row r="2461" s="52" customFormat="true" ht="15" hidden="false" customHeight="false" outlineLevel="0" collapsed="false">
      <c r="A2461" s="51" t="n">
        <v>332</v>
      </c>
      <c r="B2461" s="27" t="s">
        <v>1895</v>
      </c>
      <c r="C2461" s="23" t="s">
        <v>2156</v>
      </c>
      <c r="D2461" s="23" t="n">
        <v>18020531</v>
      </c>
      <c r="E2461" s="24" t="n">
        <v>21510002487686</v>
      </c>
      <c r="F2461" s="51"/>
      <c r="G2461" s="25" t="n">
        <v>6563775</v>
      </c>
      <c r="H2461" s="26" t="s">
        <v>62</v>
      </c>
    </row>
    <row r="2462" s="52" customFormat="true" ht="15" hidden="false" customHeight="false" outlineLevel="0" collapsed="false">
      <c r="A2462" s="51" t="n">
        <v>333</v>
      </c>
      <c r="B2462" s="27" t="s">
        <v>1895</v>
      </c>
      <c r="C2462" s="23" t="s">
        <v>2156</v>
      </c>
      <c r="D2462" s="23" t="n">
        <v>18020538</v>
      </c>
      <c r="E2462" s="24" t="n">
        <v>21510002487400</v>
      </c>
      <c r="F2462" s="51"/>
      <c r="G2462" s="25" t="n">
        <v>6007775</v>
      </c>
      <c r="H2462" s="26" t="s">
        <v>62</v>
      </c>
    </row>
    <row r="2463" s="52" customFormat="true" ht="15" hidden="false" customHeight="false" outlineLevel="0" collapsed="false">
      <c r="A2463" s="51" t="n">
        <v>334</v>
      </c>
      <c r="B2463" s="27" t="s">
        <v>1895</v>
      </c>
      <c r="C2463" s="23" t="s">
        <v>1355</v>
      </c>
      <c r="D2463" s="23" t="n">
        <v>18020571</v>
      </c>
      <c r="E2463" s="24" t="n">
        <v>21510002489345</v>
      </c>
      <c r="F2463" s="51"/>
      <c r="G2463" s="25" t="n">
        <v>6007775</v>
      </c>
      <c r="H2463" s="26" t="s">
        <v>62</v>
      </c>
    </row>
    <row r="2464" s="52" customFormat="true" ht="15" hidden="false" customHeight="false" outlineLevel="0" collapsed="false">
      <c r="A2464" s="51" t="n">
        <v>335</v>
      </c>
      <c r="B2464" s="27" t="s">
        <v>1895</v>
      </c>
      <c r="C2464" s="23" t="s">
        <v>2157</v>
      </c>
      <c r="D2464" s="23" t="n">
        <v>18020576</v>
      </c>
      <c r="E2464" s="24" t="n">
        <v>21510002492547</v>
      </c>
      <c r="F2464" s="51"/>
      <c r="G2464" s="25" t="n">
        <v>4895775</v>
      </c>
      <c r="H2464" s="26" t="s">
        <v>62</v>
      </c>
    </row>
    <row r="2465" s="52" customFormat="true" ht="15" hidden="false" customHeight="false" outlineLevel="0" collapsed="false">
      <c r="A2465" s="51" t="n">
        <v>336</v>
      </c>
      <c r="B2465" s="27" t="s">
        <v>1895</v>
      </c>
      <c r="C2465" s="23" t="s">
        <v>2158</v>
      </c>
      <c r="D2465" s="23" t="n">
        <v>18020581</v>
      </c>
      <c r="E2465" s="24" t="n">
        <v>21510002489390</v>
      </c>
      <c r="F2465" s="51"/>
      <c r="G2465" s="25" t="n">
        <v>4895775</v>
      </c>
      <c r="H2465" s="26" t="s">
        <v>62</v>
      </c>
    </row>
    <row r="2466" s="52" customFormat="true" ht="15" hidden="false" customHeight="false" outlineLevel="0" collapsed="false">
      <c r="A2466" s="51" t="n">
        <v>337</v>
      </c>
      <c r="B2466" s="27" t="s">
        <v>1895</v>
      </c>
      <c r="C2466" s="23" t="s">
        <v>456</v>
      </c>
      <c r="D2466" s="23" t="n">
        <v>18020583</v>
      </c>
      <c r="E2466" s="24" t="n">
        <v>21510002487914</v>
      </c>
      <c r="F2466" s="51"/>
      <c r="G2466" s="25" t="n">
        <v>6285775</v>
      </c>
      <c r="H2466" s="26" t="s">
        <v>62</v>
      </c>
    </row>
    <row r="2467" s="52" customFormat="true" ht="15" hidden="false" customHeight="false" outlineLevel="0" collapsed="false">
      <c r="A2467" s="51" t="n">
        <v>338</v>
      </c>
      <c r="B2467" s="27" t="s">
        <v>1895</v>
      </c>
      <c r="C2467" s="23" t="s">
        <v>526</v>
      </c>
      <c r="D2467" s="23" t="n">
        <v>18020593</v>
      </c>
      <c r="E2467" s="24" t="n">
        <v>21510002487330</v>
      </c>
      <c r="F2467" s="51"/>
      <c r="G2467" s="25" t="n">
        <v>5451775</v>
      </c>
      <c r="H2467" s="26" t="s">
        <v>62</v>
      </c>
    </row>
    <row r="2468" s="52" customFormat="true" ht="15" hidden="false" customHeight="false" outlineLevel="0" collapsed="false">
      <c r="A2468" s="51" t="n">
        <v>339</v>
      </c>
      <c r="B2468" s="27" t="s">
        <v>1895</v>
      </c>
      <c r="C2468" s="23" t="s">
        <v>2159</v>
      </c>
      <c r="D2468" s="23" t="n">
        <v>18021136</v>
      </c>
      <c r="E2468" s="24" t="n">
        <v>21510002489901</v>
      </c>
      <c r="F2468" s="51"/>
      <c r="G2468" s="25" t="n">
        <v>4339775</v>
      </c>
      <c r="H2468" s="26" t="s">
        <v>62</v>
      </c>
    </row>
    <row r="2469" s="52" customFormat="true" ht="15" hidden="false" customHeight="false" outlineLevel="0" collapsed="false">
      <c r="A2469" s="51" t="n">
        <v>340</v>
      </c>
      <c r="B2469" s="27" t="s">
        <v>1895</v>
      </c>
      <c r="C2469" s="23" t="s">
        <v>2160</v>
      </c>
      <c r="D2469" s="23" t="n">
        <v>18021156</v>
      </c>
      <c r="E2469" s="24" t="n">
        <v>21510002485149</v>
      </c>
      <c r="F2469" s="51"/>
      <c r="G2469" s="25" t="n">
        <v>3783775</v>
      </c>
      <c r="H2469" s="26" t="s">
        <v>62</v>
      </c>
    </row>
    <row r="2470" s="52" customFormat="true" ht="15" hidden="false" customHeight="false" outlineLevel="0" collapsed="false">
      <c r="A2470" s="51" t="n">
        <v>341</v>
      </c>
      <c r="B2470" s="27" t="s">
        <v>1895</v>
      </c>
      <c r="C2470" s="23" t="s">
        <v>2161</v>
      </c>
      <c r="D2470" s="23" t="n">
        <v>18021203</v>
      </c>
      <c r="E2470" s="24" t="n">
        <v>21510002587498</v>
      </c>
      <c r="F2470" s="51"/>
      <c r="G2470" s="25" t="n">
        <v>4061775</v>
      </c>
      <c r="H2470" s="26" t="s">
        <v>62</v>
      </c>
    </row>
    <row r="2471" s="52" customFormat="true" ht="15" hidden="false" customHeight="false" outlineLevel="0" collapsed="false">
      <c r="A2471" s="51" t="n">
        <v>342</v>
      </c>
      <c r="B2471" s="27" t="s">
        <v>1895</v>
      </c>
      <c r="C2471" s="23" t="s">
        <v>2162</v>
      </c>
      <c r="D2471" s="23" t="n">
        <v>18021204</v>
      </c>
      <c r="E2471" s="24" t="n">
        <v>21510002480560</v>
      </c>
      <c r="F2471" s="51"/>
      <c r="G2471" s="25" t="n">
        <v>5173775</v>
      </c>
      <c r="H2471" s="26" t="s">
        <v>62</v>
      </c>
    </row>
    <row r="2472" s="52" customFormat="true" ht="15" hidden="false" customHeight="false" outlineLevel="0" collapsed="false">
      <c r="A2472" s="51" t="n">
        <v>343</v>
      </c>
      <c r="B2472" s="27" t="s">
        <v>1895</v>
      </c>
      <c r="C2472" s="23" t="s">
        <v>2163</v>
      </c>
      <c r="D2472" s="23" t="n">
        <v>18021252</v>
      </c>
      <c r="E2472" s="24" t="n">
        <v>21510002484711</v>
      </c>
      <c r="F2472" s="51"/>
      <c r="G2472" s="25" t="n">
        <v>5173775</v>
      </c>
      <c r="H2472" s="26" t="s">
        <v>62</v>
      </c>
    </row>
    <row r="2473" s="52" customFormat="true" ht="15" hidden="false" customHeight="false" outlineLevel="0" collapsed="false">
      <c r="A2473" s="51" t="n">
        <v>344</v>
      </c>
      <c r="B2473" s="27" t="s">
        <v>1895</v>
      </c>
      <c r="C2473" s="23" t="s">
        <v>2164</v>
      </c>
      <c r="D2473" s="23" t="n">
        <v>18021267</v>
      </c>
      <c r="E2473" s="24" t="n">
        <v>21510002484562</v>
      </c>
      <c r="F2473" s="51"/>
      <c r="G2473" s="25" t="n">
        <v>3783775</v>
      </c>
      <c r="H2473" s="26" t="s">
        <v>62</v>
      </c>
    </row>
    <row r="2474" s="52" customFormat="true" ht="15" hidden="false" customHeight="false" outlineLevel="0" collapsed="false">
      <c r="A2474" s="51" t="n">
        <v>345</v>
      </c>
      <c r="B2474" s="27" t="s">
        <v>1895</v>
      </c>
      <c r="C2474" s="23" t="s">
        <v>2165</v>
      </c>
      <c r="D2474" s="23" t="n">
        <v>18021289</v>
      </c>
      <c r="E2474" s="24" t="n">
        <v>21510002485237</v>
      </c>
      <c r="F2474" s="51"/>
      <c r="G2474" s="25" t="n">
        <v>4617775</v>
      </c>
      <c r="H2474" s="26" t="s">
        <v>62</v>
      </c>
    </row>
    <row r="2475" s="52" customFormat="true" ht="15" hidden="false" customHeight="false" outlineLevel="0" collapsed="false">
      <c r="A2475" s="51" t="n">
        <v>346</v>
      </c>
      <c r="B2475" s="27" t="s">
        <v>1895</v>
      </c>
      <c r="C2475" s="23" t="s">
        <v>2166</v>
      </c>
      <c r="D2475" s="23" t="n">
        <v>18021308</v>
      </c>
      <c r="E2475" s="24" t="n">
        <v>21510002485024</v>
      </c>
      <c r="F2475" s="51"/>
      <c r="G2475" s="25" t="n">
        <v>3505775</v>
      </c>
      <c r="H2475" s="26" t="s">
        <v>62</v>
      </c>
    </row>
    <row r="2476" s="52" customFormat="true" ht="15" hidden="false" customHeight="false" outlineLevel="0" collapsed="false">
      <c r="A2476" s="51" t="n">
        <v>347</v>
      </c>
      <c r="B2476" s="27" t="s">
        <v>1895</v>
      </c>
      <c r="C2476" s="23" t="s">
        <v>2167</v>
      </c>
      <c r="D2476" s="23" t="n">
        <v>18021327</v>
      </c>
      <c r="E2476" s="24" t="n">
        <v>21510002480551</v>
      </c>
      <c r="F2476" s="51"/>
      <c r="G2476" s="25" t="n">
        <v>4061775</v>
      </c>
      <c r="H2476" s="26" t="s">
        <v>62</v>
      </c>
    </row>
    <row r="2477" s="52" customFormat="true" ht="15" hidden="false" customHeight="false" outlineLevel="0" collapsed="false">
      <c r="A2477" s="51" t="n">
        <v>348</v>
      </c>
      <c r="B2477" s="27" t="s">
        <v>1895</v>
      </c>
      <c r="C2477" s="23" t="s">
        <v>2168</v>
      </c>
      <c r="D2477" s="23" t="n">
        <v>18021334</v>
      </c>
      <c r="E2477" s="24" t="n">
        <v>21510002483815</v>
      </c>
      <c r="F2477" s="51"/>
      <c r="G2477" s="25" t="n">
        <v>3783775</v>
      </c>
      <c r="H2477" s="26" t="s">
        <v>62</v>
      </c>
    </row>
    <row r="2478" s="52" customFormat="true" ht="15" hidden="false" customHeight="false" outlineLevel="0" collapsed="false">
      <c r="A2478" s="51" t="n">
        <v>349</v>
      </c>
      <c r="B2478" s="27" t="s">
        <v>1895</v>
      </c>
      <c r="C2478" s="23" t="s">
        <v>2169</v>
      </c>
      <c r="D2478" s="23" t="n">
        <v>18021344</v>
      </c>
      <c r="E2478" s="24" t="n">
        <v>21510002489619</v>
      </c>
      <c r="F2478" s="51"/>
      <c r="G2478" s="25" t="n">
        <v>3505775</v>
      </c>
      <c r="H2478" s="26" t="s">
        <v>62</v>
      </c>
    </row>
    <row r="2479" s="52" customFormat="true" ht="15" hidden="false" customHeight="false" outlineLevel="0" collapsed="false">
      <c r="A2479" s="51" t="n">
        <v>350</v>
      </c>
      <c r="B2479" s="27" t="s">
        <v>1895</v>
      </c>
      <c r="C2479" s="23" t="s">
        <v>583</v>
      </c>
      <c r="D2479" s="23" t="n">
        <v>18021401</v>
      </c>
      <c r="E2479" s="24" t="n">
        <v>21510002489488</v>
      </c>
      <c r="F2479" s="51"/>
      <c r="G2479" s="25" t="n">
        <v>3505775</v>
      </c>
      <c r="H2479" s="26" t="s">
        <v>62</v>
      </c>
    </row>
    <row r="2480" s="52" customFormat="true" ht="15" hidden="false" customHeight="false" outlineLevel="0" collapsed="false">
      <c r="A2480" s="51" t="n">
        <v>351</v>
      </c>
      <c r="B2480" s="27" t="s">
        <v>1895</v>
      </c>
      <c r="C2480" s="23" t="s">
        <v>2170</v>
      </c>
      <c r="D2480" s="23" t="n">
        <v>18021408</v>
      </c>
      <c r="E2480" s="24" t="n">
        <v>21510002483806</v>
      </c>
      <c r="F2480" s="51"/>
      <c r="G2480" s="25" t="n">
        <v>3783775</v>
      </c>
      <c r="H2480" s="26" t="s">
        <v>62</v>
      </c>
    </row>
    <row r="2481" s="52" customFormat="true" ht="15" hidden="false" customHeight="false" outlineLevel="0" collapsed="false">
      <c r="A2481" s="51" t="n">
        <v>352</v>
      </c>
      <c r="B2481" s="27" t="s">
        <v>1895</v>
      </c>
      <c r="C2481" s="23" t="s">
        <v>2171</v>
      </c>
      <c r="D2481" s="23" t="n">
        <v>18021437</v>
      </c>
      <c r="E2481" s="24" t="n">
        <v>21510002586316</v>
      </c>
      <c r="F2481" s="51"/>
      <c r="G2481" s="25" t="n">
        <v>3783775</v>
      </c>
      <c r="H2481" s="26" t="s">
        <v>62</v>
      </c>
    </row>
    <row r="2482" s="52" customFormat="true" ht="15" hidden="false" customHeight="false" outlineLevel="0" collapsed="false">
      <c r="A2482" s="51" t="n">
        <v>353</v>
      </c>
      <c r="B2482" s="27" t="s">
        <v>1895</v>
      </c>
      <c r="C2482" s="23" t="s">
        <v>2172</v>
      </c>
      <c r="D2482" s="23" t="n">
        <v>18021443</v>
      </c>
      <c r="E2482" s="24" t="n">
        <v>21510002484793</v>
      </c>
      <c r="F2482" s="51"/>
      <c r="G2482" s="25" t="n">
        <v>4339775</v>
      </c>
      <c r="H2482" s="26" t="s">
        <v>62</v>
      </c>
    </row>
    <row r="2483" s="52" customFormat="true" ht="15" hidden="false" customHeight="false" outlineLevel="0" collapsed="false">
      <c r="A2483" s="51" t="n">
        <v>354</v>
      </c>
      <c r="B2483" s="27" t="s">
        <v>1895</v>
      </c>
      <c r="C2483" s="23" t="s">
        <v>1355</v>
      </c>
      <c r="D2483" s="23" t="n">
        <v>18020558</v>
      </c>
      <c r="E2483" s="24" t="n">
        <v>21510002485352</v>
      </c>
      <c r="F2483" s="51"/>
      <c r="G2483" s="25" t="n">
        <v>4339775</v>
      </c>
      <c r="H2483" s="26" t="s">
        <v>62</v>
      </c>
    </row>
    <row r="2484" s="52" customFormat="true" ht="15" hidden="false" customHeight="false" outlineLevel="0" collapsed="false">
      <c r="A2484" s="51" t="n">
        <v>355</v>
      </c>
      <c r="B2484" s="27" t="s">
        <v>1895</v>
      </c>
      <c r="C2484" s="23" t="s">
        <v>2173</v>
      </c>
      <c r="D2484" s="23" t="n">
        <v>18020733</v>
      </c>
      <c r="E2484" s="24" t="n">
        <v>21510002484085</v>
      </c>
      <c r="F2484" s="51"/>
      <c r="G2484" s="25" t="n">
        <v>4339775</v>
      </c>
      <c r="H2484" s="26" t="s">
        <v>62</v>
      </c>
    </row>
    <row r="2485" s="52" customFormat="true" ht="15" hidden="false" customHeight="false" outlineLevel="0" collapsed="false">
      <c r="A2485" s="51" t="n">
        <v>356</v>
      </c>
      <c r="B2485" s="27" t="s">
        <v>1895</v>
      </c>
      <c r="C2485" s="23" t="s">
        <v>2174</v>
      </c>
      <c r="D2485" s="23" t="n">
        <v>18021347</v>
      </c>
      <c r="E2485" s="24" t="n">
        <v>21510002579361</v>
      </c>
      <c r="F2485" s="51"/>
      <c r="G2485" s="25" t="n">
        <v>4339775</v>
      </c>
      <c r="H2485" s="26" t="s">
        <v>62</v>
      </c>
    </row>
    <row r="2486" s="52" customFormat="true" ht="15" hidden="false" customHeight="false" outlineLevel="0" collapsed="false">
      <c r="A2486" s="51" t="n">
        <v>357</v>
      </c>
      <c r="B2486" s="27" t="s">
        <v>1895</v>
      </c>
      <c r="C2486" s="23" t="s">
        <v>2175</v>
      </c>
      <c r="D2486" s="23" t="n">
        <v>18021378</v>
      </c>
      <c r="E2486" s="24" t="n">
        <v>21510002480825</v>
      </c>
      <c r="F2486" s="51"/>
      <c r="G2486" s="25" t="n">
        <v>2115775</v>
      </c>
      <c r="H2486" s="26" t="s">
        <v>62</v>
      </c>
    </row>
    <row r="2487" s="52" customFormat="true" ht="15" hidden="false" customHeight="false" outlineLevel="0" collapsed="false">
      <c r="A2487" s="51" t="n">
        <v>358</v>
      </c>
      <c r="B2487" s="27" t="s">
        <v>1895</v>
      </c>
      <c r="C2487" s="23" t="s">
        <v>2176</v>
      </c>
      <c r="D2487" s="23" t="n">
        <v>16021415</v>
      </c>
      <c r="E2487" s="24" t="n">
        <v>21510001940405</v>
      </c>
      <c r="F2487" s="51"/>
      <c r="G2487" s="25" t="n">
        <v>15000000</v>
      </c>
      <c r="H2487" s="26" t="s">
        <v>62</v>
      </c>
    </row>
    <row r="2488" s="52" customFormat="true" ht="15" hidden="false" customHeight="false" outlineLevel="0" collapsed="false">
      <c r="A2488" s="51" t="n">
        <v>359</v>
      </c>
      <c r="B2488" s="27" t="s">
        <v>1895</v>
      </c>
      <c r="C2488" s="23" t="s">
        <v>2177</v>
      </c>
      <c r="D2488" s="23" t="n">
        <v>16022302</v>
      </c>
      <c r="E2488" s="24" t="n">
        <v>21510002082841</v>
      </c>
      <c r="F2488" s="51"/>
      <c r="G2488" s="25" t="n">
        <v>15000000</v>
      </c>
      <c r="H2488" s="26" t="s">
        <v>62</v>
      </c>
    </row>
    <row r="2489" s="52" customFormat="true" ht="15" hidden="false" customHeight="false" outlineLevel="0" collapsed="false">
      <c r="A2489" s="51" t="n">
        <v>360</v>
      </c>
      <c r="B2489" s="27" t="s">
        <v>1895</v>
      </c>
      <c r="C2489" s="23" t="s">
        <v>827</v>
      </c>
      <c r="D2489" s="23" t="n">
        <v>16022410</v>
      </c>
      <c r="E2489" s="24" t="n">
        <v>21510001974626</v>
      </c>
      <c r="F2489" s="51"/>
      <c r="G2489" s="25" t="n">
        <v>15000000</v>
      </c>
      <c r="H2489" s="26" t="s">
        <v>62</v>
      </c>
    </row>
    <row r="2490" s="52" customFormat="true" ht="15" hidden="false" customHeight="false" outlineLevel="0" collapsed="false">
      <c r="A2490" s="51" t="n">
        <v>361</v>
      </c>
      <c r="B2490" s="27" t="s">
        <v>1895</v>
      </c>
      <c r="C2490" s="23" t="s">
        <v>2178</v>
      </c>
      <c r="D2490" s="23" t="n">
        <v>16022411</v>
      </c>
      <c r="E2490" s="24" t="n">
        <v>21510001974787</v>
      </c>
      <c r="F2490" s="51"/>
      <c r="G2490" s="25" t="n">
        <v>15000000</v>
      </c>
      <c r="H2490" s="26" t="s">
        <v>62</v>
      </c>
    </row>
    <row r="2491" s="52" customFormat="true" ht="15" hidden="false" customHeight="false" outlineLevel="0" collapsed="false">
      <c r="A2491" s="51" t="n">
        <v>362</v>
      </c>
      <c r="B2491" s="27" t="s">
        <v>1895</v>
      </c>
      <c r="C2491" s="23" t="s">
        <v>2179</v>
      </c>
      <c r="D2491" s="23" t="n">
        <v>16022418</v>
      </c>
      <c r="E2491" s="24" t="n">
        <v>21510002082717</v>
      </c>
      <c r="F2491" s="51"/>
      <c r="G2491" s="25" t="n">
        <v>15000000</v>
      </c>
      <c r="H2491" s="26" t="s">
        <v>62</v>
      </c>
    </row>
    <row r="2492" s="52" customFormat="true" ht="15" hidden="false" customHeight="false" outlineLevel="0" collapsed="false">
      <c r="A2492" s="51" t="n">
        <v>363</v>
      </c>
      <c r="B2492" s="27" t="s">
        <v>1895</v>
      </c>
      <c r="C2492" s="23" t="s">
        <v>2180</v>
      </c>
      <c r="D2492" s="23" t="n">
        <v>16022420</v>
      </c>
      <c r="E2492" s="24" t="n">
        <v>21510002081811</v>
      </c>
      <c r="F2492" s="51"/>
      <c r="G2492" s="25" t="n">
        <v>15000000</v>
      </c>
      <c r="H2492" s="26" t="s">
        <v>62</v>
      </c>
    </row>
    <row r="2493" s="52" customFormat="true" ht="15" hidden="false" customHeight="false" outlineLevel="0" collapsed="false">
      <c r="A2493" s="51" t="n">
        <v>364</v>
      </c>
      <c r="B2493" s="27" t="s">
        <v>1895</v>
      </c>
      <c r="C2493" s="23" t="s">
        <v>1194</v>
      </c>
      <c r="D2493" s="23" t="n">
        <v>17020053</v>
      </c>
      <c r="E2493" s="24" t="n">
        <v>21510002316498</v>
      </c>
      <c r="F2493" s="51"/>
      <c r="G2493" s="25" t="n">
        <v>15000000</v>
      </c>
      <c r="H2493" s="26" t="s">
        <v>62</v>
      </c>
    </row>
    <row r="2494" s="52" customFormat="true" ht="15" hidden="false" customHeight="false" outlineLevel="0" collapsed="false">
      <c r="A2494" s="51" t="n">
        <v>365</v>
      </c>
      <c r="B2494" s="27" t="s">
        <v>1895</v>
      </c>
      <c r="C2494" s="23" t="s">
        <v>163</v>
      </c>
      <c r="D2494" s="23" t="n">
        <v>17020488</v>
      </c>
      <c r="E2494" s="24" t="n">
        <v>21510002315802</v>
      </c>
      <c r="F2494" s="51"/>
      <c r="G2494" s="25" t="n">
        <v>15000000</v>
      </c>
      <c r="H2494" s="26" t="s">
        <v>62</v>
      </c>
    </row>
    <row r="2495" s="52" customFormat="true" ht="15" hidden="false" customHeight="false" outlineLevel="0" collapsed="false">
      <c r="A2495" s="51" t="n">
        <v>366</v>
      </c>
      <c r="B2495" s="27" t="s">
        <v>1895</v>
      </c>
      <c r="C2495" s="23" t="s">
        <v>2181</v>
      </c>
      <c r="D2495" s="23" t="n">
        <v>17020489</v>
      </c>
      <c r="E2495" s="24" t="n">
        <v>21510002315608</v>
      </c>
      <c r="F2495" s="51"/>
      <c r="G2495" s="25" t="n">
        <v>15000000</v>
      </c>
      <c r="H2495" s="26" t="s">
        <v>62</v>
      </c>
    </row>
    <row r="2496" s="52" customFormat="true" ht="15" hidden="false" customHeight="false" outlineLevel="0" collapsed="false">
      <c r="A2496" s="51" t="n">
        <v>367</v>
      </c>
      <c r="B2496" s="27" t="s">
        <v>1895</v>
      </c>
      <c r="C2496" s="23" t="s">
        <v>2182</v>
      </c>
      <c r="D2496" s="23" t="n">
        <v>17020492</v>
      </c>
      <c r="E2496" s="24" t="n">
        <v>21510002313453</v>
      </c>
      <c r="F2496" s="51"/>
      <c r="G2496" s="25" t="n">
        <v>15000000</v>
      </c>
      <c r="H2496" s="26" t="s">
        <v>62</v>
      </c>
    </row>
    <row r="2497" s="52" customFormat="true" ht="15" hidden="false" customHeight="false" outlineLevel="0" collapsed="false">
      <c r="A2497" s="51" t="n">
        <v>368</v>
      </c>
      <c r="B2497" s="27" t="s">
        <v>1895</v>
      </c>
      <c r="C2497" s="23" t="s">
        <v>2183</v>
      </c>
      <c r="D2497" s="23" t="n">
        <v>17020493</v>
      </c>
      <c r="E2497" s="24" t="n">
        <v>21510002323382</v>
      </c>
      <c r="F2497" s="51"/>
      <c r="G2497" s="25" t="n">
        <v>15000000</v>
      </c>
      <c r="H2497" s="26" t="s">
        <v>62</v>
      </c>
    </row>
    <row r="2498" s="52" customFormat="true" ht="15" hidden="false" customHeight="false" outlineLevel="0" collapsed="false">
      <c r="A2498" s="51" t="n">
        <v>369</v>
      </c>
      <c r="B2498" s="27" t="s">
        <v>1895</v>
      </c>
      <c r="C2498" s="23" t="s">
        <v>2184</v>
      </c>
      <c r="D2498" s="23" t="n">
        <v>17020516</v>
      </c>
      <c r="E2498" s="24" t="n">
        <v>21510002316461</v>
      </c>
      <c r="F2498" s="51"/>
      <c r="G2498" s="25" t="n">
        <v>15000000</v>
      </c>
      <c r="H2498" s="26" t="s">
        <v>62</v>
      </c>
    </row>
    <row r="2499" s="52" customFormat="true" ht="15" hidden="false" customHeight="false" outlineLevel="0" collapsed="false">
      <c r="A2499" s="51" t="n">
        <v>370</v>
      </c>
      <c r="B2499" s="27" t="s">
        <v>1895</v>
      </c>
      <c r="C2499" s="23" t="s">
        <v>2185</v>
      </c>
      <c r="D2499" s="23" t="n">
        <v>17020524</v>
      </c>
      <c r="E2499" s="24" t="n">
        <v>21510002318069</v>
      </c>
      <c r="F2499" s="51"/>
      <c r="G2499" s="25" t="n">
        <v>15000000</v>
      </c>
      <c r="H2499" s="26" t="s">
        <v>62</v>
      </c>
    </row>
    <row r="2500" s="52" customFormat="true" ht="15" hidden="false" customHeight="false" outlineLevel="0" collapsed="false">
      <c r="A2500" s="51" t="n">
        <v>371</v>
      </c>
      <c r="B2500" s="27" t="s">
        <v>1895</v>
      </c>
      <c r="C2500" s="23" t="s">
        <v>2186</v>
      </c>
      <c r="D2500" s="23" t="n">
        <v>17020525</v>
      </c>
      <c r="E2500" s="24" t="n">
        <v>21510002322103</v>
      </c>
      <c r="F2500" s="51"/>
      <c r="G2500" s="25" t="n">
        <v>15000000</v>
      </c>
      <c r="H2500" s="26" t="s">
        <v>62</v>
      </c>
    </row>
    <row r="2501" s="52" customFormat="true" ht="15" hidden="false" customHeight="false" outlineLevel="0" collapsed="false">
      <c r="A2501" s="51" t="n">
        <v>372</v>
      </c>
      <c r="B2501" s="27" t="s">
        <v>1895</v>
      </c>
      <c r="C2501" s="23" t="s">
        <v>2187</v>
      </c>
      <c r="D2501" s="23" t="n">
        <v>17020535</v>
      </c>
      <c r="E2501" s="24" t="n">
        <v>21510002314386</v>
      </c>
      <c r="F2501" s="51"/>
      <c r="G2501" s="25" t="n">
        <v>15000000</v>
      </c>
      <c r="H2501" s="26" t="s">
        <v>62</v>
      </c>
    </row>
    <row r="2502" s="52" customFormat="true" ht="15" hidden="false" customHeight="false" outlineLevel="0" collapsed="false">
      <c r="A2502" s="51" t="n">
        <v>373</v>
      </c>
      <c r="B2502" s="27" t="s">
        <v>1895</v>
      </c>
      <c r="C2502" s="23" t="s">
        <v>2188</v>
      </c>
      <c r="D2502" s="23" t="n">
        <v>18021444</v>
      </c>
      <c r="E2502" s="24" t="n">
        <v>21510002481633</v>
      </c>
      <c r="F2502" s="51"/>
      <c r="G2502" s="25" t="n">
        <v>17391775</v>
      </c>
      <c r="H2502" s="26" t="s">
        <v>62</v>
      </c>
    </row>
    <row r="2503" s="52" customFormat="true" ht="15" hidden="false" customHeight="false" outlineLevel="0" collapsed="false">
      <c r="A2503" s="51" t="n">
        <v>374</v>
      </c>
      <c r="B2503" s="27" t="s">
        <v>1895</v>
      </c>
      <c r="C2503" s="23" t="s">
        <v>2189</v>
      </c>
      <c r="D2503" s="23" t="n">
        <v>18020437</v>
      </c>
      <c r="E2503" s="24" t="n">
        <v>21510000883075</v>
      </c>
      <c r="F2503" s="51"/>
      <c r="G2503" s="25" t="n">
        <v>5729775</v>
      </c>
      <c r="H2503" s="26" t="s">
        <v>62</v>
      </c>
    </row>
    <row r="2504" s="52" customFormat="true" ht="15" hidden="false" customHeight="false" outlineLevel="0" collapsed="false">
      <c r="A2504" s="51" t="n">
        <v>375</v>
      </c>
      <c r="B2504" s="27" t="s">
        <v>1895</v>
      </c>
      <c r="C2504" s="23" t="s">
        <v>527</v>
      </c>
      <c r="D2504" s="23" t="n">
        <v>18020645</v>
      </c>
      <c r="E2504" s="24" t="n">
        <v>21510002492316</v>
      </c>
      <c r="F2504" s="51"/>
      <c r="G2504" s="25" t="n">
        <v>5451775</v>
      </c>
      <c r="H2504" s="26" t="s">
        <v>62</v>
      </c>
    </row>
    <row r="2505" s="52" customFormat="true" ht="15" hidden="false" customHeight="false" outlineLevel="0" collapsed="false">
      <c r="A2505" s="51" t="n">
        <v>376</v>
      </c>
      <c r="B2505" s="27" t="s">
        <v>1895</v>
      </c>
      <c r="C2505" s="23" t="s">
        <v>2190</v>
      </c>
      <c r="D2505" s="23" t="n">
        <v>18020666</v>
      </c>
      <c r="E2505" s="24" t="n">
        <v>21510002488892</v>
      </c>
      <c r="F2505" s="51"/>
      <c r="G2505" s="25" t="n">
        <v>5729775</v>
      </c>
      <c r="H2505" s="26" t="s">
        <v>62</v>
      </c>
    </row>
    <row r="2506" s="52" customFormat="true" ht="15" hidden="false" customHeight="false" outlineLevel="0" collapsed="false">
      <c r="A2506" s="51" t="n">
        <v>377</v>
      </c>
      <c r="B2506" s="27" t="s">
        <v>1895</v>
      </c>
      <c r="C2506" s="23" t="s">
        <v>2191</v>
      </c>
      <c r="D2506" s="23" t="n">
        <v>18020667</v>
      </c>
      <c r="E2506" s="24" t="n">
        <v>21510002488148</v>
      </c>
      <c r="F2506" s="51"/>
      <c r="G2506" s="25" t="n">
        <v>5729775</v>
      </c>
      <c r="H2506" s="26" t="s">
        <v>62</v>
      </c>
    </row>
    <row r="2507" s="52" customFormat="true" ht="15" hidden="false" customHeight="false" outlineLevel="0" collapsed="false">
      <c r="A2507" s="51" t="n">
        <v>378</v>
      </c>
      <c r="B2507" s="27" t="s">
        <v>1895</v>
      </c>
      <c r="C2507" s="23" t="s">
        <v>2192</v>
      </c>
      <c r="D2507" s="23" t="n">
        <v>18020669</v>
      </c>
      <c r="E2507" s="24" t="n">
        <v>21510002488193</v>
      </c>
      <c r="F2507" s="51"/>
      <c r="G2507" s="25" t="n">
        <v>4617775</v>
      </c>
      <c r="H2507" s="26" t="s">
        <v>62</v>
      </c>
    </row>
    <row r="2508" s="52" customFormat="true" ht="15" hidden="false" customHeight="false" outlineLevel="0" collapsed="false">
      <c r="A2508" s="51" t="n">
        <v>379</v>
      </c>
      <c r="B2508" s="27" t="s">
        <v>1895</v>
      </c>
      <c r="C2508" s="23" t="s">
        <v>2193</v>
      </c>
      <c r="D2508" s="23" t="n">
        <v>18020713</v>
      </c>
      <c r="E2508" s="24" t="n">
        <v>21510002488874</v>
      </c>
      <c r="F2508" s="51"/>
      <c r="G2508" s="25" t="n">
        <v>4895775</v>
      </c>
      <c r="H2508" s="26" t="s">
        <v>62</v>
      </c>
    </row>
    <row r="2509" s="52" customFormat="true" ht="15" hidden="false" customHeight="false" outlineLevel="0" collapsed="false">
      <c r="A2509" s="51" t="n">
        <v>380</v>
      </c>
      <c r="B2509" s="27" t="s">
        <v>1895</v>
      </c>
      <c r="C2509" s="23" t="s">
        <v>2194</v>
      </c>
      <c r="D2509" s="23" t="n">
        <v>18020720</v>
      </c>
      <c r="E2509" s="24" t="n">
        <v>21510002488883</v>
      </c>
      <c r="F2509" s="51"/>
      <c r="G2509" s="25" t="n">
        <v>4617775</v>
      </c>
      <c r="H2509" s="26" t="s">
        <v>62</v>
      </c>
    </row>
    <row r="2510" s="52" customFormat="true" ht="15" hidden="false" customHeight="false" outlineLevel="0" collapsed="false">
      <c r="A2510" s="51" t="n">
        <v>381</v>
      </c>
      <c r="B2510" s="27" t="s">
        <v>1895</v>
      </c>
      <c r="C2510" s="23" t="s">
        <v>2195</v>
      </c>
      <c r="D2510" s="23" t="n">
        <v>18020723</v>
      </c>
      <c r="E2510" s="24" t="n">
        <v>21510002492662</v>
      </c>
      <c r="F2510" s="51"/>
      <c r="G2510" s="25" t="n">
        <v>5451775</v>
      </c>
      <c r="H2510" s="26" t="s">
        <v>62</v>
      </c>
    </row>
    <row r="2511" s="52" customFormat="true" ht="15" hidden="false" customHeight="false" outlineLevel="0" collapsed="false">
      <c r="A2511" s="51" t="n">
        <v>382</v>
      </c>
      <c r="B2511" s="27" t="s">
        <v>1895</v>
      </c>
      <c r="C2511" s="23" t="s">
        <v>2196</v>
      </c>
      <c r="D2511" s="23" t="n">
        <v>18020740</v>
      </c>
      <c r="E2511" s="24" t="n">
        <v>21510002488661</v>
      </c>
      <c r="F2511" s="51"/>
      <c r="G2511" s="25" t="n">
        <v>5729775</v>
      </c>
      <c r="H2511" s="26" t="s">
        <v>62</v>
      </c>
    </row>
    <row r="2512" s="52" customFormat="true" ht="15" hidden="false" customHeight="false" outlineLevel="0" collapsed="false">
      <c r="A2512" s="51" t="n">
        <v>383</v>
      </c>
      <c r="B2512" s="27" t="s">
        <v>1895</v>
      </c>
      <c r="C2512" s="23" t="s">
        <v>2197</v>
      </c>
      <c r="D2512" s="23" t="n">
        <v>18020778</v>
      </c>
      <c r="E2512" s="24" t="n">
        <v>21510002487570</v>
      </c>
      <c r="F2512" s="51"/>
      <c r="G2512" s="25" t="n">
        <v>4895775</v>
      </c>
      <c r="H2512" s="26" t="s">
        <v>62</v>
      </c>
    </row>
    <row r="2513" s="52" customFormat="true" ht="15" hidden="false" customHeight="false" outlineLevel="0" collapsed="false">
      <c r="A2513" s="51" t="n">
        <v>384</v>
      </c>
      <c r="B2513" s="27" t="s">
        <v>1895</v>
      </c>
      <c r="C2513" s="23" t="s">
        <v>2198</v>
      </c>
      <c r="D2513" s="23" t="n">
        <v>18020821</v>
      </c>
      <c r="E2513" s="24" t="n">
        <v>21510002486966</v>
      </c>
      <c r="F2513" s="51"/>
      <c r="G2513" s="25" t="n">
        <v>4895775</v>
      </c>
      <c r="H2513" s="26" t="s">
        <v>62</v>
      </c>
    </row>
    <row r="2514" s="52" customFormat="true" ht="15" hidden="false" customHeight="false" outlineLevel="0" collapsed="false">
      <c r="A2514" s="51" t="n">
        <v>385</v>
      </c>
      <c r="B2514" s="27" t="s">
        <v>1895</v>
      </c>
      <c r="C2514" s="23" t="s">
        <v>2199</v>
      </c>
      <c r="D2514" s="23" t="n">
        <v>18020837</v>
      </c>
      <c r="E2514" s="24" t="n">
        <v>21510002487224</v>
      </c>
      <c r="F2514" s="51"/>
      <c r="G2514" s="25" t="n">
        <v>6007775</v>
      </c>
      <c r="H2514" s="26" t="s">
        <v>62</v>
      </c>
    </row>
    <row r="2515" s="52" customFormat="true" ht="15" hidden="false" customHeight="false" outlineLevel="0" collapsed="false">
      <c r="A2515" s="51" t="n">
        <v>386</v>
      </c>
      <c r="B2515" s="27" t="s">
        <v>1895</v>
      </c>
      <c r="C2515" s="23" t="s">
        <v>2200</v>
      </c>
      <c r="D2515" s="23" t="n">
        <v>18020851</v>
      </c>
      <c r="E2515" s="24" t="n">
        <v>21510002487385</v>
      </c>
      <c r="F2515" s="51"/>
      <c r="G2515" s="25" t="n">
        <v>6007775</v>
      </c>
      <c r="H2515" s="26" t="s">
        <v>62</v>
      </c>
    </row>
    <row r="2516" s="52" customFormat="true" ht="15" hidden="false" customHeight="false" outlineLevel="0" collapsed="false">
      <c r="A2516" s="51" t="n">
        <v>387</v>
      </c>
      <c r="B2516" s="27" t="s">
        <v>1895</v>
      </c>
      <c r="C2516" s="23" t="s">
        <v>194</v>
      </c>
      <c r="D2516" s="23" t="n">
        <v>18020877</v>
      </c>
      <c r="E2516" s="24" t="n">
        <v>21510002487084</v>
      </c>
      <c r="F2516" s="51"/>
      <c r="G2516" s="25" t="n">
        <v>6007775</v>
      </c>
      <c r="H2516" s="26" t="s">
        <v>62</v>
      </c>
    </row>
    <row r="2517" s="52" customFormat="true" ht="15" hidden="false" customHeight="false" outlineLevel="0" collapsed="false">
      <c r="A2517" s="51" t="n">
        <v>388</v>
      </c>
      <c r="B2517" s="27" t="s">
        <v>1895</v>
      </c>
      <c r="C2517" s="23" t="s">
        <v>2201</v>
      </c>
      <c r="D2517" s="23" t="n">
        <v>18020883</v>
      </c>
      <c r="E2517" s="24" t="n">
        <v>21510002488829</v>
      </c>
      <c r="F2517" s="51"/>
      <c r="G2517" s="25" t="n">
        <v>4617775</v>
      </c>
      <c r="H2517" s="26" t="s">
        <v>62</v>
      </c>
    </row>
    <row r="2518" s="52" customFormat="true" ht="15" hidden="false" customHeight="false" outlineLevel="0" collapsed="false">
      <c r="A2518" s="51" t="n">
        <v>389</v>
      </c>
      <c r="B2518" s="27" t="s">
        <v>1895</v>
      </c>
      <c r="C2518" s="23" t="s">
        <v>2202</v>
      </c>
      <c r="D2518" s="23" t="n">
        <v>18020890</v>
      </c>
      <c r="E2518" s="24" t="n">
        <v>21510002492237</v>
      </c>
      <c r="F2518" s="51"/>
      <c r="G2518" s="25" t="n">
        <v>4895775</v>
      </c>
      <c r="H2518" s="26" t="s">
        <v>62</v>
      </c>
    </row>
    <row r="2519" s="52" customFormat="true" ht="15" hidden="false" customHeight="false" outlineLevel="0" collapsed="false">
      <c r="A2519" s="51" t="n">
        <v>390</v>
      </c>
      <c r="B2519" s="27" t="s">
        <v>1895</v>
      </c>
      <c r="C2519" s="23" t="s">
        <v>2203</v>
      </c>
      <c r="D2519" s="23" t="n">
        <v>18020893</v>
      </c>
      <c r="E2519" s="24" t="n">
        <v>21510002487561</v>
      </c>
      <c r="F2519" s="51"/>
      <c r="G2519" s="25" t="n">
        <v>4895775</v>
      </c>
      <c r="H2519" s="26" t="s">
        <v>62</v>
      </c>
    </row>
    <row r="2520" s="52" customFormat="true" ht="15" hidden="false" customHeight="false" outlineLevel="0" collapsed="false">
      <c r="A2520" s="51" t="n">
        <v>391</v>
      </c>
      <c r="B2520" s="27" t="s">
        <v>1895</v>
      </c>
      <c r="C2520" s="23" t="s">
        <v>1070</v>
      </c>
      <c r="D2520" s="23" t="n">
        <v>18020902</v>
      </c>
      <c r="E2520" s="24" t="n">
        <v>21510002487002</v>
      </c>
      <c r="F2520" s="51"/>
      <c r="G2520" s="25" t="n">
        <v>4617775</v>
      </c>
      <c r="H2520" s="26" t="s">
        <v>62</v>
      </c>
    </row>
    <row r="2521" s="52" customFormat="true" ht="15" hidden="false" customHeight="false" outlineLevel="0" collapsed="false">
      <c r="A2521" s="51" t="n">
        <v>392</v>
      </c>
      <c r="B2521" s="27" t="s">
        <v>1895</v>
      </c>
      <c r="C2521" s="23" t="s">
        <v>2204</v>
      </c>
      <c r="D2521" s="23" t="n">
        <v>18020916</v>
      </c>
      <c r="E2521" s="24" t="n">
        <v>21510002488670</v>
      </c>
      <c r="F2521" s="51"/>
      <c r="G2521" s="25" t="n">
        <v>6007775</v>
      </c>
      <c r="H2521" s="26" t="s">
        <v>62</v>
      </c>
    </row>
    <row r="2522" s="52" customFormat="true" ht="15" hidden="false" customHeight="false" outlineLevel="0" collapsed="false">
      <c r="A2522" s="51" t="n">
        <v>393</v>
      </c>
      <c r="B2522" s="27" t="s">
        <v>1895</v>
      </c>
      <c r="C2522" s="23" t="s">
        <v>2205</v>
      </c>
      <c r="D2522" s="23" t="n">
        <v>18020928</v>
      </c>
      <c r="E2522" s="24" t="n">
        <v>21510002492732</v>
      </c>
      <c r="F2522" s="51"/>
      <c r="G2522" s="25" t="n">
        <v>4617775</v>
      </c>
      <c r="H2522" s="26" t="s">
        <v>62</v>
      </c>
    </row>
    <row r="2523" s="52" customFormat="true" ht="15" hidden="false" customHeight="false" outlineLevel="0" collapsed="false">
      <c r="A2523" s="51" t="n">
        <v>394</v>
      </c>
      <c r="B2523" s="27" t="s">
        <v>1895</v>
      </c>
      <c r="C2523" s="23" t="s">
        <v>2206</v>
      </c>
      <c r="D2523" s="23" t="n">
        <v>18020943</v>
      </c>
      <c r="E2523" s="24" t="n">
        <v>21510002486957</v>
      </c>
      <c r="F2523" s="51"/>
      <c r="G2523" s="25" t="n">
        <v>4895775</v>
      </c>
      <c r="H2523" s="26" t="s">
        <v>62</v>
      </c>
    </row>
    <row r="2524" s="52" customFormat="true" ht="15" hidden="false" customHeight="false" outlineLevel="0" collapsed="false">
      <c r="A2524" s="51" t="n">
        <v>395</v>
      </c>
      <c r="B2524" s="27" t="s">
        <v>1895</v>
      </c>
      <c r="C2524" s="23" t="s">
        <v>2207</v>
      </c>
      <c r="D2524" s="23" t="n">
        <v>18020037</v>
      </c>
      <c r="E2524" s="24" t="n">
        <v>21510002487826</v>
      </c>
      <c r="F2524" s="51"/>
      <c r="G2524" s="25" t="n">
        <v>4617775</v>
      </c>
      <c r="H2524" s="26" t="s">
        <v>62</v>
      </c>
    </row>
    <row r="2525" s="52" customFormat="true" ht="15" hidden="false" customHeight="false" outlineLevel="0" collapsed="false">
      <c r="A2525" s="51" t="n">
        <v>396</v>
      </c>
      <c r="B2525" s="27" t="s">
        <v>1895</v>
      </c>
      <c r="C2525" s="23" t="s">
        <v>2208</v>
      </c>
      <c r="D2525" s="23" t="n">
        <v>18020118</v>
      </c>
      <c r="E2525" s="24" t="n">
        <v>21510002445444</v>
      </c>
      <c r="F2525" s="51"/>
      <c r="G2525" s="25" t="n">
        <v>4617775</v>
      </c>
      <c r="H2525" s="26" t="s">
        <v>62</v>
      </c>
    </row>
    <row r="2526" s="52" customFormat="true" ht="15" hidden="false" customHeight="false" outlineLevel="0" collapsed="false">
      <c r="A2526" s="51" t="n">
        <v>397</v>
      </c>
      <c r="B2526" s="27" t="s">
        <v>1895</v>
      </c>
      <c r="C2526" s="23" t="s">
        <v>2209</v>
      </c>
      <c r="D2526" s="23" t="n">
        <v>18020144</v>
      </c>
      <c r="E2526" s="24" t="n">
        <v>21510002579291</v>
      </c>
      <c r="F2526" s="51"/>
      <c r="G2526" s="25" t="n">
        <v>5451775</v>
      </c>
      <c r="H2526" s="26" t="s">
        <v>62</v>
      </c>
    </row>
    <row r="2527" s="52" customFormat="true" ht="15" hidden="false" customHeight="false" outlineLevel="0" collapsed="false">
      <c r="A2527" s="51" t="n">
        <v>398</v>
      </c>
      <c r="B2527" s="27" t="s">
        <v>1895</v>
      </c>
      <c r="C2527" s="23" t="s">
        <v>2210</v>
      </c>
      <c r="D2527" s="23" t="n">
        <v>18020148</v>
      </c>
      <c r="E2527" s="24" t="n">
        <v>21510002491386</v>
      </c>
      <c r="F2527" s="51"/>
      <c r="G2527" s="25" t="n">
        <v>5173775</v>
      </c>
      <c r="H2527" s="26" t="s">
        <v>62</v>
      </c>
    </row>
    <row r="2528" s="52" customFormat="true" ht="15" hidden="false" customHeight="false" outlineLevel="0" collapsed="false">
      <c r="A2528" s="51" t="n">
        <v>399</v>
      </c>
      <c r="B2528" s="27" t="s">
        <v>1895</v>
      </c>
      <c r="C2528" s="23" t="s">
        <v>2211</v>
      </c>
      <c r="D2528" s="23" t="n">
        <v>18020189</v>
      </c>
      <c r="E2528" s="24" t="n">
        <v>21510002490198</v>
      </c>
      <c r="F2528" s="51"/>
      <c r="G2528" s="25" t="n">
        <v>6007775</v>
      </c>
      <c r="H2528" s="26" t="s">
        <v>62</v>
      </c>
    </row>
    <row r="2529" s="52" customFormat="true" ht="15" hidden="false" customHeight="false" outlineLevel="0" collapsed="false">
      <c r="A2529" s="51" t="n">
        <v>400</v>
      </c>
      <c r="B2529" s="27" t="s">
        <v>1895</v>
      </c>
      <c r="C2529" s="23" t="s">
        <v>2212</v>
      </c>
      <c r="D2529" s="23" t="n">
        <v>18020254</v>
      </c>
      <c r="E2529" s="24" t="n">
        <v>21510002486823</v>
      </c>
      <c r="F2529" s="51"/>
      <c r="G2529" s="25" t="n">
        <v>4617775</v>
      </c>
      <c r="H2529" s="26" t="s">
        <v>62</v>
      </c>
    </row>
    <row r="2530" s="52" customFormat="true" ht="15" hidden="false" customHeight="false" outlineLevel="0" collapsed="false">
      <c r="A2530" s="51" t="n">
        <v>401</v>
      </c>
      <c r="B2530" s="27" t="s">
        <v>1895</v>
      </c>
      <c r="C2530" s="23" t="s">
        <v>1981</v>
      </c>
      <c r="D2530" s="23" t="n">
        <v>18020266</v>
      </c>
      <c r="E2530" s="24" t="n">
        <v>21510002485538</v>
      </c>
      <c r="F2530" s="51"/>
      <c r="G2530" s="25" t="n">
        <v>5173775</v>
      </c>
      <c r="H2530" s="26" t="s">
        <v>62</v>
      </c>
    </row>
    <row r="2531" s="52" customFormat="true" ht="15" hidden="false" customHeight="false" outlineLevel="0" collapsed="false">
      <c r="A2531" s="51" t="n">
        <v>402</v>
      </c>
      <c r="B2531" s="27" t="s">
        <v>1895</v>
      </c>
      <c r="C2531" s="23" t="s">
        <v>2213</v>
      </c>
      <c r="D2531" s="23" t="n">
        <v>18020269</v>
      </c>
      <c r="E2531" s="24" t="n">
        <v>21510002490019</v>
      </c>
      <c r="F2531" s="51"/>
      <c r="G2531" s="25" t="n">
        <v>4617775</v>
      </c>
      <c r="H2531" s="26" t="s">
        <v>62</v>
      </c>
    </row>
    <row r="2532" s="52" customFormat="true" ht="15" hidden="false" customHeight="false" outlineLevel="0" collapsed="false">
      <c r="A2532" s="51" t="n">
        <v>403</v>
      </c>
      <c r="B2532" s="27" t="s">
        <v>1895</v>
      </c>
      <c r="C2532" s="23" t="s">
        <v>2214</v>
      </c>
      <c r="D2532" s="23" t="n">
        <v>18020318</v>
      </c>
      <c r="E2532" s="24" t="n">
        <v>21510002485778</v>
      </c>
      <c r="F2532" s="51"/>
      <c r="G2532" s="25" t="n">
        <v>5173775</v>
      </c>
      <c r="H2532" s="26" t="s">
        <v>62</v>
      </c>
    </row>
    <row r="2533" s="52" customFormat="true" ht="15" hidden="false" customHeight="false" outlineLevel="0" collapsed="false">
      <c r="A2533" s="51" t="n">
        <v>404</v>
      </c>
      <c r="B2533" s="27" t="s">
        <v>1895</v>
      </c>
      <c r="C2533" s="23" t="s">
        <v>134</v>
      </c>
      <c r="D2533" s="23" t="n">
        <v>18020325</v>
      </c>
      <c r="E2533" s="24" t="n">
        <v>21510002485617</v>
      </c>
      <c r="F2533" s="51"/>
      <c r="G2533" s="25" t="n">
        <v>4617775</v>
      </c>
      <c r="H2533" s="26" t="s">
        <v>62</v>
      </c>
    </row>
    <row r="2534" s="52" customFormat="true" ht="15" hidden="false" customHeight="false" outlineLevel="0" collapsed="false">
      <c r="A2534" s="51" t="n">
        <v>405</v>
      </c>
      <c r="B2534" s="27" t="s">
        <v>1895</v>
      </c>
      <c r="C2534" s="23" t="s">
        <v>2215</v>
      </c>
      <c r="D2534" s="23" t="n">
        <v>18020328</v>
      </c>
      <c r="E2534" s="24" t="n">
        <v>21510002490347</v>
      </c>
      <c r="F2534" s="51"/>
      <c r="G2534" s="25" t="n">
        <v>4339775</v>
      </c>
      <c r="H2534" s="26" t="s">
        <v>62</v>
      </c>
    </row>
    <row r="2535" s="52" customFormat="true" ht="15" hidden="false" customHeight="false" outlineLevel="0" collapsed="false">
      <c r="A2535" s="51" t="n">
        <v>406</v>
      </c>
      <c r="B2535" s="27" t="s">
        <v>1895</v>
      </c>
      <c r="C2535" s="23" t="s">
        <v>2216</v>
      </c>
      <c r="D2535" s="23" t="n">
        <v>18020381</v>
      </c>
      <c r="E2535" s="24" t="n">
        <v>21510002491322</v>
      </c>
      <c r="F2535" s="51"/>
      <c r="G2535" s="25" t="n">
        <v>4617775</v>
      </c>
      <c r="H2535" s="26" t="s">
        <v>62</v>
      </c>
    </row>
    <row r="2536" s="52" customFormat="true" ht="15" hidden="false" customHeight="false" outlineLevel="0" collapsed="false">
      <c r="A2536" s="51" t="n">
        <v>407</v>
      </c>
      <c r="B2536" s="27" t="s">
        <v>1895</v>
      </c>
      <c r="C2536" s="23" t="s">
        <v>2217</v>
      </c>
      <c r="D2536" s="23" t="n">
        <v>18020463</v>
      </c>
      <c r="E2536" s="24" t="n">
        <v>21510002486717</v>
      </c>
      <c r="F2536" s="51"/>
      <c r="G2536" s="25" t="n">
        <v>4339775</v>
      </c>
      <c r="H2536" s="26" t="s">
        <v>62</v>
      </c>
    </row>
    <row r="2537" s="52" customFormat="true" ht="15" hidden="false" customHeight="false" outlineLevel="0" collapsed="false">
      <c r="A2537" s="51" t="n">
        <v>408</v>
      </c>
      <c r="B2537" s="27" t="s">
        <v>1895</v>
      </c>
      <c r="C2537" s="23" t="s">
        <v>449</v>
      </c>
      <c r="D2537" s="23" t="n">
        <v>18020549</v>
      </c>
      <c r="E2537" s="24" t="n">
        <v>21510002490295</v>
      </c>
      <c r="F2537" s="51"/>
      <c r="G2537" s="25" t="n">
        <v>4339775</v>
      </c>
      <c r="H2537" s="26" t="s">
        <v>62</v>
      </c>
    </row>
    <row r="2538" s="52" customFormat="true" ht="15" hidden="false" customHeight="false" outlineLevel="0" collapsed="false">
      <c r="A2538" s="51" t="n">
        <v>409</v>
      </c>
      <c r="B2538" s="27" t="s">
        <v>1895</v>
      </c>
      <c r="C2538" s="23" t="s">
        <v>2218</v>
      </c>
      <c r="D2538" s="23" t="n">
        <v>18020562</v>
      </c>
      <c r="E2538" s="24" t="n">
        <v>21510002489947</v>
      </c>
      <c r="F2538" s="51"/>
      <c r="G2538" s="25" t="n">
        <v>4617775</v>
      </c>
      <c r="H2538" s="26" t="s">
        <v>62</v>
      </c>
    </row>
    <row r="2539" s="52" customFormat="true" ht="15" hidden="false" customHeight="false" outlineLevel="0" collapsed="false">
      <c r="A2539" s="51" t="n">
        <v>410</v>
      </c>
      <c r="B2539" s="27" t="s">
        <v>1895</v>
      </c>
      <c r="C2539" s="23" t="s">
        <v>1739</v>
      </c>
      <c r="D2539" s="23" t="n">
        <v>18020577</v>
      </c>
      <c r="E2539" s="24" t="n">
        <v>21510002491067</v>
      </c>
      <c r="F2539" s="51"/>
      <c r="G2539" s="25" t="n">
        <v>5173775</v>
      </c>
      <c r="H2539" s="26" t="s">
        <v>62</v>
      </c>
    </row>
    <row r="2540" s="52" customFormat="true" ht="15" hidden="false" customHeight="false" outlineLevel="0" collapsed="false">
      <c r="A2540" s="51" t="n">
        <v>411</v>
      </c>
      <c r="B2540" s="27" t="s">
        <v>1895</v>
      </c>
      <c r="C2540" s="23" t="s">
        <v>2219</v>
      </c>
      <c r="D2540" s="23" t="n">
        <v>18020580</v>
      </c>
      <c r="E2540" s="24" t="n">
        <v>21510002490392</v>
      </c>
      <c r="F2540" s="51"/>
      <c r="G2540" s="25" t="n">
        <v>4339775</v>
      </c>
      <c r="H2540" s="26" t="s">
        <v>62</v>
      </c>
    </row>
    <row r="2541" s="52" customFormat="true" ht="15" hidden="false" customHeight="false" outlineLevel="0" collapsed="false">
      <c r="A2541" s="51" t="n">
        <v>412</v>
      </c>
      <c r="B2541" s="27" t="s">
        <v>1895</v>
      </c>
      <c r="C2541" s="23" t="s">
        <v>2220</v>
      </c>
      <c r="D2541" s="23" t="n">
        <v>18020592</v>
      </c>
      <c r="E2541" s="24" t="n">
        <v>21510002491119</v>
      </c>
      <c r="F2541" s="51"/>
      <c r="G2541" s="25" t="n">
        <v>4617775</v>
      </c>
      <c r="H2541" s="26" t="s">
        <v>62</v>
      </c>
    </row>
    <row r="2542" s="52" customFormat="true" ht="15" hidden="false" customHeight="false" outlineLevel="0" collapsed="false">
      <c r="A2542" s="51" t="n">
        <v>413</v>
      </c>
      <c r="B2542" s="27" t="s">
        <v>1895</v>
      </c>
      <c r="C2542" s="23" t="s">
        <v>456</v>
      </c>
      <c r="D2542" s="23" t="n">
        <v>18020594</v>
      </c>
      <c r="E2542" s="24" t="n">
        <v>21510002486850</v>
      </c>
      <c r="F2542" s="51"/>
      <c r="G2542" s="25" t="n">
        <v>3505775</v>
      </c>
      <c r="H2542" s="26" t="s">
        <v>62</v>
      </c>
    </row>
    <row r="2543" s="52" customFormat="true" ht="15" hidden="false" customHeight="false" outlineLevel="0" collapsed="false">
      <c r="A2543" s="51" t="n">
        <v>414</v>
      </c>
      <c r="B2543" s="27" t="s">
        <v>1895</v>
      </c>
      <c r="C2543" s="23" t="s">
        <v>2221</v>
      </c>
      <c r="D2543" s="23" t="n">
        <v>18020623</v>
      </c>
      <c r="E2543" s="24" t="n">
        <v>21510002486656</v>
      </c>
      <c r="F2543" s="51"/>
      <c r="G2543" s="25" t="n">
        <v>4617775</v>
      </c>
      <c r="H2543" s="26" t="s">
        <v>62</v>
      </c>
    </row>
    <row r="2544" s="52" customFormat="true" ht="15" hidden="false" customHeight="false" outlineLevel="0" collapsed="false">
      <c r="A2544" s="51" t="n">
        <v>415</v>
      </c>
      <c r="B2544" s="27" t="s">
        <v>1895</v>
      </c>
      <c r="C2544" s="23" t="s">
        <v>2222</v>
      </c>
      <c r="D2544" s="23" t="n">
        <v>18020624</v>
      </c>
      <c r="E2544" s="24" t="n">
        <v>21510002485671</v>
      </c>
      <c r="F2544" s="51"/>
      <c r="G2544" s="25" t="n">
        <v>5451775</v>
      </c>
      <c r="H2544" s="26" t="s">
        <v>62</v>
      </c>
    </row>
    <row r="2545" s="52" customFormat="true" ht="15" hidden="false" customHeight="false" outlineLevel="0" collapsed="false">
      <c r="A2545" s="51" t="n">
        <v>416</v>
      </c>
      <c r="B2545" s="27" t="s">
        <v>1895</v>
      </c>
      <c r="C2545" s="23" t="s">
        <v>2223</v>
      </c>
      <c r="D2545" s="23" t="n">
        <v>17020537</v>
      </c>
      <c r="E2545" s="24" t="n">
        <v>21510002314270</v>
      </c>
      <c r="F2545" s="51"/>
      <c r="G2545" s="25" t="n">
        <v>15000000</v>
      </c>
      <c r="H2545" s="26" t="s">
        <v>62</v>
      </c>
    </row>
    <row r="2546" s="52" customFormat="true" ht="15" hidden="false" customHeight="false" outlineLevel="0" collapsed="false">
      <c r="A2546" s="51" t="n">
        <v>417</v>
      </c>
      <c r="B2546" s="27" t="s">
        <v>1895</v>
      </c>
      <c r="C2546" s="23" t="s">
        <v>221</v>
      </c>
      <c r="D2546" s="23" t="n">
        <v>17021207</v>
      </c>
      <c r="E2546" s="24" t="n">
        <v>21510002321137</v>
      </c>
      <c r="F2546" s="51"/>
      <c r="G2546" s="25" t="n">
        <v>15000000</v>
      </c>
      <c r="H2546" s="26" t="s">
        <v>62</v>
      </c>
    </row>
    <row r="2547" s="52" customFormat="true" ht="15" hidden="false" customHeight="false" outlineLevel="0" collapsed="false">
      <c r="A2547" s="51" t="n">
        <v>418</v>
      </c>
      <c r="B2547" s="27" t="s">
        <v>1895</v>
      </c>
      <c r="C2547" s="23" t="s">
        <v>2224</v>
      </c>
      <c r="D2547" s="23" t="n">
        <v>17021211</v>
      </c>
      <c r="E2547" s="24" t="n">
        <v>21510002314128</v>
      </c>
      <c r="F2547" s="51"/>
      <c r="G2547" s="25" t="n">
        <v>15000000</v>
      </c>
      <c r="H2547" s="26" t="s">
        <v>62</v>
      </c>
    </row>
    <row r="2548" s="52" customFormat="true" ht="15" hidden="false" customHeight="false" outlineLevel="0" collapsed="false">
      <c r="A2548" s="51" t="n">
        <v>419</v>
      </c>
      <c r="B2548" s="27" t="s">
        <v>1895</v>
      </c>
      <c r="C2548" s="23" t="s">
        <v>2225</v>
      </c>
      <c r="D2548" s="23" t="n">
        <v>17021219</v>
      </c>
      <c r="E2548" s="24" t="n">
        <v>21510002315875</v>
      </c>
      <c r="F2548" s="51"/>
      <c r="G2548" s="25" t="n">
        <v>15000000</v>
      </c>
      <c r="H2548" s="26" t="s">
        <v>62</v>
      </c>
    </row>
    <row r="2549" s="52" customFormat="true" ht="15" hidden="false" customHeight="false" outlineLevel="0" collapsed="false">
      <c r="A2549" s="51" t="n">
        <v>420</v>
      </c>
      <c r="B2549" s="27" t="s">
        <v>1895</v>
      </c>
      <c r="C2549" s="23" t="s">
        <v>2226</v>
      </c>
      <c r="D2549" s="23" t="n">
        <v>17021227</v>
      </c>
      <c r="E2549" s="24" t="n">
        <v>21510002322918</v>
      </c>
      <c r="F2549" s="51"/>
      <c r="G2549" s="25" t="n">
        <v>15000000</v>
      </c>
      <c r="H2549" s="26" t="s">
        <v>62</v>
      </c>
    </row>
    <row r="2550" s="52" customFormat="true" ht="15" hidden="false" customHeight="false" outlineLevel="0" collapsed="false">
      <c r="A2550" s="51" t="n">
        <v>421</v>
      </c>
      <c r="B2550" s="27" t="s">
        <v>1895</v>
      </c>
      <c r="C2550" s="23" t="s">
        <v>2227</v>
      </c>
      <c r="D2550" s="23" t="n">
        <v>17021229</v>
      </c>
      <c r="E2550" s="24" t="n">
        <v>21510002312371</v>
      </c>
      <c r="F2550" s="51"/>
      <c r="G2550" s="25" t="n">
        <v>15000000</v>
      </c>
      <c r="H2550" s="26" t="s">
        <v>62</v>
      </c>
    </row>
    <row r="2551" s="52" customFormat="true" ht="15" hidden="false" customHeight="false" outlineLevel="0" collapsed="false">
      <c r="A2551" s="51" t="n">
        <v>422</v>
      </c>
      <c r="B2551" s="27" t="s">
        <v>1895</v>
      </c>
      <c r="C2551" s="23" t="s">
        <v>2228</v>
      </c>
      <c r="D2551" s="23" t="n">
        <v>17021236</v>
      </c>
      <c r="E2551" s="24" t="n">
        <v>21510002319071</v>
      </c>
      <c r="F2551" s="51"/>
      <c r="G2551" s="25" t="n">
        <v>15000000</v>
      </c>
      <c r="H2551" s="26" t="s">
        <v>62</v>
      </c>
    </row>
    <row r="2552" s="52" customFormat="true" ht="15" hidden="false" customHeight="false" outlineLevel="0" collapsed="false">
      <c r="A2552" s="51" t="n">
        <v>423</v>
      </c>
      <c r="B2552" s="27" t="s">
        <v>1895</v>
      </c>
      <c r="C2552" s="23" t="s">
        <v>1276</v>
      </c>
      <c r="D2552" s="23" t="n">
        <v>17021248</v>
      </c>
      <c r="E2552" s="24" t="n">
        <v>21510002313958</v>
      </c>
      <c r="F2552" s="51"/>
      <c r="G2552" s="25" t="n">
        <v>15000000</v>
      </c>
      <c r="H2552" s="26" t="s">
        <v>62</v>
      </c>
    </row>
    <row r="2553" s="52" customFormat="true" ht="15" hidden="false" customHeight="false" outlineLevel="0" collapsed="false">
      <c r="A2553" s="51" t="n">
        <v>424</v>
      </c>
      <c r="B2553" s="27" t="s">
        <v>1895</v>
      </c>
      <c r="C2553" s="23" t="s">
        <v>2229</v>
      </c>
      <c r="D2553" s="23" t="n">
        <v>17021256</v>
      </c>
      <c r="E2553" s="24" t="n">
        <v>21510002321359</v>
      </c>
      <c r="F2553" s="51"/>
      <c r="G2553" s="25" t="n">
        <v>15000000</v>
      </c>
      <c r="H2553" s="26" t="s">
        <v>62</v>
      </c>
    </row>
    <row r="2554" s="52" customFormat="true" ht="15" hidden="false" customHeight="false" outlineLevel="0" collapsed="false">
      <c r="A2554" s="51" t="n">
        <v>425</v>
      </c>
      <c r="B2554" s="27" t="s">
        <v>1895</v>
      </c>
      <c r="C2554" s="23" t="s">
        <v>2230</v>
      </c>
      <c r="D2554" s="23" t="n">
        <v>17021268</v>
      </c>
      <c r="E2554" s="24" t="n">
        <v>21510002316045</v>
      </c>
      <c r="F2554" s="51"/>
      <c r="G2554" s="25" t="n">
        <v>15000000</v>
      </c>
      <c r="H2554" s="26" t="s">
        <v>62</v>
      </c>
    </row>
    <row r="2555" s="52" customFormat="true" ht="15" hidden="false" customHeight="false" outlineLevel="0" collapsed="false">
      <c r="A2555" s="51" t="n">
        <v>426</v>
      </c>
      <c r="B2555" s="27" t="s">
        <v>1895</v>
      </c>
      <c r="C2555" s="23" t="s">
        <v>2231</v>
      </c>
      <c r="D2555" s="23" t="n">
        <v>17021275</v>
      </c>
      <c r="E2555" s="24" t="n">
        <v>21510002315954</v>
      </c>
      <c r="F2555" s="51"/>
      <c r="G2555" s="25" t="n">
        <v>15000000</v>
      </c>
      <c r="H2555" s="26" t="s">
        <v>62</v>
      </c>
    </row>
    <row r="2556" s="52" customFormat="true" ht="15" hidden="false" customHeight="false" outlineLevel="0" collapsed="false">
      <c r="A2556" s="51" t="n">
        <v>427</v>
      </c>
      <c r="B2556" s="27" t="s">
        <v>1895</v>
      </c>
      <c r="C2556" s="23" t="s">
        <v>2232</v>
      </c>
      <c r="D2556" s="23" t="n">
        <v>17021279</v>
      </c>
      <c r="E2556" s="24" t="n">
        <v>21510002317862</v>
      </c>
      <c r="F2556" s="51"/>
      <c r="G2556" s="25" t="n">
        <v>17100000</v>
      </c>
      <c r="H2556" s="26" t="s">
        <v>62</v>
      </c>
    </row>
    <row r="2557" s="52" customFormat="true" ht="15" hidden="false" customHeight="false" outlineLevel="0" collapsed="false">
      <c r="A2557" s="51" t="n">
        <v>428</v>
      </c>
      <c r="B2557" s="27" t="s">
        <v>1895</v>
      </c>
      <c r="C2557" s="23" t="s">
        <v>2233</v>
      </c>
      <c r="D2557" s="23" t="n">
        <v>17021283</v>
      </c>
      <c r="E2557" s="24" t="n">
        <v>21510002315015</v>
      </c>
      <c r="F2557" s="51"/>
      <c r="G2557" s="25" t="n">
        <v>15000000</v>
      </c>
      <c r="H2557" s="26" t="s">
        <v>62</v>
      </c>
    </row>
    <row r="2558" s="52" customFormat="true" ht="15" hidden="false" customHeight="false" outlineLevel="0" collapsed="false">
      <c r="A2558" s="51" t="n">
        <v>429</v>
      </c>
      <c r="B2558" s="27" t="s">
        <v>1895</v>
      </c>
      <c r="C2558" s="23" t="s">
        <v>2234</v>
      </c>
      <c r="D2558" s="23" t="n">
        <v>17021284</v>
      </c>
      <c r="E2558" s="24" t="n">
        <v>21510002317233</v>
      </c>
      <c r="F2558" s="51"/>
      <c r="G2558" s="25" t="n">
        <v>15000000</v>
      </c>
      <c r="H2558" s="26" t="s">
        <v>62</v>
      </c>
    </row>
    <row r="2559" s="52" customFormat="true" ht="15" hidden="false" customHeight="false" outlineLevel="0" collapsed="false">
      <c r="A2559" s="51" t="n">
        <v>430</v>
      </c>
      <c r="B2559" s="27" t="s">
        <v>1895</v>
      </c>
      <c r="C2559" s="23" t="s">
        <v>2235</v>
      </c>
      <c r="D2559" s="23" t="n">
        <v>17020355</v>
      </c>
      <c r="E2559" s="24" t="n">
        <v>21510002318519</v>
      </c>
      <c r="F2559" s="51"/>
      <c r="G2559" s="25" t="n">
        <v>7506000</v>
      </c>
      <c r="H2559" s="26" t="s">
        <v>62</v>
      </c>
    </row>
    <row r="2560" s="52" customFormat="true" ht="15" hidden="false" customHeight="false" outlineLevel="0" collapsed="false">
      <c r="A2560" s="51" t="n">
        <v>431</v>
      </c>
      <c r="B2560" s="27" t="s">
        <v>1895</v>
      </c>
      <c r="C2560" s="23" t="s">
        <v>2236</v>
      </c>
      <c r="D2560" s="23" t="n">
        <v>17020373</v>
      </c>
      <c r="E2560" s="24" t="n">
        <v>21510002314465</v>
      </c>
      <c r="F2560" s="51"/>
      <c r="G2560" s="25" t="n">
        <v>6950000</v>
      </c>
      <c r="H2560" s="26" t="s">
        <v>62</v>
      </c>
    </row>
    <row r="2561" s="52" customFormat="true" ht="15" hidden="false" customHeight="false" outlineLevel="0" collapsed="false">
      <c r="A2561" s="51" t="n">
        <v>432</v>
      </c>
      <c r="B2561" s="27" t="s">
        <v>1895</v>
      </c>
      <c r="C2561" s="23" t="s">
        <v>1409</v>
      </c>
      <c r="D2561" s="23" t="n">
        <v>17020376</v>
      </c>
      <c r="E2561" s="24" t="n">
        <v>21510002313611</v>
      </c>
      <c r="F2561" s="51"/>
      <c r="G2561" s="25" t="n">
        <v>6116000</v>
      </c>
      <c r="H2561" s="26" t="s">
        <v>62</v>
      </c>
    </row>
    <row r="2562" s="52" customFormat="true" ht="15" hidden="false" customHeight="false" outlineLevel="0" collapsed="false">
      <c r="A2562" s="51" t="n">
        <v>433</v>
      </c>
      <c r="B2562" s="27" t="s">
        <v>1895</v>
      </c>
      <c r="C2562" s="23" t="s">
        <v>2237</v>
      </c>
      <c r="D2562" s="23" t="n">
        <v>17020377</v>
      </c>
      <c r="E2562" s="24" t="n">
        <v>21510002315981</v>
      </c>
      <c r="F2562" s="51"/>
      <c r="G2562" s="25" t="n">
        <v>6950000</v>
      </c>
      <c r="H2562" s="26" t="s">
        <v>62</v>
      </c>
    </row>
    <row r="2563" s="52" customFormat="true" ht="15" hidden="false" customHeight="false" outlineLevel="0" collapsed="false">
      <c r="A2563" s="51" t="n">
        <v>434</v>
      </c>
      <c r="B2563" s="27" t="s">
        <v>1895</v>
      </c>
      <c r="C2563" s="23" t="s">
        <v>2238</v>
      </c>
      <c r="D2563" s="23" t="n">
        <v>17020387</v>
      </c>
      <c r="E2563" s="24" t="n">
        <v>21510002321942</v>
      </c>
      <c r="F2563" s="51"/>
      <c r="G2563" s="25" t="n">
        <v>5838000</v>
      </c>
      <c r="H2563" s="26" t="s">
        <v>62</v>
      </c>
    </row>
    <row r="2564" s="52" customFormat="true" ht="15" hidden="false" customHeight="false" outlineLevel="0" collapsed="false">
      <c r="A2564" s="51" t="n">
        <v>435</v>
      </c>
      <c r="B2564" s="27" t="s">
        <v>1895</v>
      </c>
      <c r="C2564" s="23" t="s">
        <v>2239</v>
      </c>
      <c r="D2564" s="23" t="n">
        <v>17020388</v>
      </c>
      <c r="E2564" s="24" t="n">
        <v>21510002317279</v>
      </c>
      <c r="F2564" s="51"/>
      <c r="G2564" s="25" t="n">
        <v>6950000</v>
      </c>
      <c r="H2564" s="26" t="s">
        <v>62</v>
      </c>
    </row>
    <row r="2565" s="52" customFormat="true" ht="15" hidden="false" customHeight="false" outlineLevel="0" collapsed="false">
      <c r="A2565" s="51" t="n">
        <v>436</v>
      </c>
      <c r="B2565" s="27" t="s">
        <v>1895</v>
      </c>
      <c r="C2565" s="23" t="s">
        <v>2240</v>
      </c>
      <c r="D2565" s="23" t="n">
        <v>17020390</v>
      </c>
      <c r="E2565" s="24" t="n">
        <v>21510002324084</v>
      </c>
      <c r="F2565" s="51"/>
      <c r="G2565" s="25" t="n">
        <v>6950000</v>
      </c>
      <c r="H2565" s="26" t="s">
        <v>62</v>
      </c>
    </row>
    <row r="2566" s="52" customFormat="true" ht="15" hidden="false" customHeight="false" outlineLevel="0" collapsed="false">
      <c r="A2566" s="51" t="n">
        <v>437</v>
      </c>
      <c r="B2566" s="27" t="s">
        <v>1895</v>
      </c>
      <c r="C2566" s="23" t="s">
        <v>2241</v>
      </c>
      <c r="D2566" s="23" t="n">
        <v>17020391</v>
      </c>
      <c r="E2566" s="24" t="n">
        <v>21510002324279</v>
      </c>
      <c r="F2566" s="51"/>
      <c r="G2566" s="25" t="n">
        <v>6950000</v>
      </c>
      <c r="H2566" s="26" t="s">
        <v>62</v>
      </c>
    </row>
    <row r="2567" s="52" customFormat="true" ht="15" hidden="false" customHeight="false" outlineLevel="0" collapsed="false">
      <c r="A2567" s="51" t="n">
        <v>438</v>
      </c>
      <c r="B2567" s="27" t="s">
        <v>1895</v>
      </c>
      <c r="C2567" s="23" t="s">
        <v>2242</v>
      </c>
      <c r="D2567" s="23" t="n">
        <v>17020395</v>
      </c>
      <c r="E2567" s="24" t="n">
        <v>21510002314641</v>
      </c>
      <c r="F2567" s="51"/>
      <c r="G2567" s="25" t="n">
        <v>6116000</v>
      </c>
      <c r="H2567" s="26" t="s">
        <v>62</v>
      </c>
    </row>
    <row r="2568" s="52" customFormat="true" ht="15" hidden="false" customHeight="false" outlineLevel="0" collapsed="false">
      <c r="A2568" s="51" t="n">
        <v>439</v>
      </c>
      <c r="B2568" s="27" t="s">
        <v>1895</v>
      </c>
      <c r="C2568" s="23" t="s">
        <v>2243</v>
      </c>
      <c r="D2568" s="23" t="n">
        <v>17020397</v>
      </c>
      <c r="E2568" s="24" t="n">
        <v>21510002320435</v>
      </c>
      <c r="F2568" s="51"/>
      <c r="G2568" s="25" t="n">
        <v>7784000</v>
      </c>
      <c r="H2568" s="26" t="s">
        <v>62</v>
      </c>
    </row>
    <row r="2569" s="52" customFormat="true" ht="15" hidden="false" customHeight="false" outlineLevel="0" collapsed="false">
      <c r="A2569" s="51" t="n">
        <v>440</v>
      </c>
      <c r="B2569" s="27" t="s">
        <v>1895</v>
      </c>
      <c r="C2569" s="23" t="s">
        <v>2074</v>
      </c>
      <c r="D2569" s="23" t="n">
        <v>17020430</v>
      </c>
      <c r="E2569" s="24" t="n">
        <v>21510002323601</v>
      </c>
      <c r="F2569" s="51"/>
      <c r="G2569" s="25" t="n">
        <v>6950000</v>
      </c>
      <c r="H2569" s="26" t="s">
        <v>62</v>
      </c>
    </row>
    <row r="2570" s="52" customFormat="true" ht="15" hidden="false" customHeight="false" outlineLevel="0" collapsed="false">
      <c r="A2570" s="51" t="n">
        <v>441</v>
      </c>
      <c r="B2570" s="27" t="s">
        <v>1895</v>
      </c>
      <c r="C2570" s="23" t="s">
        <v>2244</v>
      </c>
      <c r="D2570" s="23" t="n">
        <v>17020441</v>
      </c>
      <c r="E2570" s="24" t="n">
        <v>21510002316814</v>
      </c>
      <c r="F2570" s="51"/>
      <c r="G2570" s="25" t="n">
        <v>6672000</v>
      </c>
      <c r="H2570" s="26" t="s">
        <v>62</v>
      </c>
    </row>
    <row r="2571" s="52" customFormat="true" ht="15" hidden="false" customHeight="false" outlineLevel="0" collapsed="false">
      <c r="A2571" s="51" t="n">
        <v>442</v>
      </c>
      <c r="B2571" s="27" t="s">
        <v>1895</v>
      </c>
      <c r="C2571" s="23" t="s">
        <v>574</v>
      </c>
      <c r="D2571" s="23" t="n">
        <v>17020448</v>
      </c>
      <c r="E2571" s="24" t="n">
        <v>21510002320602</v>
      </c>
      <c r="F2571" s="51"/>
      <c r="G2571" s="25" t="n">
        <v>5838000</v>
      </c>
      <c r="H2571" s="26" t="s">
        <v>62</v>
      </c>
    </row>
    <row r="2572" s="52" customFormat="true" ht="15" hidden="false" customHeight="false" outlineLevel="0" collapsed="false">
      <c r="A2572" s="51" t="n">
        <v>443</v>
      </c>
      <c r="B2572" s="27" t="s">
        <v>1895</v>
      </c>
      <c r="C2572" s="23" t="s">
        <v>1884</v>
      </c>
      <c r="D2572" s="23" t="n">
        <v>17020454</v>
      </c>
      <c r="E2572" s="24" t="n">
        <v>21510002323425</v>
      </c>
      <c r="F2572" s="51"/>
      <c r="G2572" s="25" t="n">
        <v>6950000</v>
      </c>
      <c r="H2572" s="26" t="s">
        <v>62</v>
      </c>
    </row>
    <row r="2573" s="52" customFormat="true" ht="15" hidden="false" customHeight="false" outlineLevel="0" collapsed="false">
      <c r="A2573" s="51" t="n">
        <v>444</v>
      </c>
      <c r="B2573" s="27" t="s">
        <v>1895</v>
      </c>
      <c r="C2573" s="23" t="s">
        <v>2245</v>
      </c>
      <c r="D2573" s="23" t="n">
        <v>17020455</v>
      </c>
      <c r="E2573" s="24" t="n">
        <v>21510002322361</v>
      </c>
      <c r="F2573" s="51"/>
      <c r="G2573" s="25" t="n">
        <v>6116000</v>
      </c>
      <c r="H2573" s="26" t="s">
        <v>62</v>
      </c>
    </row>
    <row r="2574" s="52" customFormat="true" ht="15" hidden="false" customHeight="false" outlineLevel="0" collapsed="false">
      <c r="A2574" s="51" t="n">
        <v>445</v>
      </c>
      <c r="B2574" s="27" t="s">
        <v>1895</v>
      </c>
      <c r="C2574" s="23" t="s">
        <v>2246</v>
      </c>
      <c r="D2574" s="23" t="n">
        <v>17020457</v>
      </c>
      <c r="E2574" s="24" t="n">
        <v>21510002313107</v>
      </c>
      <c r="F2574" s="51"/>
      <c r="G2574" s="25" t="n">
        <v>6116000</v>
      </c>
      <c r="H2574" s="26" t="s">
        <v>62</v>
      </c>
    </row>
    <row r="2575" s="52" customFormat="true" ht="15" hidden="false" customHeight="false" outlineLevel="0" collapsed="false">
      <c r="A2575" s="51" t="n">
        <v>446</v>
      </c>
      <c r="B2575" s="27" t="s">
        <v>1895</v>
      </c>
      <c r="C2575" s="23" t="s">
        <v>2247</v>
      </c>
      <c r="D2575" s="23" t="n">
        <v>17020458</v>
      </c>
      <c r="E2575" s="24" t="n">
        <v>21510002318193</v>
      </c>
      <c r="F2575" s="51"/>
      <c r="G2575" s="25" t="n">
        <v>5838000</v>
      </c>
      <c r="H2575" s="26" t="s">
        <v>62</v>
      </c>
    </row>
    <row r="2576" s="52" customFormat="true" ht="15" hidden="false" customHeight="false" outlineLevel="0" collapsed="false">
      <c r="A2576" s="51" t="n">
        <v>447</v>
      </c>
      <c r="B2576" s="27" t="s">
        <v>1895</v>
      </c>
      <c r="C2576" s="23" t="s">
        <v>2248</v>
      </c>
      <c r="D2576" s="23" t="n">
        <v>18020952</v>
      </c>
      <c r="E2576" s="24" t="n">
        <v>21510002488111</v>
      </c>
      <c r="F2576" s="51"/>
      <c r="G2576" s="25" t="n">
        <v>4895775</v>
      </c>
      <c r="H2576" s="26" t="s">
        <v>62</v>
      </c>
    </row>
    <row r="2577" s="52" customFormat="true" ht="15" hidden="false" customHeight="false" outlineLevel="0" collapsed="false">
      <c r="A2577" s="51" t="n">
        <v>448</v>
      </c>
      <c r="B2577" s="27" t="s">
        <v>1895</v>
      </c>
      <c r="C2577" s="23" t="s">
        <v>2249</v>
      </c>
      <c r="D2577" s="23" t="n">
        <v>18020964</v>
      </c>
      <c r="E2577" s="24" t="n">
        <v>21510002492404</v>
      </c>
      <c r="F2577" s="51"/>
      <c r="G2577" s="25" t="n">
        <v>4061775</v>
      </c>
      <c r="H2577" s="26" t="s">
        <v>62</v>
      </c>
    </row>
    <row r="2578" s="52" customFormat="true" ht="15" hidden="false" customHeight="false" outlineLevel="0" collapsed="false">
      <c r="A2578" s="51" t="n">
        <v>449</v>
      </c>
      <c r="B2578" s="27" t="s">
        <v>1895</v>
      </c>
      <c r="C2578" s="23" t="s">
        <v>2250</v>
      </c>
      <c r="D2578" s="23" t="n">
        <v>18020979</v>
      </c>
      <c r="E2578" s="24" t="n">
        <v>21510002488032</v>
      </c>
      <c r="F2578" s="51"/>
      <c r="G2578" s="25" t="n">
        <v>6285775</v>
      </c>
      <c r="H2578" s="26" t="s">
        <v>62</v>
      </c>
    </row>
    <row r="2579" s="52" customFormat="true" ht="15" hidden="false" customHeight="false" outlineLevel="0" collapsed="false">
      <c r="A2579" s="51" t="n">
        <v>450</v>
      </c>
      <c r="B2579" s="27" t="s">
        <v>1895</v>
      </c>
      <c r="C2579" s="23" t="s">
        <v>2251</v>
      </c>
      <c r="D2579" s="23" t="n">
        <v>18020998</v>
      </c>
      <c r="E2579" s="24" t="n">
        <v>21510002486319</v>
      </c>
      <c r="F2579" s="51"/>
      <c r="G2579" s="25" t="n">
        <v>6285775</v>
      </c>
      <c r="H2579" s="26" t="s">
        <v>62</v>
      </c>
    </row>
    <row r="2580" s="52" customFormat="true" ht="15" hidden="false" customHeight="false" outlineLevel="0" collapsed="false">
      <c r="A2580" s="51" t="n">
        <v>451</v>
      </c>
      <c r="B2580" s="27" t="s">
        <v>1895</v>
      </c>
      <c r="C2580" s="23" t="s">
        <v>2252</v>
      </c>
      <c r="D2580" s="23" t="n">
        <v>18021020</v>
      </c>
      <c r="E2580" s="24" t="n">
        <v>21510002486346</v>
      </c>
      <c r="F2580" s="51"/>
      <c r="G2580" s="25" t="n">
        <v>4895775</v>
      </c>
      <c r="H2580" s="26" t="s">
        <v>62</v>
      </c>
    </row>
    <row r="2581" s="52" customFormat="true" ht="15" hidden="false" customHeight="false" outlineLevel="0" collapsed="false">
      <c r="A2581" s="51" t="n">
        <v>452</v>
      </c>
      <c r="B2581" s="27" t="s">
        <v>1895</v>
      </c>
      <c r="C2581" s="23" t="s">
        <v>2253</v>
      </c>
      <c r="D2581" s="23" t="n">
        <v>18021117</v>
      </c>
      <c r="E2581" s="24" t="n">
        <v>21510002492246</v>
      </c>
      <c r="F2581" s="51"/>
      <c r="G2581" s="25" t="n">
        <v>4895775</v>
      </c>
      <c r="H2581" s="26" t="s">
        <v>62</v>
      </c>
    </row>
    <row r="2582" s="52" customFormat="true" ht="15" hidden="false" customHeight="false" outlineLevel="0" collapsed="false">
      <c r="A2582" s="51" t="n">
        <v>453</v>
      </c>
      <c r="B2582" s="27" t="s">
        <v>1895</v>
      </c>
      <c r="C2582" s="23" t="s">
        <v>2254</v>
      </c>
      <c r="D2582" s="23" t="n">
        <v>18021150</v>
      </c>
      <c r="E2582" s="24" t="n">
        <v>21510002489099</v>
      </c>
      <c r="F2582" s="51"/>
      <c r="G2582" s="25" t="n">
        <v>4895775</v>
      </c>
      <c r="H2582" s="26" t="s">
        <v>62</v>
      </c>
    </row>
    <row r="2583" s="52" customFormat="true" ht="15" hidden="false" customHeight="false" outlineLevel="0" collapsed="false">
      <c r="A2583" s="51" t="n">
        <v>454</v>
      </c>
      <c r="B2583" s="27" t="s">
        <v>1895</v>
      </c>
      <c r="C2583" s="23" t="s">
        <v>2255</v>
      </c>
      <c r="D2583" s="23" t="n">
        <v>18021197</v>
      </c>
      <c r="E2583" s="24" t="n">
        <v>21510002487862</v>
      </c>
      <c r="F2583" s="51"/>
      <c r="G2583" s="25" t="n">
        <v>4617775</v>
      </c>
      <c r="H2583" s="26" t="s">
        <v>62</v>
      </c>
    </row>
    <row r="2584" s="52" customFormat="true" ht="15" hidden="false" customHeight="false" outlineLevel="0" collapsed="false">
      <c r="A2584" s="51" t="n">
        <v>455</v>
      </c>
      <c r="B2584" s="27" t="s">
        <v>1895</v>
      </c>
      <c r="C2584" s="23" t="s">
        <v>2256</v>
      </c>
      <c r="D2584" s="23" t="n">
        <v>18021279</v>
      </c>
      <c r="E2584" s="24" t="n">
        <v>21510002492486</v>
      </c>
      <c r="F2584" s="51"/>
      <c r="G2584" s="25" t="n">
        <v>6285775</v>
      </c>
      <c r="H2584" s="26" t="s">
        <v>62</v>
      </c>
    </row>
    <row r="2585" s="52" customFormat="true" ht="15" hidden="false" customHeight="false" outlineLevel="0" collapsed="false">
      <c r="A2585" s="51" t="n">
        <v>456</v>
      </c>
      <c r="B2585" s="27" t="s">
        <v>1895</v>
      </c>
      <c r="C2585" s="23" t="s">
        <v>2257</v>
      </c>
      <c r="D2585" s="23" t="n">
        <v>18021306</v>
      </c>
      <c r="E2585" s="24" t="n">
        <v>21510002486009</v>
      </c>
      <c r="F2585" s="51"/>
      <c r="G2585" s="25" t="n">
        <v>4617775</v>
      </c>
      <c r="H2585" s="26" t="s">
        <v>62</v>
      </c>
    </row>
    <row r="2586" s="52" customFormat="true" ht="15" hidden="false" customHeight="false" outlineLevel="0" collapsed="false">
      <c r="A2586" s="51" t="n">
        <v>457</v>
      </c>
      <c r="B2586" s="27" t="s">
        <v>1895</v>
      </c>
      <c r="C2586" s="23" t="s">
        <v>1367</v>
      </c>
      <c r="D2586" s="23" t="n">
        <v>18020643</v>
      </c>
      <c r="E2586" s="24" t="n">
        <v>21510002485501</v>
      </c>
      <c r="F2586" s="51"/>
      <c r="G2586" s="25" t="n">
        <v>4617775</v>
      </c>
      <c r="H2586" s="26" t="s">
        <v>62</v>
      </c>
    </row>
    <row r="2587" s="52" customFormat="true" ht="15" hidden="false" customHeight="false" outlineLevel="0" collapsed="false">
      <c r="A2587" s="51" t="n">
        <v>458</v>
      </c>
      <c r="B2587" s="27" t="s">
        <v>1895</v>
      </c>
      <c r="C2587" s="23" t="s">
        <v>2258</v>
      </c>
      <c r="D2587" s="23" t="n">
        <v>18020683</v>
      </c>
      <c r="E2587" s="24" t="n">
        <v>21510002491872</v>
      </c>
      <c r="F2587" s="51"/>
      <c r="G2587" s="25" t="n">
        <v>4617775</v>
      </c>
      <c r="H2587" s="26" t="s">
        <v>62</v>
      </c>
    </row>
    <row r="2588" s="52" customFormat="true" ht="15" hidden="false" customHeight="false" outlineLevel="0" collapsed="false">
      <c r="A2588" s="51" t="n">
        <v>459</v>
      </c>
      <c r="B2588" s="27" t="s">
        <v>1895</v>
      </c>
      <c r="C2588" s="23" t="s">
        <v>2259</v>
      </c>
      <c r="D2588" s="23" t="n">
        <v>18020712</v>
      </c>
      <c r="E2588" s="24" t="n">
        <v>21510002491395</v>
      </c>
      <c r="F2588" s="51"/>
      <c r="G2588" s="25" t="n">
        <v>5173775</v>
      </c>
      <c r="H2588" s="26" t="s">
        <v>62</v>
      </c>
    </row>
    <row r="2589" s="52" customFormat="true" ht="15" hidden="false" customHeight="false" outlineLevel="0" collapsed="false">
      <c r="A2589" s="51" t="n">
        <v>460</v>
      </c>
      <c r="B2589" s="27" t="s">
        <v>1895</v>
      </c>
      <c r="C2589" s="23" t="s">
        <v>2260</v>
      </c>
      <c r="D2589" s="23" t="n">
        <v>18020839</v>
      </c>
      <c r="E2589" s="24" t="n">
        <v>21510002486470</v>
      </c>
      <c r="F2589" s="51"/>
      <c r="G2589" s="25" t="n">
        <v>4617775</v>
      </c>
      <c r="H2589" s="26" t="s">
        <v>62</v>
      </c>
    </row>
    <row r="2590" s="52" customFormat="true" ht="15" hidden="false" customHeight="false" outlineLevel="0" collapsed="false">
      <c r="A2590" s="51" t="n">
        <v>461</v>
      </c>
      <c r="B2590" s="27" t="s">
        <v>1895</v>
      </c>
      <c r="C2590" s="23" t="s">
        <v>2261</v>
      </c>
      <c r="D2590" s="23" t="n">
        <v>18020922</v>
      </c>
      <c r="E2590" s="24" t="n">
        <v>21510002490967</v>
      </c>
      <c r="F2590" s="51"/>
      <c r="G2590" s="25" t="n">
        <v>5173775</v>
      </c>
      <c r="H2590" s="26" t="s">
        <v>62</v>
      </c>
    </row>
    <row r="2591" s="52" customFormat="true" ht="15" hidden="false" customHeight="false" outlineLevel="0" collapsed="false">
      <c r="A2591" s="51" t="n">
        <v>462</v>
      </c>
      <c r="B2591" s="27" t="s">
        <v>1895</v>
      </c>
      <c r="C2591" s="23" t="s">
        <v>2262</v>
      </c>
      <c r="D2591" s="23" t="n">
        <v>18020989</v>
      </c>
      <c r="E2591" s="24" t="n">
        <v>21510002485653</v>
      </c>
      <c r="F2591" s="51"/>
      <c r="G2591" s="25" t="n">
        <v>4617775</v>
      </c>
      <c r="H2591" s="26" t="s">
        <v>62</v>
      </c>
    </row>
    <row r="2592" s="52" customFormat="true" ht="15" hidden="false" customHeight="false" outlineLevel="0" collapsed="false">
      <c r="A2592" s="51" t="n">
        <v>463</v>
      </c>
      <c r="B2592" s="27" t="s">
        <v>1895</v>
      </c>
      <c r="C2592" s="23" t="s">
        <v>2263</v>
      </c>
      <c r="D2592" s="23" t="n">
        <v>18020994</v>
      </c>
      <c r="E2592" s="24" t="n">
        <v>21510002485583</v>
      </c>
      <c r="F2592" s="51"/>
      <c r="G2592" s="25" t="n">
        <v>4617775</v>
      </c>
      <c r="H2592" s="26" t="s">
        <v>62</v>
      </c>
    </row>
    <row r="2593" s="52" customFormat="true" ht="15" hidden="false" customHeight="false" outlineLevel="0" collapsed="false">
      <c r="A2593" s="51" t="n">
        <v>464</v>
      </c>
      <c r="B2593" s="27" t="s">
        <v>1895</v>
      </c>
      <c r="C2593" s="23" t="s">
        <v>2264</v>
      </c>
      <c r="D2593" s="23" t="n">
        <v>18020996</v>
      </c>
      <c r="E2593" s="24" t="n">
        <v>21510002486610</v>
      </c>
      <c r="F2593" s="51"/>
      <c r="G2593" s="25" t="n">
        <v>4339775</v>
      </c>
      <c r="H2593" s="26" t="s">
        <v>62</v>
      </c>
    </row>
    <row r="2594" s="52" customFormat="true" ht="15" hidden="false" customHeight="false" outlineLevel="0" collapsed="false">
      <c r="A2594" s="51" t="n">
        <v>465</v>
      </c>
      <c r="B2594" s="27" t="s">
        <v>1895</v>
      </c>
      <c r="C2594" s="23" t="s">
        <v>120</v>
      </c>
      <c r="D2594" s="23" t="n">
        <v>18021046</v>
      </c>
      <c r="E2594" s="24" t="n">
        <v>21510002491517</v>
      </c>
      <c r="F2594" s="51"/>
      <c r="G2594" s="25" t="n">
        <v>5729775</v>
      </c>
      <c r="H2594" s="26" t="s">
        <v>62</v>
      </c>
    </row>
    <row r="2595" s="52" customFormat="true" ht="15" hidden="false" customHeight="false" outlineLevel="0" collapsed="false">
      <c r="A2595" s="51" t="n">
        <v>466</v>
      </c>
      <c r="B2595" s="27" t="s">
        <v>1895</v>
      </c>
      <c r="C2595" s="23" t="s">
        <v>2265</v>
      </c>
      <c r="D2595" s="23" t="n">
        <v>18021092</v>
      </c>
      <c r="E2595" s="24" t="n">
        <v>21510002486762</v>
      </c>
      <c r="F2595" s="51"/>
      <c r="G2595" s="25" t="n">
        <v>5173775</v>
      </c>
      <c r="H2595" s="26" t="s">
        <v>62</v>
      </c>
    </row>
    <row r="2596" s="52" customFormat="true" ht="15" hidden="false" customHeight="false" outlineLevel="0" collapsed="false">
      <c r="A2596" s="51" t="n">
        <v>467</v>
      </c>
      <c r="B2596" s="27" t="s">
        <v>1895</v>
      </c>
      <c r="C2596" s="23" t="s">
        <v>2266</v>
      </c>
      <c r="D2596" s="23" t="n">
        <v>18021131</v>
      </c>
      <c r="E2596" s="24" t="n">
        <v>21510002579538</v>
      </c>
      <c r="F2596" s="51"/>
      <c r="G2596" s="25" t="n">
        <v>4617775</v>
      </c>
      <c r="H2596" s="26" t="s">
        <v>62</v>
      </c>
    </row>
    <row r="2597" s="52" customFormat="true" ht="15" hidden="false" customHeight="false" outlineLevel="0" collapsed="false">
      <c r="A2597" s="51" t="n">
        <v>468</v>
      </c>
      <c r="B2597" s="27" t="s">
        <v>1895</v>
      </c>
      <c r="C2597" s="23" t="s">
        <v>2267</v>
      </c>
      <c r="D2597" s="23" t="n">
        <v>18021178</v>
      </c>
      <c r="E2597" s="24" t="n">
        <v>21510002485769</v>
      </c>
      <c r="F2597" s="51"/>
      <c r="G2597" s="25" t="n">
        <v>4617775</v>
      </c>
      <c r="H2597" s="26" t="s">
        <v>62</v>
      </c>
    </row>
    <row r="2598" s="52" customFormat="true" ht="15" hidden="false" customHeight="false" outlineLevel="0" collapsed="false">
      <c r="A2598" s="51" t="n">
        <v>469</v>
      </c>
      <c r="B2598" s="27" t="s">
        <v>1895</v>
      </c>
      <c r="C2598" s="23" t="s">
        <v>2268</v>
      </c>
      <c r="D2598" s="23" t="n">
        <v>18021236</v>
      </c>
      <c r="E2598" s="24" t="n">
        <v>21510002486805</v>
      </c>
      <c r="F2598" s="51"/>
      <c r="G2598" s="25" t="n">
        <v>4617775</v>
      </c>
      <c r="H2598" s="26" t="s">
        <v>62</v>
      </c>
    </row>
    <row r="2599" s="52" customFormat="true" ht="15" hidden="false" customHeight="false" outlineLevel="0" collapsed="false">
      <c r="A2599" s="51" t="n">
        <v>470</v>
      </c>
      <c r="B2599" s="27" t="s">
        <v>1895</v>
      </c>
      <c r="C2599" s="23" t="s">
        <v>2269</v>
      </c>
      <c r="D2599" s="23" t="n">
        <v>18021237</v>
      </c>
      <c r="E2599" s="24" t="n">
        <v>21510002490286</v>
      </c>
      <c r="F2599" s="51"/>
      <c r="G2599" s="25" t="n">
        <v>4617775</v>
      </c>
      <c r="H2599" s="26" t="s">
        <v>62</v>
      </c>
    </row>
    <row r="2600" s="52" customFormat="true" ht="15" hidden="false" customHeight="false" outlineLevel="0" collapsed="false">
      <c r="A2600" s="51" t="n">
        <v>471</v>
      </c>
      <c r="B2600" s="27" t="s">
        <v>1895</v>
      </c>
      <c r="C2600" s="23" t="s">
        <v>2270</v>
      </c>
      <c r="D2600" s="23" t="n">
        <v>18021239</v>
      </c>
      <c r="E2600" s="24" t="n">
        <v>21510002486498</v>
      </c>
      <c r="F2600" s="51"/>
      <c r="G2600" s="25" t="n">
        <v>4339775</v>
      </c>
      <c r="H2600" s="26" t="s">
        <v>62</v>
      </c>
    </row>
    <row r="2601" s="52" customFormat="true" ht="15" hidden="false" customHeight="false" outlineLevel="0" collapsed="false">
      <c r="A2601" s="51" t="n">
        <v>472</v>
      </c>
      <c r="B2601" s="27" t="s">
        <v>1895</v>
      </c>
      <c r="C2601" s="23" t="s">
        <v>2271</v>
      </c>
      <c r="D2601" s="23" t="n">
        <v>18021413</v>
      </c>
      <c r="E2601" s="24" t="n">
        <v>21510002491021</v>
      </c>
      <c r="F2601" s="51"/>
      <c r="G2601" s="25" t="n">
        <v>4617775</v>
      </c>
      <c r="H2601" s="26" t="s">
        <v>62</v>
      </c>
    </row>
    <row r="2602" s="52" customFormat="true" ht="15" hidden="false" customHeight="false" outlineLevel="0" collapsed="false">
      <c r="A2602" s="51" t="n">
        <v>473</v>
      </c>
      <c r="B2602" s="27" t="s">
        <v>1895</v>
      </c>
      <c r="C2602" s="23" t="s">
        <v>2272</v>
      </c>
      <c r="D2602" s="23" t="n">
        <v>18021435</v>
      </c>
      <c r="E2602" s="24" t="n">
        <v>21510002491340</v>
      </c>
      <c r="F2602" s="51"/>
      <c r="G2602" s="25" t="n">
        <v>4339775</v>
      </c>
      <c r="H2602" s="26" t="s">
        <v>62</v>
      </c>
    </row>
    <row r="2603" s="52" customFormat="true" ht="15" hidden="false" customHeight="false" outlineLevel="0" collapsed="false">
      <c r="A2603" s="51" t="n">
        <v>474</v>
      </c>
      <c r="B2603" s="27" t="s">
        <v>1895</v>
      </c>
      <c r="C2603" s="23" t="s">
        <v>2273</v>
      </c>
      <c r="D2603" s="23" t="n">
        <v>18020227</v>
      </c>
      <c r="E2603" s="24" t="n">
        <v>21510002491641</v>
      </c>
      <c r="F2603" s="51"/>
      <c r="G2603" s="25" t="n">
        <v>3783775</v>
      </c>
      <c r="H2603" s="26" t="s">
        <v>62</v>
      </c>
    </row>
    <row r="2604" s="52" customFormat="true" ht="15" hidden="false" customHeight="false" outlineLevel="0" collapsed="false">
      <c r="A2604" s="51" t="n">
        <v>475</v>
      </c>
      <c r="B2604" s="27" t="s">
        <v>1895</v>
      </c>
      <c r="C2604" s="23" t="s">
        <v>2274</v>
      </c>
      <c r="D2604" s="23" t="n">
        <v>17021304</v>
      </c>
      <c r="E2604" s="24" t="n">
        <v>21510002316382</v>
      </c>
      <c r="F2604" s="51"/>
      <c r="G2604" s="25" t="n">
        <v>15000000</v>
      </c>
      <c r="H2604" s="26" t="s">
        <v>62</v>
      </c>
    </row>
    <row r="2605" s="52" customFormat="true" ht="15" hidden="false" customHeight="false" outlineLevel="0" collapsed="false">
      <c r="A2605" s="51" t="n">
        <v>476</v>
      </c>
      <c r="B2605" s="27" t="s">
        <v>1895</v>
      </c>
      <c r="C2605" s="23" t="s">
        <v>2275</v>
      </c>
      <c r="D2605" s="23" t="n">
        <v>17021323</v>
      </c>
      <c r="E2605" s="24" t="n">
        <v>21510002316434</v>
      </c>
      <c r="F2605" s="51"/>
      <c r="G2605" s="25" t="n">
        <v>15000000</v>
      </c>
      <c r="H2605" s="26" t="s">
        <v>62</v>
      </c>
    </row>
    <row r="2606" s="52" customFormat="true" ht="15" hidden="false" customHeight="false" outlineLevel="0" collapsed="false">
      <c r="A2606" s="51" t="n">
        <v>477</v>
      </c>
      <c r="B2606" s="27" t="s">
        <v>1895</v>
      </c>
      <c r="C2606" s="23" t="s">
        <v>2276</v>
      </c>
      <c r="D2606" s="23" t="n">
        <v>17021326</v>
      </c>
      <c r="E2606" s="24" t="n">
        <v>21510002321067</v>
      </c>
      <c r="F2606" s="51"/>
      <c r="G2606" s="25" t="n">
        <v>15000000</v>
      </c>
      <c r="H2606" s="26" t="s">
        <v>62</v>
      </c>
    </row>
    <row r="2607" s="52" customFormat="true" ht="15" hidden="false" customHeight="false" outlineLevel="0" collapsed="false">
      <c r="A2607" s="51" t="n">
        <v>478</v>
      </c>
      <c r="B2607" s="27" t="s">
        <v>1895</v>
      </c>
      <c r="C2607" s="23" t="s">
        <v>2277</v>
      </c>
      <c r="D2607" s="23" t="n">
        <v>17021333</v>
      </c>
      <c r="E2607" s="24" t="n">
        <v>21510002316601</v>
      </c>
      <c r="F2607" s="51"/>
      <c r="G2607" s="25" t="n">
        <v>15000000</v>
      </c>
      <c r="H2607" s="26" t="s">
        <v>62</v>
      </c>
    </row>
    <row r="2608" s="52" customFormat="true" ht="15" hidden="false" customHeight="false" outlineLevel="0" collapsed="false">
      <c r="A2608" s="51" t="n">
        <v>479</v>
      </c>
      <c r="B2608" s="27" t="s">
        <v>1895</v>
      </c>
      <c r="C2608" s="23" t="s">
        <v>2278</v>
      </c>
      <c r="D2608" s="23" t="n">
        <v>17021336</v>
      </c>
      <c r="E2608" s="24" t="n">
        <v>21510002312830</v>
      </c>
      <c r="F2608" s="51"/>
      <c r="G2608" s="25" t="n">
        <v>15000000</v>
      </c>
      <c r="H2608" s="26" t="s">
        <v>62</v>
      </c>
    </row>
    <row r="2609" s="52" customFormat="true" ht="15" hidden="false" customHeight="false" outlineLevel="0" collapsed="false">
      <c r="A2609" s="51" t="n">
        <v>480</v>
      </c>
      <c r="B2609" s="27" t="s">
        <v>1895</v>
      </c>
      <c r="C2609" s="23" t="s">
        <v>2279</v>
      </c>
      <c r="D2609" s="23" t="n">
        <v>17021340</v>
      </c>
      <c r="E2609" s="24" t="n">
        <v>21510002325227</v>
      </c>
      <c r="F2609" s="51"/>
      <c r="G2609" s="25" t="n">
        <v>15000000</v>
      </c>
      <c r="H2609" s="26" t="s">
        <v>62</v>
      </c>
    </row>
    <row r="2610" s="52" customFormat="true" ht="15" hidden="false" customHeight="false" outlineLevel="0" collapsed="false">
      <c r="A2610" s="51" t="n">
        <v>481</v>
      </c>
      <c r="B2610" s="27" t="s">
        <v>1895</v>
      </c>
      <c r="C2610" s="23" t="s">
        <v>2280</v>
      </c>
      <c r="D2610" s="23" t="n">
        <v>17021343</v>
      </c>
      <c r="E2610" s="24" t="n">
        <v>21510002320365</v>
      </c>
      <c r="F2610" s="51"/>
      <c r="G2610" s="25" t="n">
        <v>15000000</v>
      </c>
      <c r="H2610" s="26" t="s">
        <v>62</v>
      </c>
    </row>
    <row r="2611" s="52" customFormat="true" ht="15" hidden="false" customHeight="false" outlineLevel="0" collapsed="false">
      <c r="A2611" s="51" t="n">
        <v>482</v>
      </c>
      <c r="B2611" s="27" t="s">
        <v>1895</v>
      </c>
      <c r="C2611" s="23" t="s">
        <v>2207</v>
      </c>
      <c r="D2611" s="23" t="n">
        <v>18020032</v>
      </c>
      <c r="E2611" s="24" t="n">
        <v>21510002483295</v>
      </c>
      <c r="F2611" s="51"/>
      <c r="G2611" s="25" t="n">
        <v>17391775</v>
      </c>
      <c r="H2611" s="26" t="s">
        <v>62</v>
      </c>
    </row>
    <row r="2612" s="52" customFormat="true" ht="15" hidden="false" customHeight="false" outlineLevel="0" collapsed="false">
      <c r="A2612" s="51" t="n">
        <v>483</v>
      </c>
      <c r="B2612" s="27" t="s">
        <v>1895</v>
      </c>
      <c r="C2612" s="23" t="s">
        <v>2281</v>
      </c>
      <c r="D2612" s="23" t="n">
        <v>18020101</v>
      </c>
      <c r="E2612" s="24" t="n">
        <v>21510002483107</v>
      </c>
      <c r="F2612" s="51"/>
      <c r="G2612" s="25" t="n">
        <v>17391775</v>
      </c>
      <c r="H2612" s="26" t="s">
        <v>62</v>
      </c>
    </row>
    <row r="2613" s="52" customFormat="true" ht="15" hidden="false" customHeight="false" outlineLevel="0" collapsed="false">
      <c r="A2613" s="51" t="n">
        <v>484</v>
      </c>
      <c r="B2613" s="27" t="s">
        <v>1895</v>
      </c>
      <c r="C2613" s="23" t="s">
        <v>2282</v>
      </c>
      <c r="D2613" s="23" t="n">
        <v>18020138</v>
      </c>
      <c r="E2613" s="24" t="n">
        <v>21510002482061</v>
      </c>
      <c r="F2613" s="51"/>
      <c r="G2613" s="25" t="n">
        <v>17391775</v>
      </c>
      <c r="H2613" s="26" t="s">
        <v>62</v>
      </c>
    </row>
    <row r="2614" s="52" customFormat="true" ht="15" hidden="false" customHeight="false" outlineLevel="0" collapsed="false">
      <c r="A2614" s="51" t="n">
        <v>485</v>
      </c>
      <c r="B2614" s="27" t="s">
        <v>1895</v>
      </c>
      <c r="C2614" s="23" t="s">
        <v>2283</v>
      </c>
      <c r="D2614" s="23" t="n">
        <v>18020167</v>
      </c>
      <c r="E2614" s="24" t="n">
        <v>21510002483125</v>
      </c>
      <c r="F2614" s="51"/>
      <c r="G2614" s="25" t="n">
        <v>17391775</v>
      </c>
      <c r="H2614" s="26" t="s">
        <v>62</v>
      </c>
    </row>
    <row r="2615" s="52" customFormat="true" ht="15" hidden="false" customHeight="false" outlineLevel="0" collapsed="false">
      <c r="A2615" s="51" t="n">
        <v>486</v>
      </c>
      <c r="B2615" s="27" t="s">
        <v>1895</v>
      </c>
      <c r="C2615" s="23" t="s">
        <v>2284</v>
      </c>
      <c r="D2615" s="23" t="n">
        <v>18020177</v>
      </c>
      <c r="E2615" s="24" t="n">
        <v>21510002482441</v>
      </c>
      <c r="F2615" s="51"/>
      <c r="G2615" s="25" t="n">
        <v>17391775</v>
      </c>
      <c r="H2615" s="26" t="s">
        <v>62</v>
      </c>
    </row>
    <row r="2616" s="52" customFormat="true" ht="15" hidden="false" customHeight="false" outlineLevel="0" collapsed="false">
      <c r="A2616" s="51" t="n">
        <v>487</v>
      </c>
      <c r="B2616" s="27" t="s">
        <v>1895</v>
      </c>
      <c r="C2616" s="23" t="s">
        <v>2285</v>
      </c>
      <c r="D2616" s="23" t="n">
        <v>18020194</v>
      </c>
      <c r="E2616" s="24" t="n">
        <v>21510002489886</v>
      </c>
      <c r="F2616" s="51"/>
      <c r="G2616" s="25" t="n">
        <v>17391775</v>
      </c>
      <c r="H2616" s="26" t="s">
        <v>62</v>
      </c>
    </row>
    <row r="2617" s="52" customFormat="true" ht="15" hidden="false" customHeight="false" outlineLevel="0" collapsed="false">
      <c r="A2617" s="51" t="n">
        <v>488</v>
      </c>
      <c r="B2617" s="27" t="s">
        <v>1895</v>
      </c>
      <c r="C2617" s="23" t="s">
        <v>2286</v>
      </c>
      <c r="D2617" s="23" t="n">
        <v>18020245</v>
      </c>
      <c r="E2617" s="24" t="n">
        <v>21510002481660</v>
      </c>
      <c r="F2617" s="51"/>
      <c r="G2617" s="25" t="n">
        <v>17391775</v>
      </c>
      <c r="H2617" s="26" t="s">
        <v>62</v>
      </c>
    </row>
    <row r="2618" s="52" customFormat="true" ht="15" hidden="false" customHeight="false" outlineLevel="0" collapsed="false">
      <c r="A2618" s="51" t="n">
        <v>489</v>
      </c>
      <c r="B2618" s="27" t="s">
        <v>1895</v>
      </c>
      <c r="C2618" s="23" t="s">
        <v>127</v>
      </c>
      <c r="D2618" s="23" t="n">
        <v>18020286</v>
      </c>
      <c r="E2618" s="24" t="n">
        <v>21510002483019</v>
      </c>
      <c r="F2618" s="51"/>
      <c r="G2618" s="25" t="n">
        <v>17391775</v>
      </c>
      <c r="H2618" s="26" t="s">
        <v>62</v>
      </c>
    </row>
    <row r="2619" s="52" customFormat="true" ht="15" hidden="false" customHeight="false" outlineLevel="0" collapsed="false">
      <c r="A2619" s="51" t="n">
        <v>490</v>
      </c>
      <c r="B2619" s="27" t="s">
        <v>1895</v>
      </c>
      <c r="C2619" s="23" t="s">
        <v>2287</v>
      </c>
      <c r="D2619" s="23" t="n">
        <v>17020470</v>
      </c>
      <c r="E2619" s="24" t="n">
        <v>21510002312186</v>
      </c>
      <c r="F2619" s="51"/>
      <c r="G2619" s="25" t="n">
        <v>6672000</v>
      </c>
      <c r="H2619" s="26" t="s">
        <v>62</v>
      </c>
    </row>
    <row r="2620" s="52" customFormat="true" ht="15" hidden="false" customHeight="false" outlineLevel="0" collapsed="false">
      <c r="A2620" s="51" t="n">
        <v>491</v>
      </c>
      <c r="B2620" s="27" t="s">
        <v>1895</v>
      </c>
      <c r="C2620" s="23" t="s">
        <v>2288</v>
      </c>
      <c r="D2620" s="23" t="n">
        <v>17020478</v>
      </c>
      <c r="E2620" s="24" t="n">
        <v>21510002315723</v>
      </c>
      <c r="F2620" s="51"/>
      <c r="G2620" s="25" t="n">
        <v>6116000</v>
      </c>
      <c r="H2620" s="26" t="s">
        <v>62</v>
      </c>
    </row>
    <row r="2621" s="52" customFormat="true" ht="15" hidden="false" customHeight="false" outlineLevel="0" collapsed="false">
      <c r="A2621" s="51" t="n">
        <v>492</v>
      </c>
      <c r="B2621" s="27" t="s">
        <v>1895</v>
      </c>
      <c r="C2621" s="23" t="s">
        <v>2289</v>
      </c>
      <c r="D2621" s="23" t="n">
        <v>17021174</v>
      </c>
      <c r="E2621" s="24" t="n">
        <v>21510002319132</v>
      </c>
      <c r="F2621" s="51"/>
      <c r="G2621" s="25" t="n">
        <v>5004000</v>
      </c>
      <c r="H2621" s="26" t="s">
        <v>62</v>
      </c>
    </row>
    <row r="2622" s="52" customFormat="true" ht="15" hidden="false" customHeight="false" outlineLevel="0" collapsed="false">
      <c r="A2622" s="51" t="n">
        <v>493</v>
      </c>
      <c r="B2622" s="27" t="s">
        <v>1895</v>
      </c>
      <c r="C2622" s="23" t="s">
        <v>968</v>
      </c>
      <c r="D2622" s="23" t="n">
        <v>17021179</v>
      </c>
      <c r="E2622" s="24" t="n">
        <v>21510002324057</v>
      </c>
      <c r="F2622" s="51"/>
      <c r="G2622" s="25" t="n">
        <v>5282000</v>
      </c>
      <c r="H2622" s="26" t="s">
        <v>62</v>
      </c>
    </row>
    <row r="2623" s="52" customFormat="true" ht="15" hidden="false" customHeight="false" outlineLevel="0" collapsed="false">
      <c r="A2623" s="51" t="n">
        <v>494</v>
      </c>
      <c r="B2623" s="27" t="s">
        <v>1895</v>
      </c>
      <c r="C2623" s="23" t="s">
        <v>1355</v>
      </c>
      <c r="D2623" s="23" t="n">
        <v>17021191</v>
      </c>
      <c r="E2623" s="24" t="n">
        <v>21510002323197</v>
      </c>
      <c r="F2623" s="51"/>
      <c r="G2623" s="25" t="n">
        <v>5838000</v>
      </c>
      <c r="H2623" s="26" t="s">
        <v>62</v>
      </c>
    </row>
    <row r="2624" s="52" customFormat="true" ht="15" hidden="false" customHeight="false" outlineLevel="0" collapsed="false">
      <c r="A2624" s="51" t="n">
        <v>495</v>
      </c>
      <c r="B2624" s="27" t="s">
        <v>1895</v>
      </c>
      <c r="C2624" s="23" t="s">
        <v>2290</v>
      </c>
      <c r="D2624" s="23" t="n">
        <v>17021194</v>
      </c>
      <c r="E2624" s="24" t="n">
        <v>21510002323133</v>
      </c>
      <c r="F2624" s="51"/>
      <c r="G2624" s="25" t="n">
        <v>6116000</v>
      </c>
      <c r="H2624" s="26" t="s">
        <v>62</v>
      </c>
    </row>
    <row r="2625" s="52" customFormat="true" ht="15" hidden="false" customHeight="false" outlineLevel="0" collapsed="false">
      <c r="A2625" s="51" t="n">
        <v>496</v>
      </c>
      <c r="B2625" s="27" t="s">
        <v>1895</v>
      </c>
      <c r="C2625" s="23" t="s">
        <v>2291</v>
      </c>
      <c r="D2625" s="23" t="n">
        <v>17020069</v>
      </c>
      <c r="E2625" s="24" t="n">
        <v>21510002314535</v>
      </c>
      <c r="F2625" s="51"/>
      <c r="G2625" s="25" t="n">
        <v>5004000</v>
      </c>
      <c r="H2625" s="26" t="s">
        <v>62</v>
      </c>
    </row>
    <row r="2626" s="52" customFormat="true" ht="15" hidden="false" customHeight="false" outlineLevel="0" collapsed="false">
      <c r="A2626" s="51" t="n">
        <v>497</v>
      </c>
      <c r="B2626" s="27" t="s">
        <v>1895</v>
      </c>
      <c r="C2626" s="23" t="s">
        <v>2292</v>
      </c>
      <c r="D2626" s="23" t="n">
        <v>17021369</v>
      </c>
      <c r="E2626" s="24" t="n">
        <v>21510002323018</v>
      </c>
      <c r="F2626" s="51"/>
      <c r="G2626" s="25" t="n">
        <v>6394000</v>
      </c>
      <c r="H2626" s="26" t="s">
        <v>62</v>
      </c>
    </row>
    <row r="2627" s="52" customFormat="true" ht="15" hidden="false" customHeight="false" outlineLevel="0" collapsed="false">
      <c r="A2627" s="51" t="n">
        <v>498</v>
      </c>
      <c r="B2627" s="27" t="s">
        <v>1895</v>
      </c>
      <c r="C2627" s="23" t="s">
        <v>2293</v>
      </c>
      <c r="D2627" s="23" t="n">
        <v>17021375</v>
      </c>
      <c r="E2627" s="24" t="n">
        <v>21510002324233</v>
      </c>
      <c r="F2627" s="51"/>
      <c r="G2627" s="25" t="n">
        <v>5560000</v>
      </c>
      <c r="H2627" s="26" t="s">
        <v>62</v>
      </c>
    </row>
    <row r="2628" s="52" customFormat="true" ht="15" hidden="false" customHeight="false" outlineLevel="0" collapsed="false">
      <c r="A2628" s="51" t="n">
        <v>499</v>
      </c>
      <c r="B2628" s="27" t="s">
        <v>1895</v>
      </c>
      <c r="C2628" s="23" t="s">
        <v>2294</v>
      </c>
      <c r="D2628" s="23" t="n">
        <v>17021384</v>
      </c>
      <c r="E2628" s="24" t="n">
        <v>21510002312654</v>
      </c>
      <c r="F2628" s="51"/>
      <c r="G2628" s="25" t="n">
        <v>7506000</v>
      </c>
      <c r="H2628" s="26" t="s">
        <v>62</v>
      </c>
    </row>
    <row r="2629" s="52" customFormat="true" ht="15" hidden="false" customHeight="false" outlineLevel="0" collapsed="false">
      <c r="A2629" s="51" t="n">
        <v>500</v>
      </c>
      <c r="B2629" s="27" t="s">
        <v>1895</v>
      </c>
      <c r="C2629" s="23" t="s">
        <v>2295</v>
      </c>
      <c r="D2629" s="23" t="n">
        <v>17020163</v>
      </c>
      <c r="E2629" s="24" t="n">
        <v>21510002318555</v>
      </c>
      <c r="F2629" s="51"/>
      <c r="G2629" s="25" t="n">
        <v>8896000</v>
      </c>
      <c r="H2629" s="26" t="s">
        <v>62</v>
      </c>
    </row>
    <row r="2630" s="52" customFormat="true" ht="15" hidden="false" customHeight="false" outlineLevel="0" collapsed="false">
      <c r="A2630" s="51" t="n">
        <v>501</v>
      </c>
      <c r="B2630" s="27" t="s">
        <v>1895</v>
      </c>
      <c r="C2630" s="23" t="s">
        <v>2296</v>
      </c>
      <c r="D2630" s="23" t="n">
        <v>17021389</v>
      </c>
      <c r="E2630" s="24" t="n">
        <v>21510002314155</v>
      </c>
      <c r="F2630" s="51"/>
      <c r="G2630" s="25" t="n">
        <v>6672000</v>
      </c>
      <c r="H2630" s="26" t="s">
        <v>62</v>
      </c>
    </row>
    <row r="2631" s="52" customFormat="true" ht="15" hidden="false" customHeight="false" outlineLevel="0" collapsed="false">
      <c r="A2631" s="51" t="n">
        <v>502</v>
      </c>
      <c r="B2631" s="27" t="s">
        <v>1895</v>
      </c>
      <c r="C2631" s="23" t="s">
        <v>2297</v>
      </c>
      <c r="D2631" s="23" t="n">
        <v>17021394</v>
      </c>
      <c r="E2631" s="24" t="n">
        <v>21510002321933</v>
      </c>
      <c r="F2631" s="51"/>
      <c r="G2631" s="25" t="n">
        <v>5282000</v>
      </c>
      <c r="H2631" s="26" t="s">
        <v>62</v>
      </c>
    </row>
    <row r="2632" s="52" customFormat="true" ht="15" hidden="false" customHeight="false" outlineLevel="0" collapsed="false">
      <c r="A2632" s="51" t="n">
        <v>503</v>
      </c>
      <c r="B2632" s="27" t="s">
        <v>1895</v>
      </c>
      <c r="C2632" s="23" t="s">
        <v>92</v>
      </c>
      <c r="D2632" s="23" t="n">
        <v>17021417</v>
      </c>
      <c r="E2632" s="24" t="n">
        <v>21510002320897</v>
      </c>
      <c r="F2632" s="51"/>
      <c r="G2632" s="25" t="n">
        <v>5838000</v>
      </c>
      <c r="H2632" s="26" t="s">
        <v>62</v>
      </c>
    </row>
    <row r="2633" s="52" customFormat="true" ht="15" hidden="false" customHeight="false" outlineLevel="0" collapsed="false">
      <c r="A2633" s="51" t="n">
        <v>504</v>
      </c>
      <c r="B2633" s="27" t="s">
        <v>1895</v>
      </c>
      <c r="C2633" s="23" t="s">
        <v>2247</v>
      </c>
      <c r="D2633" s="23" t="n">
        <v>18021405</v>
      </c>
      <c r="E2633" s="24" t="n">
        <v>21510002489053</v>
      </c>
      <c r="F2633" s="51"/>
      <c r="G2633" s="25" t="n">
        <v>4895775</v>
      </c>
      <c r="H2633" s="26" t="s">
        <v>62</v>
      </c>
    </row>
    <row r="2634" s="52" customFormat="true" ht="15" hidden="false" customHeight="false" outlineLevel="0" collapsed="false">
      <c r="A2634" s="51" t="n">
        <v>505</v>
      </c>
      <c r="B2634" s="27" t="s">
        <v>1895</v>
      </c>
      <c r="C2634" s="23" t="s">
        <v>2298</v>
      </c>
      <c r="D2634" s="23" t="n">
        <v>18021412</v>
      </c>
      <c r="E2634" s="24" t="n">
        <v>21510002492705</v>
      </c>
      <c r="F2634" s="51"/>
      <c r="G2634" s="25" t="n">
        <v>6285775</v>
      </c>
      <c r="H2634" s="26" t="s">
        <v>62</v>
      </c>
    </row>
    <row r="2635" s="52" customFormat="true" ht="15" hidden="false" customHeight="false" outlineLevel="0" collapsed="false">
      <c r="A2635" s="51" t="n">
        <v>506</v>
      </c>
      <c r="B2635" s="27" t="s">
        <v>1895</v>
      </c>
      <c r="C2635" s="23" t="s">
        <v>2299</v>
      </c>
      <c r="D2635" s="23" t="n">
        <v>18021415</v>
      </c>
      <c r="E2635" s="24" t="n">
        <v>21510002488324</v>
      </c>
      <c r="F2635" s="51"/>
      <c r="G2635" s="25" t="n">
        <v>4895775</v>
      </c>
      <c r="H2635" s="26" t="s">
        <v>62</v>
      </c>
    </row>
    <row r="2636" s="52" customFormat="true" ht="15" hidden="false" customHeight="false" outlineLevel="0" collapsed="false">
      <c r="A2636" s="51" t="n">
        <v>507</v>
      </c>
      <c r="B2636" s="27" t="s">
        <v>1895</v>
      </c>
      <c r="C2636" s="23" t="s">
        <v>2300</v>
      </c>
      <c r="D2636" s="23" t="n">
        <v>18021439</v>
      </c>
      <c r="E2636" s="24" t="n">
        <v>21510002489044</v>
      </c>
      <c r="F2636" s="51"/>
      <c r="G2636" s="25" t="n">
        <v>4617775</v>
      </c>
      <c r="H2636" s="26" t="s">
        <v>62</v>
      </c>
    </row>
    <row r="2637" s="52" customFormat="true" ht="15" hidden="false" customHeight="false" outlineLevel="0" collapsed="false">
      <c r="A2637" s="51" t="n">
        <v>508</v>
      </c>
      <c r="B2637" s="27" t="s">
        <v>1895</v>
      </c>
      <c r="C2637" s="23" t="s">
        <v>2301</v>
      </c>
      <c r="D2637" s="23" t="n">
        <v>18021451</v>
      </c>
      <c r="E2637" s="24" t="n">
        <v>21510002487145</v>
      </c>
      <c r="F2637" s="51"/>
      <c r="G2637" s="25" t="n">
        <v>6285775</v>
      </c>
      <c r="H2637" s="26" t="s">
        <v>62</v>
      </c>
    </row>
    <row r="2638" s="52" customFormat="true" ht="15" hidden="false" customHeight="false" outlineLevel="0" collapsed="false">
      <c r="A2638" s="51" t="n">
        <v>509</v>
      </c>
      <c r="B2638" s="27" t="s">
        <v>1895</v>
      </c>
      <c r="C2638" s="23" t="s">
        <v>2302</v>
      </c>
      <c r="D2638" s="23" t="n">
        <v>18020007</v>
      </c>
      <c r="E2638" s="24" t="n">
        <v>21510002488759</v>
      </c>
      <c r="F2638" s="51"/>
      <c r="G2638" s="25" t="n">
        <v>6007775</v>
      </c>
      <c r="H2638" s="26" t="s">
        <v>62</v>
      </c>
    </row>
    <row r="2639" s="52" customFormat="true" ht="15" hidden="false" customHeight="false" outlineLevel="0" collapsed="false">
      <c r="A2639" s="51" t="n">
        <v>510</v>
      </c>
      <c r="B2639" s="27" t="s">
        <v>1895</v>
      </c>
      <c r="C2639" s="23" t="s">
        <v>2303</v>
      </c>
      <c r="D2639" s="23" t="n">
        <v>18020015</v>
      </c>
      <c r="E2639" s="24" t="n">
        <v>21510002488546</v>
      </c>
      <c r="F2639" s="51"/>
      <c r="G2639" s="25" t="n">
        <v>2810775</v>
      </c>
      <c r="H2639" s="26" t="s">
        <v>62</v>
      </c>
    </row>
    <row r="2640" s="52" customFormat="true" ht="15" hidden="false" customHeight="false" outlineLevel="0" collapsed="false">
      <c r="A2640" s="51" t="n">
        <v>511</v>
      </c>
      <c r="B2640" s="27" t="s">
        <v>1895</v>
      </c>
      <c r="C2640" s="23" t="s">
        <v>2304</v>
      </c>
      <c r="D2640" s="23" t="n">
        <v>18020022</v>
      </c>
      <c r="E2640" s="24" t="n">
        <v>21510002488023</v>
      </c>
      <c r="F2640" s="51"/>
      <c r="G2640" s="25" t="n">
        <v>4617775</v>
      </c>
      <c r="H2640" s="26" t="s">
        <v>62</v>
      </c>
    </row>
    <row r="2641" s="52" customFormat="true" ht="15" hidden="false" customHeight="false" outlineLevel="0" collapsed="false">
      <c r="A2641" s="51" t="n">
        <v>512</v>
      </c>
      <c r="B2641" s="27" t="s">
        <v>1895</v>
      </c>
      <c r="C2641" s="23" t="s">
        <v>2305</v>
      </c>
      <c r="D2641" s="23" t="n">
        <v>18020029</v>
      </c>
      <c r="E2641" s="24" t="n">
        <v>21510002492413</v>
      </c>
      <c r="F2641" s="51"/>
      <c r="G2641" s="25" t="n">
        <v>4617775</v>
      </c>
      <c r="H2641" s="26" t="s">
        <v>62</v>
      </c>
    </row>
    <row r="2642" s="52" customFormat="true" ht="15" hidden="false" customHeight="false" outlineLevel="0" collapsed="false">
      <c r="A2642" s="51" t="n">
        <v>513</v>
      </c>
      <c r="B2642" s="27" t="s">
        <v>1895</v>
      </c>
      <c r="C2642" s="23" t="s">
        <v>2306</v>
      </c>
      <c r="D2642" s="23" t="n">
        <v>18020033</v>
      </c>
      <c r="E2642" s="24" t="n">
        <v>21510002489336</v>
      </c>
      <c r="F2642" s="51"/>
      <c r="G2642" s="25" t="n">
        <v>4617775</v>
      </c>
      <c r="H2642" s="26" t="s">
        <v>62</v>
      </c>
    </row>
    <row r="2643" s="52" customFormat="true" ht="15" hidden="false" customHeight="false" outlineLevel="0" collapsed="false">
      <c r="A2643" s="51" t="n">
        <v>514</v>
      </c>
      <c r="B2643" s="27" t="s">
        <v>1895</v>
      </c>
      <c r="C2643" s="23" t="s">
        <v>2307</v>
      </c>
      <c r="D2643" s="23" t="n">
        <v>18020044</v>
      </c>
      <c r="E2643" s="24" t="n">
        <v>21510002488120</v>
      </c>
      <c r="F2643" s="51"/>
      <c r="G2643" s="25" t="n">
        <v>4617775</v>
      </c>
      <c r="H2643" s="26" t="s">
        <v>62</v>
      </c>
    </row>
    <row r="2644" s="52" customFormat="true" ht="15" hidden="false" customHeight="false" outlineLevel="0" collapsed="false">
      <c r="A2644" s="51" t="n">
        <v>515</v>
      </c>
      <c r="B2644" s="27" t="s">
        <v>1895</v>
      </c>
      <c r="C2644" s="23" t="s">
        <v>2308</v>
      </c>
      <c r="D2644" s="23" t="n">
        <v>18020056</v>
      </c>
      <c r="E2644" s="24" t="n">
        <v>21510002488971</v>
      </c>
      <c r="F2644" s="51"/>
      <c r="G2644" s="25" t="n">
        <v>4617775</v>
      </c>
      <c r="H2644" s="26" t="s">
        <v>62</v>
      </c>
    </row>
    <row r="2645" s="52" customFormat="true" ht="15" hidden="false" customHeight="false" outlineLevel="0" collapsed="false">
      <c r="A2645" s="51" t="n">
        <v>516</v>
      </c>
      <c r="B2645" s="27" t="s">
        <v>1895</v>
      </c>
      <c r="C2645" s="23" t="s">
        <v>1157</v>
      </c>
      <c r="D2645" s="23" t="n">
        <v>18020065</v>
      </c>
      <c r="E2645" s="24" t="n">
        <v>21510002489381</v>
      </c>
      <c r="F2645" s="51"/>
      <c r="G2645" s="25" t="n">
        <v>6285775</v>
      </c>
      <c r="H2645" s="26" t="s">
        <v>62</v>
      </c>
    </row>
    <row r="2646" s="52" customFormat="true" ht="15" hidden="false" customHeight="false" outlineLevel="0" collapsed="false">
      <c r="A2646" s="51" t="n">
        <v>517</v>
      </c>
      <c r="B2646" s="27" t="s">
        <v>1895</v>
      </c>
      <c r="C2646" s="23" t="s">
        <v>2309</v>
      </c>
      <c r="D2646" s="23" t="n">
        <v>18020449</v>
      </c>
      <c r="E2646" s="24" t="n">
        <v>21510002480694</v>
      </c>
      <c r="F2646" s="51"/>
      <c r="G2646" s="25" t="n">
        <v>4339775</v>
      </c>
      <c r="H2646" s="26" t="s">
        <v>62</v>
      </c>
    </row>
    <row r="2647" s="52" customFormat="true" ht="15" hidden="false" customHeight="false" outlineLevel="0" collapsed="false">
      <c r="A2647" s="51" t="n">
        <v>518</v>
      </c>
      <c r="B2647" s="27" t="s">
        <v>1895</v>
      </c>
      <c r="C2647" s="23" t="s">
        <v>2310</v>
      </c>
      <c r="D2647" s="23" t="n">
        <v>18020648</v>
      </c>
      <c r="E2647" s="24" t="n">
        <v>21510002480649</v>
      </c>
      <c r="F2647" s="51"/>
      <c r="G2647" s="25" t="n">
        <v>4339775</v>
      </c>
      <c r="H2647" s="26" t="s">
        <v>62</v>
      </c>
    </row>
    <row r="2648" s="52" customFormat="true" ht="15" hidden="false" customHeight="false" outlineLevel="0" collapsed="false">
      <c r="A2648" s="51" t="n">
        <v>519</v>
      </c>
      <c r="B2648" s="27" t="s">
        <v>1895</v>
      </c>
      <c r="C2648" s="23" t="s">
        <v>163</v>
      </c>
      <c r="D2648" s="23" t="n">
        <v>18020005</v>
      </c>
      <c r="E2648" s="24" t="n">
        <v>21510002485051</v>
      </c>
      <c r="F2648" s="51"/>
      <c r="G2648" s="25" t="n">
        <v>5451775</v>
      </c>
      <c r="H2648" s="26" t="s">
        <v>62</v>
      </c>
    </row>
    <row r="2649" s="52" customFormat="true" ht="15" hidden="false" customHeight="false" outlineLevel="0" collapsed="false">
      <c r="A2649" s="51" t="n">
        <v>520</v>
      </c>
      <c r="B2649" s="27" t="s">
        <v>1895</v>
      </c>
      <c r="C2649" s="23" t="s">
        <v>1913</v>
      </c>
      <c r="D2649" s="23" t="n">
        <v>18020142</v>
      </c>
      <c r="E2649" s="24" t="n">
        <v>21510002484377</v>
      </c>
      <c r="F2649" s="51"/>
      <c r="G2649" s="25" t="n">
        <v>4617775</v>
      </c>
      <c r="H2649" s="26" t="s">
        <v>62</v>
      </c>
    </row>
    <row r="2650" s="52" customFormat="true" ht="15" hidden="false" customHeight="false" outlineLevel="0" collapsed="false">
      <c r="A2650" s="51" t="n">
        <v>521</v>
      </c>
      <c r="B2650" s="27" t="s">
        <v>1895</v>
      </c>
      <c r="C2650" s="23" t="s">
        <v>2311</v>
      </c>
      <c r="D2650" s="23" t="n">
        <v>18020154</v>
      </c>
      <c r="E2650" s="24" t="n">
        <v>21510002480597</v>
      </c>
      <c r="F2650" s="51"/>
      <c r="G2650" s="25" t="n">
        <v>6285775</v>
      </c>
      <c r="H2650" s="26" t="s">
        <v>62</v>
      </c>
    </row>
    <row r="2651" s="52" customFormat="true" ht="15" hidden="false" customHeight="false" outlineLevel="0" collapsed="false">
      <c r="A2651" s="51" t="n">
        <v>522</v>
      </c>
      <c r="B2651" s="27" t="s">
        <v>1895</v>
      </c>
      <c r="C2651" s="23" t="s">
        <v>2312</v>
      </c>
      <c r="D2651" s="23" t="n">
        <v>18020247</v>
      </c>
      <c r="E2651" s="24" t="n">
        <v>21510002480667</v>
      </c>
      <c r="F2651" s="51"/>
      <c r="G2651" s="25" t="n">
        <v>4895775</v>
      </c>
      <c r="H2651" s="26" t="s">
        <v>62</v>
      </c>
    </row>
    <row r="2652" s="52" customFormat="true" ht="15" hidden="false" customHeight="false" outlineLevel="0" collapsed="false">
      <c r="A2652" s="51" t="n">
        <v>523</v>
      </c>
      <c r="B2652" s="27" t="s">
        <v>1895</v>
      </c>
      <c r="C2652" s="23" t="s">
        <v>2313</v>
      </c>
      <c r="D2652" s="23" t="n">
        <v>18020238</v>
      </c>
      <c r="E2652" s="24" t="n">
        <v>21510002490471</v>
      </c>
      <c r="F2652" s="51"/>
      <c r="G2652" s="25" t="n">
        <v>2949775</v>
      </c>
      <c r="H2652" s="26" t="s">
        <v>62</v>
      </c>
    </row>
    <row r="2653" s="52" customFormat="true" ht="15" hidden="false" customHeight="false" outlineLevel="0" collapsed="false">
      <c r="A2653" s="51" t="n">
        <v>524</v>
      </c>
      <c r="B2653" s="27" t="s">
        <v>1895</v>
      </c>
      <c r="C2653" s="23" t="s">
        <v>2314</v>
      </c>
      <c r="D2653" s="23" t="n">
        <v>18020241</v>
      </c>
      <c r="E2653" s="24" t="n">
        <v>21510002486452</v>
      </c>
      <c r="F2653" s="51"/>
      <c r="G2653" s="25" t="n">
        <v>4339775</v>
      </c>
      <c r="H2653" s="26" t="s">
        <v>62</v>
      </c>
    </row>
    <row r="2654" s="52" customFormat="true" ht="15" hidden="false" customHeight="false" outlineLevel="0" collapsed="false">
      <c r="A2654" s="51" t="n">
        <v>525</v>
      </c>
      <c r="B2654" s="27" t="s">
        <v>1895</v>
      </c>
      <c r="C2654" s="23" t="s">
        <v>2315</v>
      </c>
      <c r="D2654" s="23" t="n">
        <v>18020298</v>
      </c>
      <c r="E2654" s="24" t="n">
        <v>21510002490569</v>
      </c>
      <c r="F2654" s="51"/>
      <c r="G2654" s="25" t="n">
        <v>4339775</v>
      </c>
      <c r="H2654" s="26" t="s">
        <v>62</v>
      </c>
    </row>
    <row r="2655" s="52" customFormat="true" ht="15" hidden="false" customHeight="false" outlineLevel="0" collapsed="false">
      <c r="A2655" s="51" t="n">
        <v>526</v>
      </c>
      <c r="B2655" s="27" t="s">
        <v>1895</v>
      </c>
      <c r="C2655" s="23" t="s">
        <v>2316</v>
      </c>
      <c r="D2655" s="23" t="n">
        <v>18020301</v>
      </c>
      <c r="E2655" s="24" t="n">
        <v>21510002490851</v>
      </c>
      <c r="F2655" s="51"/>
      <c r="G2655" s="25" t="n">
        <v>5173775</v>
      </c>
      <c r="H2655" s="26" t="s">
        <v>62</v>
      </c>
    </row>
    <row r="2656" s="52" customFormat="true" ht="15" hidden="false" customHeight="false" outlineLevel="0" collapsed="false">
      <c r="A2656" s="51" t="n">
        <v>527</v>
      </c>
      <c r="B2656" s="27" t="s">
        <v>1895</v>
      </c>
      <c r="C2656" s="23" t="s">
        <v>2317</v>
      </c>
      <c r="D2656" s="23" t="n">
        <v>18020357</v>
      </c>
      <c r="E2656" s="24" t="n">
        <v>21510002490648</v>
      </c>
      <c r="F2656" s="51"/>
      <c r="G2656" s="25" t="n">
        <v>4339775</v>
      </c>
      <c r="H2656" s="26" t="s">
        <v>62</v>
      </c>
    </row>
    <row r="2657" s="52" customFormat="true" ht="15" hidden="false" customHeight="false" outlineLevel="0" collapsed="false">
      <c r="A2657" s="51" t="n">
        <v>528</v>
      </c>
      <c r="B2657" s="27" t="s">
        <v>1895</v>
      </c>
      <c r="C2657" s="23" t="s">
        <v>2318</v>
      </c>
      <c r="D2657" s="23" t="n">
        <v>18020421</v>
      </c>
      <c r="E2657" s="24" t="n">
        <v>21510002579592</v>
      </c>
      <c r="F2657" s="51"/>
      <c r="G2657" s="25" t="n">
        <v>4617775</v>
      </c>
      <c r="H2657" s="26" t="s">
        <v>62</v>
      </c>
    </row>
    <row r="2658" s="52" customFormat="true" ht="15" hidden="false" customHeight="false" outlineLevel="0" collapsed="false">
      <c r="A2658" s="51" t="n">
        <v>529</v>
      </c>
      <c r="B2658" s="27" t="s">
        <v>1895</v>
      </c>
      <c r="C2658" s="23" t="s">
        <v>1586</v>
      </c>
      <c r="D2658" s="23" t="n">
        <v>18020441</v>
      </c>
      <c r="E2658" s="24" t="n">
        <v>21510002491553</v>
      </c>
      <c r="F2658" s="51"/>
      <c r="G2658" s="25" t="n">
        <v>4339775</v>
      </c>
      <c r="H2658" s="26" t="s">
        <v>62</v>
      </c>
    </row>
    <row r="2659" s="52" customFormat="true" ht="15" hidden="false" customHeight="false" outlineLevel="0" collapsed="false">
      <c r="A2659" s="51" t="n">
        <v>530</v>
      </c>
      <c r="B2659" s="27" t="s">
        <v>1895</v>
      </c>
      <c r="C2659" s="23" t="s">
        <v>1513</v>
      </c>
      <c r="D2659" s="23" t="n">
        <v>18020490</v>
      </c>
      <c r="E2659" s="24" t="n">
        <v>21510002491881</v>
      </c>
      <c r="F2659" s="51"/>
      <c r="G2659" s="25" t="n">
        <v>4339775</v>
      </c>
      <c r="H2659" s="26" t="s">
        <v>62</v>
      </c>
    </row>
    <row r="2660" s="52" customFormat="true" ht="15" hidden="false" customHeight="false" outlineLevel="0" collapsed="false">
      <c r="A2660" s="51" t="n">
        <v>531</v>
      </c>
      <c r="B2660" s="27" t="s">
        <v>1895</v>
      </c>
      <c r="C2660" s="23" t="s">
        <v>2319</v>
      </c>
      <c r="D2660" s="23" t="n">
        <v>18020700</v>
      </c>
      <c r="E2660" s="24" t="n">
        <v>21510002490505</v>
      </c>
      <c r="F2660" s="51"/>
      <c r="G2660" s="25" t="n">
        <v>3505775</v>
      </c>
      <c r="H2660" s="26" t="s">
        <v>62</v>
      </c>
    </row>
    <row r="2661" s="52" customFormat="true" ht="15" hidden="false" customHeight="false" outlineLevel="0" collapsed="false">
      <c r="A2661" s="51" t="n">
        <v>532</v>
      </c>
      <c r="B2661" s="27" t="s">
        <v>1895</v>
      </c>
      <c r="C2661" s="23" t="s">
        <v>2320</v>
      </c>
      <c r="D2661" s="23" t="n">
        <v>18020722</v>
      </c>
      <c r="E2661" s="24" t="n">
        <v>21510002491739</v>
      </c>
      <c r="F2661" s="51"/>
      <c r="G2661" s="25" t="n">
        <v>3505775</v>
      </c>
      <c r="H2661" s="26" t="s">
        <v>62</v>
      </c>
    </row>
    <row r="2662" s="52" customFormat="true" ht="15" hidden="false" customHeight="false" outlineLevel="0" collapsed="false">
      <c r="A2662" s="51" t="n">
        <v>533</v>
      </c>
      <c r="B2662" s="27" t="s">
        <v>1895</v>
      </c>
      <c r="C2662" s="23" t="s">
        <v>2321</v>
      </c>
      <c r="D2662" s="23" t="n">
        <v>18020850</v>
      </c>
      <c r="E2662" s="24" t="n">
        <v>21510002491571</v>
      </c>
      <c r="F2662" s="51"/>
      <c r="G2662" s="25" t="n">
        <v>4895775</v>
      </c>
      <c r="H2662" s="26" t="s">
        <v>62</v>
      </c>
    </row>
    <row r="2663" s="52" customFormat="true" ht="15" hidden="false" customHeight="false" outlineLevel="0" collapsed="false">
      <c r="A2663" s="51" t="n">
        <v>534</v>
      </c>
      <c r="B2663" s="27" t="s">
        <v>1895</v>
      </c>
      <c r="C2663" s="23" t="s">
        <v>2322</v>
      </c>
      <c r="D2663" s="23" t="n">
        <v>18020867</v>
      </c>
      <c r="E2663" s="24" t="n">
        <v>21510002483709</v>
      </c>
      <c r="F2663" s="51"/>
      <c r="G2663" s="25" t="n">
        <v>4339775</v>
      </c>
      <c r="H2663" s="26" t="s">
        <v>62</v>
      </c>
    </row>
    <row r="2664" s="52" customFormat="true" ht="15" hidden="false" customHeight="false" outlineLevel="0" collapsed="false">
      <c r="A2664" s="51" t="n">
        <v>535</v>
      </c>
      <c r="B2664" s="27" t="s">
        <v>1895</v>
      </c>
      <c r="C2664" s="23" t="s">
        <v>2323</v>
      </c>
      <c r="D2664" s="23" t="n">
        <v>18020912</v>
      </c>
      <c r="E2664" s="24" t="n">
        <v>21510002490860</v>
      </c>
      <c r="F2664" s="51"/>
      <c r="G2664" s="25" t="n">
        <v>4339775</v>
      </c>
      <c r="H2664" s="26" t="s">
        <v>62</v>
      </c>
    </row>
    <row r="2665" s="52" customFormat="true" ht="15" hidden="false" customHeight="false" outlineLevel="0" collapsed="false">
      <c r="A2665" s="51" t="n">
        <v>536</v>
      </c>
      <c r="B2665" s="27" t="s">
        <v>1895</v>
      </c>
      <c r="C2665" s="23" t="s">
        <v>2324</v>
      </c>
      <c r="D2665" s="23" t="n">
        <v>18021001</v>
      </c>
      <c r="E2665" s="24" t="n">
        <v>21510002491526</v>
      </c>
      <c r="F2665" s="51"/>
      <c r="G2665" s="25" t="n">
        <v>4339775</v>
      </c>
      <c r="H2665" s="26" t="s">
        <v>62</v>
      </c>
    </row>
    <row r="2666" s="52" customFormat="true" ht="15" hidden="false" customHeight="false" outlineLevel="0" collapsed="false">
      <c r="A2666" s="51" t="n">
        <v>537</v>
      </c>
      <c r="B2666" s="27" t="s">
        <v>1895</v>
      </c>
      <c r="C2666" s="23" t="s">
        <v>2325</v>
      </c>
      <c r="D2666" s="23" t="n">
        <v>18021037</v>
      </c>
      <c r="E2666" s="24" t="n">
        <v>21510002491632</v>
      </c>
      <c r="F2666" s="51"/>
      <c r="G2666" s="25" t="n">
        <v>4061775</v>
      </c>
      <c r="H2666" s="26" t="s">
        <v>62</v>
      </c>
    </row>
    <row r="2667" s="52" customFormat="true" ht="15" hidden="false" customHeight="false" outlineLevel="0" collapsed="false">
      <c r="A2667" s="51" t="n">
        <v>538</v>
      </c>
      <c r="B2667" s="27" t="s">
        <v>1895</v>
      </c>
      <c r="C2667" s="23" t="s">
        <v>2326</v>
      </c>
      <c r="D2667" s="23" t="n">
        <v>18021057</v>
      </c>
      <c r="E2667" s="24" t="n">
        <v>21510002490675</v>
      </c>
      <c r="F2667" s="51"/>
      <c r="G2667" s="25" t="n">
        <v>4339775</v>
      </c>
      <c r="H2667" s="26" t="s">
        <v>62</v>
      </c>
    </row>
    <row r="2668" s="52" customFormat="true" ht="15" hidden="false" customHeight="false" outlineLevel="0" collapsed="false">
      <c r="A2668" s="51" t="n">
        <v>539</v>
      </c>
      <c r="B2668" s="27" t="s">
        <v>1895</v>
      </c>
      <c r="C2668" s="23" t="s">
        <v>2327</v>
      </c>
      <c r="D2668" s="23" t="n">
        <v>18021122</v>
      </c>
      <c r="E2668" s="24" t="n">
        <v>21510002491854</v>
      </c>
      <c r="F2668" s="51"/>
      <c r="G2668" s="25" t="n">
        <v>5173775</v>
      </c>
      <c r="H2668" s="26" t="s">
        <v>62</v>
      </c>
    </row>
    <row r="2669" s="52" customFormat="true" ht="15" hidden="false" customHeight="false" outlineLevel="0" collapsed="false">
      <c r="A2669" s="51" t="n">
        <v>540</v>
      </c>
      <c r="B2669" s="27" t="s">
        <v>1895</v>
      </c>
      <c r="C2669" s="23" t="s">
        <v>2328</v>
      </c>
      <c r="D2669" s="23" t="n">
        <v>18021133</v>
      </c>
      <c r="E2669" s="24" t="n">
        <v>21510002579422</v>
      </c>
      <c r="F2669" s="51"/>
      <c r="G2669" s="25" t="n">
        <v>4339775</v>
      </c>
      <c r="H2669" s="26" t="s">
        <v>62</v>
      </c>
    </row>
    <row r="2670" s="52" customFormat="true" ht="15" hidden="false" customHeight="false" outlineLevel="0" collapsed="false">
      <c r="A2670" s="51" t="n">
        <v>541</v>
      </c>
      <c r="B2670" s="27" t="s">
        <v>1895</v>
      </c>
      <c r="C2670" s="23" t="s">
        <v>2074</v>
      </c>
      <c r="D2670" s="23" t="n">
        <v>18021230</v>
      </c>
      <c r="E2670" s="24" t="n">
        <v>21510002490879</v>
      </c>
      <c r="F2670" s="51"/>
      <c r="G2670" s="25" t="n">
        <v>4061775</v>
      </c>
      <c r="H2670" s="26" t="s">
        <v>62</v>
      </c>
    </row>
    <row r="2671" s="52" customFormat="true" ht="15" hidden="false" customHeight="false" outlineLevel="0" collapsed="false">
      <c r="A2671" s="51" t="n">
        <v>542</v>
      </c>
      <c r="B2671" s="27" t="s">
        <v>1895</v>
      </c>
      <c r="C2671" s="23" t="s">
        <v>2106</v>
      </c>
      <c r="D2671" s="23" t="n">
        <v>18020327</v>
      </c>
      <c r="E2671" s="24" t="n">
        <v>21510002481165</v>
      </c>
      <c r="F2671" s="51"/>
      <c r="G2671" s="25" t="n">
        <v>17391775</v>
      </c>
      <c r="H2671" s="26" t="s">
        <v>62</v>
      </c>
    </row>
    <row r="2672" s="52" customFormat="true" ht="15" hidden="false" customHeight="false" outlineLevel="0" collapsed="false">
      <c r="A2672" s="51" t="n">
        <v>543</v>
      </c>
      <c r="B2672" s="27" t="s">
        <v>1895</v>
      </c>
      <c r="C2672" s="23" t="s">
        <v>2329</v>
      </c>
      <c r="D2672" s="23" t="n">
        <v>18020335</v>
      </c>
      <c r="E2672" s="24" t="n">
        <v>21510002482982</v>
      </c>
      <c r="F2672" s="51"/>
      <c r="G2672" s="25" t="n">
        <v>17391775</v>
      </c>
      <c r="H2672" s="26" t="s">
        <v>62</v>
      </c>
    </row>
    <row r="2673" s="52" customFormat="true" ht="15" hidden="false" customHeight="false" outlineLevel="0" collapsed="false">
      <c r="A2673" s="51" t="n">
        <v>544</v>
      </c>
      <c r="B2673" s="27" t="s">
        <v>1895</v>
      </c>
      <c r="C2673" s="23" t="s">
        <v>2330</v>
      </c>
      <c r="D2673" s="23" t="n">
        <v>18020339</v>
      </c>
      <c r="E2673" s="24" t="n">
        <v>21510002480968</v>
      </c>
      <c r="F2673" s="51"/>
      <c r="G2673" s="25" t="n">
        <v>17391775</v>
      </c>
      <c r="H2673" s="26" t="s">
        <v>62</v>
      </c>
    </row>
    <row r="2674" s="52" customFormat="true" ht="15" hidden="false" customHeight="false" outlineLevel="0" collapsed="false">
      <c r="A2674" s="51" t="n">
        <v>545</v>
      </c>
      <c r="B2674" s="27" t="s">
        <v>1895</v>
      </c>
      <c r="C2674" s="23" t="s">
        <v>2331</v>
      </c>
      <c r="D2674" s="23" t="n">
        <v>18020355</v>
      </c>
      <c r="E2674" s="24" t="n">
        <v>21510002483338</v>
      </c>
      <c r="F2674" s="51"/>
      <c r="G2674" s="25" t="n">
        <v>17391775</v>
      </c>
      <c r="H2674" s="26" t="s">
        <v>62</v>
      </c>
    </row>
    <row r="2675" s="52" customFormat="true" ht="15" hidden="false" customHeight="false" outlineLevel="0" collapsed="false">
      <c r="A2675" s="51" t="n">
        <v>546</v>
      </c>
      <c r="B2675" s="27" t="s">
        <v>1895</v>
      </c>
      <c r="C2675" s="23" t="s">
        <v>2083</v>
      </c>
      <c r="D2675" s="23" t="n">
        <v>18020356</v>
      </c>
      <c r="E2675" s="24" t="n">
        <v>21510002481004</v>
      </c>
      <c r="F2675" s="51"/>
      <c r="G2675" s="25" t="n">
        <v>17391775</v>
      </c>
      <c r="H2675" s="26" t="s">
        <v>62</v>
      </c>
    </row>
    <row r="2676" s="52" customFormat="true" ht="15" hidden="false" customHeight="false" outlineLevel="0" collapsed="false">
      <c r="A2676" s="51" t="n">
        <v>547</v>
      </c>
      <c r="B2676" s="27" t="s">
        <v>1895</v>
      </c>
      <c r="C2676" s="23" t="s">
        <v>2332</v>
      </c>
      <c r="D2676" s="23" t="n">
        <v>18020375</v>
      </c>
      <c r="E2676" s="24" t="n">
        <v>21510002481998</v>
      </c>
      <c r="F2676" s="51"/>
      <c r="G2676" s="25" t="n">
        <v>17391775</v>
      </c>
      <c r="H2676" s="26" t="s">
        <v>62</v>
      </c>
    </row>
    <row r="2677" s="52" customFormat="true" ht="15" hidden="false" customHeight="false" outlineLevel="0" collapsed="false">
      <c r="A2677" s="51" t="n">
        <v>548</v>
      </c>
      <c r="B2677" s="27" t="s">
        <v>1895</v>
      </c>
      <c r="C2677" s="23" t="s">
        <v>2333</v>
      </c>
      <c r="D2677" s="23" t="n">
        <v>18020387</v>
      </c>
      <c r="E2677" s="24" t="n">
        <v>21510002480995</v>
      </c>
      <c r="F2677" s="51"/>
      <c r="G2677" s="25" t="n">
        <v>17391775</v>
      </c>
      <c r="H2677" s="26" t="s">
        <v>62</v>
      </c>
    </row>
    <row r="2678" s="52" customFormat="true" ht="15" hidden="false" customHeight="false" outlineLevel="0" collapsed="false">
      <c r="A2678" s="51" t="n">
        <v>549</v>
      </c>
      <c r="B2678" s="27" t="s">
        <v>1895</v>
      </c>
      <c r="C2678" s="23" t="s">
        <v>2334</v>
      </c>
      <c r="D2678" s="23" t="n">
        <v>18020403</v>
      </c>
      <c r="E2678" s="24" t="n">
        <v>21510002587391</v>
      </c>
      <c r="F2678" s="51"/>
      <c r="G2678" s="25" t="n">
        <v>17391775</v>
      </c>
      <c r="H2678" s="26" t="s">
        <v>62</v>
      </c>
    </row>
    <row r="2679" s="52" customFormat="true" ht="15" hidden="false" customHeight="false" outlineLevel="0" collapsed="false">
      <c r="A2679" s="51" t="n">
        <v>550</v>
      </c>
      <c r="B2679" s="27" t="s">
        <v>1895</v>
      </c>
      <c r="C2679" s="23" t="s">
        <v>2335</v>
      </c>
      <c r="D2679" s="23" t="n">
        <v>18020451</v>
      </c>
      <c r="E2679" s="24" t="n">
        <v>21510002482636</v>
      </c>
      <c r="F2679" s="51"/>
      <c r="G2679" s="25" t="n">
        <v>17391775</v>
      </c>
      <c r="H2679" s="26" t="s">
        <v>62</v>
      </c>
    </row>
    <row r="2680" s="52" customFormat="true" ht="15" hidden="false" customHeight="false" outlineLevel="0" collapsed="false">
      <c r="A2680" s="51" t="n">
        <v>551</v>
      </c>
      <c r="B2680" s="27" t="s">
        <v>1895</v>
      </c>
      <c r="C2680" s="23" t="s">
        <v>1219</v>
      </c>
      <c r="D2680" s="23" t="n">
        <v>18020494</v>
      </c>
      <c r="E2680" s="24" t="n">
        <v>21510002482070</v>
      </c>
      <c r="F2680" s="51"/>
      <c r="G2680" s="25" t="n">
        <v>17391775</v>
      </c>
      <c r="H2680" s="26" t="s">
        <v>62</v>
      </c>
    </row>
    <row r="2681" s="52" customFormat="true" ht="15" hidden="false" customHeight="false" outlineLevel="0" collapsed="false">
      <c r="A2681" s="51" t="n">
        <v>552</v>
      </c>
      <c r="B2681" s="27" t="s">
        <v>1895</v>
      </c>
      <c r="C2681" s="23" t="s">
        <v>1853</v>
      </c>
      <c r="D2681" s="23" t="n">
        <v>18020507</v>
      </c>
      <c r="E2681" s="24" t="n">
        <v>21510002481350</v>
      </c>
      <c r="F2681" s="51"/>
      <c r="G2681" s="25" t="n">
        <v>17391775</v>
      </c>
      <c r="H2681" s="26" t="s">
        <v>62</v>
      </c>
    </row>
    <row r="2682" s="52" customFormat="true" ht="15" hidden="false" customHeight="false" outlineLevel="0" collapsed="false">
      <c r="A2682" s="51" t="n">
        <v>553</v>
      </c>
      <c r="B2682" s="27" t="s">
        <v>1895</v>
      </c>
      <c r="C2682" s="23" t="s">
        <v>448</v>
      </c>
      <c r="D2682" s="23" t="n">
        <v>18020544</v>
      </c>
      <c r="E2682" s="24" t="n">
        <v>21510002482548</v>
      </c>
      <c r="F2682" s="51"/>
      <c r="G2682" s="25" t="n">
        <v>17391775</v>
      </c>
      <c r="H2682" s="26" t="s">
        <v>62</v>
      </c>
    </row>
    <row r="2683" s="52" customFormat="true" ht="15" hidden="false" customHeight="false" outlineLevel="0" collapsed="false">
      <c r="A2683" s="51" t="n">
        <v>554</v>
      </c>
      <c r="B2683" s="27" t="s">
        <v>1895</v>
      </c>
      <c r="C2683" s="23" t="s">
        <v>2336</v>
      </c>
      <c r="D2683" s="23" t="n">
        <v>18020647</v>
      </c>
      <c r="E2683" s="24" t="n">
        <v>21510002482663</v>
      </c>
      <c r="F2683" s="51"/>
      <c r="G2683" s="25" t="n">
        <v>17391775</v>
      </c>
      <c r="H2683" s="26" t="s">
        <v>62</v>
      </c>
    </row>
    <row r="2684" s="52" customFormat="true" ht="15" hidden="false" customHeight="false" outlineLevel="0" collapsed="false">
      <c r="A2684" s="51" t="n">
        <v>555</v>
      </c>
      <c r="B2684" s="27" t="s">
        <v>1895</v>
      </c>
      <c r="C2684" s="23" t="s">
        <v>745</v>
      </c>
      <c r="D2684" s="23" t="n">
        <v>18020649</v>
      </c>
      <c r="E2684" s="24" t="n">
        <v>21510002482760</v>
      </c>
      <c r="F2684" s="51"/>
      <c r="G2684" s="25" t="n">
        <v>17391775</v>
      </c>
      <c r="H2684" s="26" t="s">
        <v>62</v>
      </c>
    </row>
    <row r="2685" s="52" customFormat="true" ht="15" hidden="false" customHeight="false" outlineLevel="0" collapsed="false">
      <c r="A2685" s="51" t="n">
        <v>556</v>
      </c>
      <c r="B2685" s="27" t="s">
        <v>1895</v>
      </c>
      <c r="C2685" s="23" t="s">
        <v>2337</v>
      </c>
      <c r="D2685" s="23" t="n">
        <v>18020691</v>
      </c>
      <c r="E2685" s="24" t="n">
        <v>21510002483189</v>
      </c>
      <c r="F2685" s="51"/>
      <c r="G2685" s="25" t="n">
        <v>17391775</v>
      </c>
      <c r="H2685" s="26" t="s">
        <v>62</v>
      </c>
    </row>
    <row r="2686" s="52" customFormat="true" ht="15" hidden="false" customHeight="false" outlineLevel="0" collapsed="false">
      <c r="A2686" s="51" t="n">
        <v>557</v>
      </c>
      <c r="B2686" s="27" t="s">
        <v>1895</v>
      </c>
      <c r="C2686" s="23" t="s">
        <v>2338</v>
      </c>
      <c r="D2686" s="23" t="n">
        <v>18020743</v>
      </c>
      <c r="E2686" s="24" t="n">
        <v>21510002481226</v>
      </c>
      <c r="F2686" s="51"/>
      <c r="G2686" s="25" t="n">
        <v>17391775</v>
      </c>
      <c r="H2686" s="26" t="s">
        <v>62</v>
      </c>
    </row>
    <row r="2687" s="52" customFormat="true" ht="15" hidden="false" customHeight="false" outlineLevel="0" collapsed="false">
      <c r="A2687" s="51" t="n">
        <v>558</v>
      </c>
      <c r="B2687" s="27" t="s">
        <v>1895</v>
      </c>
      <c r="C2687" s="23" t="s">
        <v>2339</v>
      </c>
      <c r="D2687" s="23" t="n">
        <v>18020775</v>
      </c>
      <c r="E2687" s="24" t="n">
        <v>21510002481624</v>
      </c>
      <c r="F2687" s="51"/>
      <c r="G2687" s="25" t="n">
        <v>17391775</v>
      </c>
      <c r="H2687" s="26" t="s">
        <v>62</v>
      </c>
    </row>
    <row r="2688" s="52" customFormat="true" ht="15" hidden="false" customHeight="false" outlineLevel="0" collapsed="false">
      <c r="A2688" s="51" t="n">
        <v>559</v>
      </c>
      <c r="B2688" s="27" t="s">
        <v>1895</v>
      </c>
      <c r="C2688" s="23" t="s">
        <v>2340</v>
      </c>
      <c r="D2688" s="23" t="n">
        <v>18020780</v>
      </c>
      <c r="E2688" s="24" t="n">
        <v>21510002481572</v>
      </c>
      <c r="F2688" s="51"/>
      <c r="G2688" s="25" t="n">
        <v>17391775</v>
      </c>
      <c r="H2688" s="26" t="s">
        <v>62</v>
      </c>
    </row>
    <row r="2689" s="52" customFormat="true" ht="15" hidden="false" customHeight="false" outlineLevel="0" collapsed="false">
      <c r="A2689" s="51" t="n">
        <v>560</v>
      </c>
      <c r="B2689" s="27" t="s">
        <v>1895</v>
      </c>
      <c r="C2689" s="23" t="s">
        <v>559</v>
      </c>
      <c r="D2689" s="23" t="n">
        <v>18020791</v>
      </c>
      <c r="E2689" s="24" t="n">
        <v>21510002482344</v>
      </c>
      <c r="F2689" s="51"/>
      <c r="G2689" s="25" t="n">
        <v>17391775</v>
      </c>
      <c r="H2689" s="26" t="s">
        <v>62</v>
      </c>
    </row>
    <row r="2690" s="52" customFormat="true" ht="15" hidden="false" customHeight="false" outlineLevel="0" collapsed="false">
      <c r="A2690" s="51" t="n">
        <v>561</v>
      </c>
      <c r="B2690" s="27" t="s">
        <v>1895</v>
      </c>
      <c r="C2690" s="23" t="s">
        <v>2341</v>
      </c>
      <c r="D2690" s="23" t="n">
        <v>18020792</v>
      </c>
      <c r="E2690" s="24" t="n">
        <v>21510002483569</v>
      </c>
      <c r="F2690" s="51"/>
      <c r="G2690" s="25" t="n">
        <v>17391775</v>
      </c>
      <c r="H2690" s="26" t="s">
        <v>62</v>
      </c>
    </row>
    <row r="2691" s="52" customFormat="true" ht="15" hidden="false" customHeight="false" outlineLevel="0" collapsed="false">
      <c r="A2691" s="51" t="n">
        <v>562</v>
      </c>
      <c r="B2691" s="27" t="s">
        <v>1895</v>
      </c>
      <c r="C2691" s="23" t="s">
        <v>2207</v>
      </c>
      <c r="D2691" s="23" t="n">
        <v>18020796</v>
      </c>
      <c r="E2691" s="24" t="n">
        <v>21510002483170</v>
      </c>
      <c r="F2691" s="51"/>
      <c r="G2691" s="25" t="n">
        <v>17391775</v>
      </c>
      <c r="H2691" s="26" t="s">
        <v>62</v>
      </c>
    </row>
    <row r="2692" s="52" customFormat="true" ht="15" hidden="false" customHeight="false" outlineLevel="0" collapsed="false">
      <c r="A2692" s="51" t="n">
        <v>563</v>
      </c>
      <c r="B2692" s="27" t="s">
        <v>1895</v>
      </c>
      <c r="C2692" s="23" t="s">
        <v>503</v>
      </c>
      <c r="D2692" s="23" t="n">
        <v>17021423</v>
      </c>
      <c r="E2692" s="24" t="n">
        <v>21510002323513</v>
      </c>
      <c r="F2692" s="51"/>
      <c r="G2692" s="25" t="n">
        <v>6116000</v>
      </c>
      <c r="H2692" s="26" t="s">
        <v>62</v>
      </c>
    </row>
    <row r="2693" s="52" customFormat="true" ht="15" hidden="false" customHeight="false" outlineLevel="0" collapsed="false">
      <c r="A2693" s="51" t="n">
        <v>564</v>
      </c>
      <c r="B2693" s="27" t="s">
        <v>1895</v>
      </c>
      <c r="C2693" s="23" t="s">
        <v>2342</v>
      </c>
      <c r="D2693" s="23" t="n">
        <v>17021424</v>
      </c>
      <c r="E2693" s="24" t="n">
        <v>21510002318078</v>
      </c>
      <c r="F2693" s="51"/>
      <c r="G2693" s="25" t="n">
        <v>5838000</v>
      </c>
      <c r="H2693" s="26" t="s">
        <v>62</v>
      </c>
    </row>
    <row r="2694" s="52" customFormat="true" ht="15" hidden="false" customHeight="false" outlineLevel="0" collapsed="false">
      <c r="A2694" s="51" t="n">
        <v>565</v>
      </c>
      <c r="B2694" s="27" t="s">
        <v>1895</v>
      </c>
      <c r="C2694" s="23" t="s">
        <v>2343</v>
      </c>
      <c r="D2694" s="23" t="n">
        <v>17021428</v>
      </c>
      <c r="E2694" s="24" t="n">
        <v>21510002316993</v>
      </c>
      <c r="F2694" s="51"/>
      <c r="G2694" s="25" t="n">
        <v>5282000</v>
      </c>
      <c r="H2694" s="26" t="s">
        <v>62</v>
      </c>
    </row>
    <row r="2695" s="52" customFormat="true" ht="15" hidden="false" customHeight="false" outlineLevel="0" collapsed="false">
      <c r="A2695" s="51" t="n">
        <v>566</v>
      </c>
      <c r="B2695" s="27" t="s">
        <v>1895</v>
      </c>
      <c r="C2695" s="23" t="s">
        <v>2344</v>
      </c>
      <c r="D2695" s="23" t="n">
        <v>17021448</v>
      </c>
      <c r="E2695" s="24" t="n">
        <v>21510002324242</v>
      </c>
      <c r="F2695" s="51"/>
      <c r="G2695" s="25" t="n">
        <v>5838000</v>
      </c>
      <c r="H2695" s="26" t="s">
        <v>62</v>
      </c>
    </row>
    <row r="2696" s="52" customFormat="true" ht="15" hidden="false" customHeight="false" outlineLevel="0" collapsed="false">
      <c r="A2696" s="51" t="n">
        <v>567</v>
      </c>
      <c r="B2696" s="27" t="s">
        <v>1895</v>
      </c>
      <c r="C2696" s="23" t="s">
        <v>2230</v>
      </c>
      <c r="D2696" s="23" t="n">
        <v>16021718</v>
      </c>
      <c r="E2696" s="24" t="n">
        <v>21510001937018</v>
      </c>
      <c r="F2696" s="51"/>
      <c r="G2696" s="25" t="n">
        <v>6394000</v>
      </c>
      <c r="H2696" s="26" t="s">
        <v>62</v>
      </c>
    </row>
    <row r="2697" s="52" customFormat="true" ht="15" hidden="false" customHeight="false" outlineLevel="0" collapsed="false">
      <c r="A2697" s="51" t="n">
        <v>568</v>
      </c>
      <c r="B2697" s="27" t="s">
        <v>1895</v>
      </c>
      <c r="C2697" s="23" t="s">
        <v>2345</v>
      </c>
      <c r="D2697" s="23" t="n">
        <v>17020978</v>
      </c>
      <c r="E2697" s="24" t="n">
        <v>21510002323285</v>
      </c>
      <c r="F2697" s="51"/>
      <c r="G2697" s="25" t="n">
        <v>5560000</v>
      </c>
      <c r="H2697" s="26" t="s">
        <v>62</v>
      </c>
    </row>
    <row r="2698" s="52" customFormat="true" ht="15" hidden="false" customHeight="false" outlineLevel="0" collapsed="false">
      <c r="A2698" s="51" t="n">
        <v>569</v>
      </c>
      <c r="B2698" s="27" t="s">
        <v>1895</v>
      </c>
      <c r="C2698" s="23" t="s">
        <v>2346</v>
      </c>
      <c r="D2698" s="23" t="n">
        <v>17020303</v>
      </c>
      <c r="E2698" s="24" t="n">
        <v>21510002322741</v>
      </c>
      <c r="F2698" s="51"/>
      <c r="G2698" s="25" t="n">
        <v>5838000</v>
      </c>
      <c r="H2698" s="26" t="s">
        <v>62</v>
      </c>
    </row>
    <row r="2699" s="52" customFormat="true" ht="15" hidden="false" customHeight="false" outlineLevel="0" collapsed="false">
      <c r="A2699" s="51" t="n">
        <v>570</v>
      </c>
      <c r="B2699" s="27" t="s">
        <v>1895</v>
      </c>
      <c r="C2699" s="23" t="s">
        <v>2347</v>
      </c>
      <c r="D2699" s="23" t="n">
        <v>17021186</v>
      </c>
      <c r="E2699" s="24" t="n">
        <v>21510002321687</v>
      </c>
      <c r="F2699" s="51"/>
      <c r="G2699" s="25" t="n">
        <v>5838000</v>
      </c>
      <c r="H2699" s="26" t="s">
        <v>62</v>
      </c>
    </row>
    <row r="2700" s="52" customFormat="true" ht="15" hidden="false" customHeight="false" outlineLevel="0" collapsed="false">
      <c r="A2700" s="51" t="n">
        <v>571</v>
      </c>
      <c r="B2700" s="27" t="s">
        <v>1895</v>
      </c>
      <c r="C2700" s="23" t="s">
        <v>2348</v>
      </c>
      <c r="D2700" s="23" t="n">
        <v>18020675</v>
      </c>
      <c r="E2700" s="24" t="n">
        <v>21510002492343</v>
      </c>
      <c r="F2700" s="51"/>
      <c r="G2700" s="25" t="n">
        <v>6285775</v>
      </c>
      <c r="H2700" s="26" t="s">
        <v>62</v>
      </c>
    </row>
    <row r="2701" s="52" customFormat="true" ht="15" hidden="false" customHeight="false" outlineLevel="0" collapsed="false">
      <c r="A2701" s="51" t="n">
        <v>572</v>
      </c>
      <c r="B2701" s="27" t="s">
        <v>1895</v>
      </c>
      <c r="C2701" s="23" t="s">
        <v>2349</v>
      </c>
      <c r="D2701" s="23" t="n">
        <v>18020972</v>
      </c>
      <c r="E2701" s="24" t="n">
        <v>21510002487853</v>
      </c>
      <c r="F2701" s="51"/>
      <c r="G2701" s="25" t="n">
        <v>6285775</v>
      </c>
      <c r="H2701" s="26" t="s">
        <v>62</v>
      </c>
    </row>
    <row r="2702" s="52" customFormat="true" ht="15" hidden="false" customHeight="false" outlineLevel="0" collapsed="false">
      <c r="A2702" s="51" t="n">
        <v>573</v>
      </c>
      <c r="B2702" s="27" t="s">
        <v>1895</v>
      </c>
      <c r="C2702" s="23" t="s">
        <v>2350</v>
      </c>
      <c r="D2702" s="23" t="n">
        <v>18021003</v>
      </c>
      <c r="E2702" s="24" t="n">
        <v>21510002486133</v>
      </c>
      <c r="F2702" s="51"/>
      <c r="G2702" s="25" t="n">
        <v>4061775</v>
      </c>
      <c r="H2702" s="26" t="s">
        <v>62</v>
      </c>
    </row>
    <row r="2703" s="52" customFormat="true" ht="15" hidden="false" customHeight="false" outlineLevel="0" collapsed="false">
      <c r="A2703" s="51" t="n">
        <v>574</v>
      </c>
      <c r="B2703" s="27" t="s">
        <v>1895</v>
      </c>
      <c r="C2703" s="23" t="s">
        <v>2351</v>
      </c>
      <c r="D2703" s="23" t="n">
        <v>18021025</v>
      </c>
      <c r="E2703" s="24" t="n">
        <v>21510002487118</v>
      </c>
      <c r="F2703" s="51"/>
      <c r="G2703" s="25" t="n">
        <v>4895775</v>
      </c>
      <c r="H2703" s="26" t="s">
        <v>62</v>
      </c>
    </row>
    <row r="2704" s="52" customFormat="true" ht="15" hidden="false" customHeight="false" outlineLevel="0" collapsed="false">
      <c r="A2704" s="51" t="n">
        <v>575</v>
      </c>
      <c r="B2704" s="27" t="s">
        <v>1895</v>
      </c>
      <c r="C2704" s="23" t="s">
        <v>2352</v>
      </c>
      <c r="D2704" s="23" t="n">
        <v>18020551</v>
      </c>
      <c r="E2704" s="24" t="n">
        <v>21510002490408</v>
      </c>
      <c r="F2704" s="51"/>
      <c r="G2704" s="25" t="n">
        <v>4617775</v>
      </c>
      <c r="H2704" s="26" t="s">
        <v>62</v>
      </c>
    </row>
    <row r="2705" s="52" customFormat="true" ht="15" hidden="false" customHeight="false" outlineLevel="0" collapsed="false">
      <c r="A2705" s="51" t="n">
        <v>576</v>
      </c>
      <c r="B2705" s="27" t="s">
        <v>1895</v>
      </c>
      <c r="C2705" s="23" t="s">
        <v>2349</v>
      </c>
      <c r="D2705" s="23" t="n">
        <v>18020971</v>
      </c>
      <c r="E2705" s="24" t="n">
        <v>21510002490480</v>
      </c>
      <c r="F2705" s="51"/>
      <c r="G2705" s="25" t="n">
        <v>4339775</v>
      </c>
      <c r="H2705" s="26" t="s">
        <v>62</v>
      </c>
    </row>
    <row r="2706" s="52" customFormat="true" ht="15" hidden="false" customHeight="false" outlineLevel="0" collapsed="false">
      <c r="A2706" s="51" t="n">
        <v>577</v>
      </c>
      <c r="B2706" s="27" t="s">
        <v>1895</v>
      </c>
      <c r="C2706" s="23" t="s">
        <v>2353</v>
      </c>
      <c r="D2706" s="23" t="n">
        <v>16020280</v>
      </c>
      <c r="E2706" s="24" t="n">
        <v>76010000685276</v>
      </c>
      <c r="F2706" s="51"/>
      <c r="G2706" s="25" t="n">
        <v>17100000</v>
      </c>
      <c r="H2706" s="26" t="s">
        <v>62</v>
      </c>
    </row>
    <row r="2707" s="52" customFormat="true" ht="15" hidden="false" customHeight="false" outlineLevel="0" collapsed="false">
      <c r="A2707" s="51" t="n">
        <v>578</v>
      </c>
      <c r="B2707" s="27" t="s">
        <v>1895</v>
      </c>
      <c r="C2707" s="23" t="s">
        <v>656</v>
      </c>
      <c r="D2707" s="23" t="n">
        <v>18020164</v>
      </c>
      <c r="E2707" s="24" t="n">
        <v>21510002483949</v>
      </c>
      <c r="F2707" s="51"/>
      <c r="G2707" s="25" t="n">
        <v>3783775</v>
      </c>
      <c r="H2707" s="26" t="s">
        <v>62</v>
      </c>
    </row>
    <row r="2708" s="52" customFormat="true" ht="15" hidden="false" customHeight="false" outlineLevel="0" collapsed="false">
      <c r="A2708" s="51" t="n">
        <v>579</v>
      </c>
      <c r="B2708" s="27" t="s">
        <v>1895</v>
      </c>
      <c r="C2708" s="23" t="s">
        <v>2354</v>
      </c>
      <c r="D2708" s="23" t="n">
        <v>18020176</v>
      </c>
      <c r="E2708" s="24" t="n">
        <v>21510002480755</v>
      </c>
      <c r="F2708" s="51"/>
      <c r="G2708" s="25" t="n">
        <v>4617775</v>
      </c>
      <c r="H2708" s="26" t="s">
        <v>62</v>
      </c>
    </row>
    <row r="2709" s="52" customFormat="true" ht="15" hidden="false" customHeight="false" outlineLevel="0" collapsed="false">
      <c r="A2709" s="51" t="n">
        <v>580</v>
      </c>
      <c r="B2709" s="27" t="s">
        <v>1895</v>
      </c>
      <c r="C2709" s="23" t="s">
        <v>2355</v>
      </c>
      <c r="D2709" s="23" t="n">
        <v>18020407</v>
      </c>
      <c r="E2709" s="24" t="n">
        <v>21510002484128</v>
      </c>
      <c r="F2709" s="51"/>
      <c r="G2709" s="25" t="n">
        <v>3505775</v>
      </c>
      <c r="H2709" s="26" t="s">
        <v>62</v>
      </c>
    </row>
    <row r="2710" s="52" customFormat="true" ht="15" hidden="false" customHeight="false" outlineLevel="0" collapsed="false">
      <c r="A2710" s="51" t="n">
        <v>581</v>
      </c>
      <c r="B2710" s="27" t="s">
        <v>1895</v>
      </c>
      <c r="C2710" s="23" t="s">
        <v>2356</v>
      </c>
      <c r="D2710" s="23" t="n">
        <v>18020416</v>
      </c>
      <c r="E2710" s="24" t="n">
        <v>21510002483958</v>
      </c>
      <c r="F2710" s="51"/>
      <c r="G2710" s="25" t="n">
        <v>4617775</v>
      </c>
      <c r="H2710" s="26" t="s">
        <v>62</v>
      </c>
    </row>
    <row r="2711" s="52" customFormat="true" ht="15" hidden="false" customHeight="false" outlineLevel="0" collapsed="false">
      <c r="A2711" s="51" t="n">
        <v>582</v>
      </c>
      <c r="B2711" s="27" t="s">
        <v>1895</v>
      </c>
      <c r="C2711" s="23" t="s">
        <v>2357</v>
      </c>
      <c r="D2711" s="23" t="n">
        <v>18020448</v>
      </c>
      <c r="E2711" s="24" t="n">
        <v>21510002480904</v>
      </c>
      <c r="F2711" s="51"/>
      <c r="G2711" s="25" t="n">
        <v>3783775</v>
      </c>
      <c r="H2711" s="26" t="s">
        <v>62</v>
      </c>
    </row>
    <row r="2712" s="52" customFormat="true" ht="15" hidden="false" customHeight="false" outlineLevel="0" collapsed="false">
      <c r="A2712" s="51" t="n">
        <v>583</v>
      </c>
      <c r="B2712" s="27" t="s">
        <v>1895</v>
      </c>
      <c r="C2712" s="23" t="s">
        <v>2358</v>
      </c>
      <c r="D2712" s="23" t="n">
        <v>18020462</v>
      </c>
      <c r="E2712" s="24" t="n">
        <v>21510002483967</v>
      </c>
      <c r="F2712" s="51"/>
      <c r="G2712" s="25" t="n">
        <v>4617775</v>
      </c>
      <c r="H2712" s="26" t="s">
        <v>62</v>
      </c>
    </row>
    <row r="2713" s="52" customFormat="true" ht="15" hidden="false" customHeight="false" outlineLevel="0" collapsed="false">
      <c r="A2713" s="51" t="n">
        <v>584</v>
      </c>
      <c r="B2713" s="27" t="s">
        <v>1895</v>
      </c>
      <c r="C2713" s="23" t="s">
        <v>999</v>
      </c>
      <c r="D2713" s="23" t="n">
        <v>18020411</v>
      </c>
      <c r="E2713" s="24" t="n">
        <v>21510002484696</v>
      </c>
      <c r="F2713" s="51"/>
      <c r="G2713" s="25" t="n">
        <v>3783775</v>
      </c>
      <c r="H2713" s="26" t="s">
        <v>62</v>
      </c>
    </row>
    <row r="2714" s="52" customFormat="true" ht="15" hidden="false" customHeight="false" outlineLevel="0" collapsed="false">
      <c r="A2714" s="51" t="n">
        <v>585</v>
      </c>
      <c r="B2714" s="27" t="s">
        <v>1895</v>
      </c>
      <c r="C2714" s="23" t="s">
        <v>2359</v>
      </c>
      <c r="D2714" s="23" t="n">
        <v>18020440</v>
      </c>
      <c r="E2714" s="24" t="n">
        <v>21510002480463</v>
      </c>
      <c r="F2714" s="51"/>
      <c r="G2714" s="25" t="n">
        <v>3783775</v>
      </c>
      <c r="H2714" s="26" t="s">
        <v>62</v>
      </c>
    </row>
    <row r="2715" s="52" customFormat="true" ht="15" hidden="false" customHeight="false" outlineLevel="0" collapsed="false">
      <c r="A2715" s="51" t="n">
        <v>586</v>
      </c>
      <c r="B2715" s="27" t="s">
        <v>1895</v>
      </c>
      <c r="C2715" s="23" t="s">
        <v>2360</v>
      </c>
      <c r="D2715" s="23" t="n">
        <v>18020444</v>
      </c>
      <c r="E2715" s="24" t="n">
        <v>21510002489479</v>
      </c>
      <c r="F2715" s="51"/>
      <c r="G2715" s="25" t="n">
        <v>5173775</v>
      </c>
      <c r="H2715" s="26" t="s">
        <v>62</v>
      </c>
    </row>
    <row r="2716" s="52" customFormat="true" ht="15" hidden="false" customHeight="false" outlineLevel="0" collapsed="false">
      <c r="A2716" s="51" t="n">
        <v>587</v>
      </c>
      <c r="B2716" s="27" t="s">
        <v>1895</v>
      </c>
      <c r="C2716" s="23" t="s">
        <v>2361</v>
      </c>
      <c r="D2716" s="23" t="n">
        <v>18020489</v>
      </c>
      <c r="E2716" s="24" t="n">
        <v>21510002484942</v>
      </c>
      <c r="F2716" s="51"/>
      <c r="G2716" s="25" t="n">
        <v>3783775</v>
      </c>
      <c r="H2716" s="26" t="s">
        <v>62</v>
      </c>
    </row>
    <row r="2717" s="52" customFormat="true" ht="15" hidden="false" customHeight="false" outlineLevel="0" collapsed="false">
      <c r="A2717" s="51" t="n">
        <v>588</v>
      </c>
      <c r="B2717" s="27" t="s">
        <v>1895</v>
      </c>
      <c r="C2717" s="23" t="s">
        <v>2362</v>
      </c>
      <c r="D2717" s="23" t="n">
        <v>18020512</v>
      </c>
      <c r="E2717" s="24" t="n">
        <v>21510002483268</v>
      </c>
      <c r="F2717" s="51"/>
      <c r="G2717" s="25" t="n">
        <v>4617775</v>
      </c>
      <c r="H2717" s="26" t="s">
        <v>62</v>
      </c>
    </row>
    <row r="2718" s="52" customFormat="true" ht="15" hidden="false" customHeight="false" outlineLevel="0" collapsed="false">
      <c r="A2718" s="51" t="n">
        <v>589</v>
      </c>
      <c r="B2718" s="27" t="s">
        <v>1895</v>
      </c>
      <c r="C2718" s="23" t="s">
        <v>2363</v>
      </c>
      <c r="D2718" s="23" t="n">
        <v>18020516</v>
      </c>
      <c r="E2718" s="24" t="n">
        <v>21510002480533</v>
      </c>
      <c r="F2718" s="51"/>
      <c r="G2718" s="25" t="n">
        <v>4617775</v>
      </c>
      <c r="H2718" s="26" t="s">
        <v>62</v>
      </c>
    </row>
    <row r="2719" s="52" customFormat="true" ht="15" hidden="false" customHeight="false" outlineLevel="0" collapsed="false">
      <c r="A2719" s="51" t="n">
        <v>590</v>
      </c>
      <c r="B2719" s="27" t="s">
        <v>1895</v>
      </c>
      <c r="C2719" s="23" t="s">
        <v>2364</v>
      </c>
      <c r="D2719" s="23" t="n">
        <v>18020519</v>
      </c>
      <c r="E2719" s="24" t="n">
        <v>21510002484243</v>
      </c>
      <c r="F2719" s="51"/>
      <c r="G2719" s="25" t="n">
        <v>5173775</v>
      </c>
      <c r="H2719" s="26" t="s">
        <v>62</v>
      </c>
    </row>
    <row r="2720" s="52" customFormat="true" ht="15" hidden="false" customHeight="false" outlineLevel="0" collapsed="false">
      <c r="A2720" s="51" t="n">
        <v>591</v>
      </c>
      <c r="B2720" s="27" t="s">
        <v>1895</v>
      </c>
      <c r="C2720" s="23" t="s">
        <v>2365</v>
      </c>
      <c r="D2720" s="23" t="n">
        <v>18020575</v>
      </c>
      <c r="E2720" s="24" t="n">
        <v>21510002485282</v>
      </c>
      <c r="F2720" s="51"/>
      <c r="G2720" s="25" t="n">
        <v>3783775</v>
      </c>
      <c r="H2720" s="26" t="s">
        <v>62</v>
      </c>
    </row>
    <row r="2721" s="52" customFormat="true" ht="15" hidden="false" customHeight="false" outlineLevel="0" collapsed="false">
      <c r="A2721" s="51" t="n">
        <v>592</v>
      </c>
      <c r="B2721" s="27" t="s">
        <v>1895</v>
      </c>
      <c r="C2721" s="23" t="s">
        <v>2366</v>
      </c>
      <c r="D2721" s="23" t="n">
        <v>18020610</v>
      </c>
      <c r="E2721" s="24" t="n">
        <v>21510002485042</v>
      </c>
      <c r="F2721" s="51"/>
      <c r="G2721" s="25" t="n">
        <v>4339775</v>
      </c>
      <c r="H2721" s="26" t="s">
        <v>62</v>
      </c>
    </row>
    <row r="2722" s="52" customFormat="true" ht="15" hidden="false" customHeight="false" outlineLevel="0" collapsed="false">
      <c r="A2722" s="51" t="n">
        <v>593</v>
      </c>
      <c r="B2722" s="27" t="s">
        <v>1895</v>
      </c>
      <c r="C2722" s="23" t="s">
        <v>2367</v>
      </c>
      <c r="D2722" s="23" t="n">
        <v>18020625</v>
      </c>
      <c r="E2722" s="24" t="n">
        <v>21510002484234</v>
      </c>
      <c r="F2722" s="51"/>
      <c r="G2722" s="25" t="n">
        <v>3783775</v>
      </c>
      <c r="H2722" s="26" t="s">
        <v>62</v>
      </c>
    </row>
    <row r="2723" s="52" customFormat="true" ht="15" hidden="false" customHeight="false" outlineLevel="0" collapsed="false">
      <c r="A2723" s="51" t="n">
        <v>594</v>
      </c>
      <c r="B2723" s="27" t="s">
        <v>1895</v>
      </c>
      <c r="C2723" s="23" t="s">
        <v>2368</v>
      </c>
      <c r="D2723" s="23" t="n">
        <v>18020693</v>
      </c>
      <c r="E2723" s="24" t="n">
        <v>21510002484836</v>
      </c>
      <c r="F2723" s="51"/>
      <c r="G2723" s="25" t="n">
        <v>5173775</v>
      </c>
      <c r="H2723" s="26" t="s">
        <v>62</v>
      </c>
    </row>
    <row r="2724" s="52" customFormat="true" ht="15" hidden="false" customHeight="false" outlineLevel="0" collapsed="false">
      <c r="A2724" s="51" t="n">
        <v>595</v>
      </c>
      <c r="B2724" s="27" t="s">
        <v>1895</v>
      </c>
      <c r="C2724" s="23" t="s">
        <v>63</v>
      </c>
      <c r="D2724" s="23" t="n">
        <v>18020694</v>
      </c>
      <c r="E2724" s="24" t="n">
        <v>21510002484845</v>
      </c>
      <c r="F2724" s="51"/>
      <c r="G2724" s="25" t="n">
        <v>3505775</v>
      </c>
      <c r="H2724" s="26" t="s">
        <v>62</v>
      </c>
    </row>
    <row r="2725" s="52" customFormat="true" ht="15" hidden="false" customHeight="false" outlineLevel="0" collapsed="false">
      <c r="A2725" s="51" t="n">
        <v>596</v>
      </c>
      <c r="B2725" s="27" t="s">
        <v>1895</v>
      </c>
      <c r="C2725" s="23" t="s">
        <v>2369</v>
      </c>
      <c r="D2725" s="23" t="n">
        <v>18020727</v>
      </c>
      <c r="E2725" s="24" t="n">
        <v>21510002484827</v>
      </c>
      <c r="F2725" s="51"/>
      <c r="G2725" s="25" t="n">
        <v>3783775</v>
      </c>
      <c r="H2725" s="26" t="s">
        <v>62</v>
      </c>
    </row>
    <row r="2726" s="52" customFormat="true" ht="15" hidden="false" customHeight="false" outlineLevel="0" collapsed="false">
      <c r="A2726" s="51" t="n">
        <v>597</v>
      </c>
      <c r="B2726" s="27" t="s">
        <v>1895</v>
      </c>
      <c r="C2726" s="23" t="s">
        <v>2370</v>
      </c>
      <c r="D2726" s="23" t="n">
        <v>18020741</v>
      </c>
      <c r="E2726" s="24" t="n">
        <v>21510002480445</v>
      </c>
      <c r="F2726" s="51"/>
      <c r="G2726" s="25" t="n">
        <v>3783775</v>
      </c>
      <c r="H2726" s="26" t="s">
        <v>62</v>
      </c>
    </row>
    <row r="2727" s="52" customFormat="true" ht="15" hidden="false" customHeight="false" outlineLevel="0" collapsed="false">
      <c r="A2727" s="51" t="n">
        <v>598</v>
      </c>
      <c r="B2727" s="27" t="s">
        <v>1895</v>
      </c>
      <c r="C2727" s="23" t="s">
        <v>2371</v>
      </c>
      <c r="D2727" s="23" t="n">
        <v>18020755</v>
      </c>
      <c r="E2727" s="24" t="n">
        <v>21510002489512</v>
      </c>
      <c r="F2727" s="51"/>
      <c r="G2727" s="25" t="n">
        <v>3783775</v>
      </c>
      <c r="H2727" s="26" t="s">
        <v>62</v>
      </c>
    </row>
    <row r="2728" s="52" customFormat="true" ht="15" hidden="false" customHeight="false" outlineLevel="0" collapsed="false">
      <c r="A2728" s="51" t="n">
        <v>599</v>
      </c>
      <c r="B2728" s="27" t="s">
        <v>1895</v>
      </c>
      <c r="C2728" s="23" t="s">
        <v>2372</v>
      </c>
      <c r="D2728" s="23" t="n">
        <v>18020782</v>
      </c>
      <c r="E2728" s="24" t="n">
        <v>21510002484854</v>
      </c>
      <c r="F2728" s="51"/>
      <c r="G2728" s="25" t="n">
        <v>4617775</v>
      </c>
      <c r="H2728" s="26" t="s">
        <v>62</v>
      </c>
    </row>
    <row r="2729" s="52" customFormat="true" ht="15" hidden="false" customHeight="false" outlineLevel="0" collapsed="false">
      <c r="A2729" s="51" t="n">
        <v>600</v>
      </c>
      <c r="B2729" s="27" t="s">
        <v>1895</v>
      </c>
      <c r="C2729" s="23" t="s">
        <v>1061</v>
      </c>
      <c r="D2729" s="23" t="n">
        <v>18020799</v>
      </c>
      <c r="E2729" s="24" t="n">
        <v>21510002485194</v>
      </c>
      <c r="F2729" s="51"/>
      <c r="G2729" s="25" t="n">
        <v>4061775</v>
      </c>
      <c r="H2729" s="26" t="s">
        <v>62</v>
      </c>
    </row>
    <row r="2730" s="52" customFormat="true" ht="15" hidden="false" customHeight="false" outlineLevel="0" collapsed="false">
      <c r="A2730" s="51" t="n">
        <v>601</v>
      </c>
      <c r="B2730" s="27" t="s">
        <v>1895</v>
      </c>
      <c r="C2730" s="23" t="s">
        <v>2373</v>
      </c>
      <c r="D2730" s="23" t="n">
        <v>18020806</v>
      </c>
      <c r="E2730" s="24" t="n">
        <v>21510002489628</v>
      </c>
      <c r="F2730" s="51"/>
      <c r="G2730" s="25" t="n">
        <v>4061775</v>
      </c>
      <c r="H2730" s="26" t="s">
        <v>62</v>
      </c>
    </row>
    <row r="2731" s="52" customFormat="true" ht="15" hidden="false" customHeight="false" outlineLevel="0" collapsed="false">
      <c r="A2731" s="51" t="n">
        <v>602</v>
      </c>
      <c r="B2731" s="27" t="s">
        <v>1895</v>
      </c>
      <c r="C2731" s="23" t="s">
        <v>2374</v>
      </c>
      <c r="D2731" s="23" t="n">
        <v>18020904</v>
      </c>
      <c r="E2731" s="24" t="n">
        <v>21510002488980</v>
      </c>
      <c r="F2731" s="51"/>
      <c r="G2731" s="25" t="n">
        <v>3505775</v>
      </c>
      <c r="H2731" s="26" t="s">
        <v>62</v>
      </c>
    </row>
    <row r="2732" s="52" customFormat="true" ht="15" hidden="false" customHeight="false" outlineLevel="0" collapsed="false">
      <c r="A2732" s="51" t="n">
        <v>603</v>
      </c>
      <c r="B2732" s="27" t="s">
        <v>1895</v>
      </c>
      <c r="C2732" s="23" t="s">
        <v>2375</v>
      </c>
      <c r="D2732" s="23" t="n">
        <v>18020977</v>
      </c>
      <c r="E2732" s="24" t="n">
        <v>21510002489761</v>
      </c>
      <c r="F2732" s="51"/>
      <c r="G2732" s="25" t="n">
        <v>5173775</v>
      </c>
      <c r="H2732" s="26" t="s">
        <v>62</v>
      </c>
    </row>
    <row r="2733" s="52" customFormat="true" ht="15" hidden="false" customHeight="false" outlineLevel="0" collapsed="false">
      <c r="A2733" s="51" t="n">
        <v>604</v>
      </c>
      <c r="B2733" s="27" t="s">
        <v>1895</v>
      </c>
      <c r="C2733" s="23" t="s">
        <v>2376</v>
      </c>
      <c r="D2733" s="23" t="n">
        <v>18021091</v>
      </c>
      <c r="E2733" s="24" t="n">
        <v>21510002484979</v>
      </c>
      <c r="F2733" s="51"/>
      <c r="G2733" s="25" t="n">
        <v>3505775</v>
      </c>
      <c r="H2733" s="26" t="s">
        <v>62</v>
      </c>
    </row>
    <row r="2734" s="52" customFormat="true" ht="15" hidden="false" customHeight="false" outlineLevel="0" collapsed="false">
      <c r="A2734" s="51" t="n">
        <v>605</v>
      </c>
      <c r="B2734" s="27" t="s">
        <v>1895</v>
      </c>
      <c r="C2734" s="23" t="s">
        <v>1100</v>
      </c>
      <c r="D2734" s="23" t="n">
        <v>18021114</v>
      </c>
      <c r="E2734" s="24" t="n">
        <v>21510002484678</v>
      </c>
      <c r="F2734" s="51"/>
      <c r="G2734" s="25" t="n">
        <v>3783775</v>
      </c>
      <c r="H2734" s="26" t="s">
        <v>62</v>
      </c>
    </row>
    <row r="2735" s="52" customFormat="true" ht="15" hidden="false" customHeight="false" outlineLevel="0" collapsed="false">
      <c r="A2735" s="51" t="n">
        <v>606</v>
      </c>
      <c r="B2735" s="27" t="s">
        <v>1895</v>
      </c>
      <c r="C2735" s="23" t="s">
        <v>2377</v>
      </c>
      <c r="D2735" s="23" t="n">
        <v>18021394</v>
      </c>
      <c r="E2735" s="24" t="n">
        <v>21510002490611</v>
      </c>
      <c r="F2735" s="51"/>
      <c r="G2735" s="25" t="n">
        <v>4339775</v>
      </c>
      <c r="H2735" s="26" t="s">
        <v>62</v>
      </c>
    </row>
    <row r="2736" s="52" customFormat="true" ht="15" hidden="false" customHeight="false" outlineLevel="0" collapsed="false">
      <c r="A2736" s="51" t="n">
        <v>607</v>
      </c>
      <c r="B2736" s="27" t="s">
        <v>1895</v>
      </c>
      <c r="C2736" s="23" t="s">
        <v>2378</v>
      </c>
      <c r="D2736" s="23" t="n">
        <v>16020062</v>
      </c>
      <c r="E2736" s="24" t="n">
        <v>21510002083127</v>
      </c>
      <c r="F2736" s="51"/>
      <c r="G2736" s="25" t="n">
        <v>15000000</v>
      </c>
      <c r="H2736" s="26" t="s">
        <v>62</v>
      </c>
    </row>
    <row r="2737" s="52" customFormat="true" ht="15" hidden="false" customHeight="false" outlineLevel="0" collapsed="false">
      <c r="A2737" s="51" t="n">
        <v>608</v>
      </c>
      <c r="B2737" s="27" t="s">
        <v>1895</v>
      </c>
      <c r="C2737" s="23" t="s">
        <v>2379</v>
      </c>
      <c r="D2737" s="23" t="n">
        <v>16020115</v>
      </c>
      <c r="E2737" s="24" t="n">
        <v>21510002082832</v>
      </c>
      <c r="F2737" s="51"/>
      <c r="G2737" s="25" t="n">
        <v>15000000</v>
      </c>
      <c r="H2737" s="26" t="s">
        <v>62</v>
      </c>
    </row>
    <row r="2738" s="52" customFormat="true" ht="15" hidden="false" customHeight="false" outlineLevel="0" collapsed="false">
      <c r="A2738" s="51" t="n">
        <v>609</v>
      </c>
      <c r="B2738" s="27" t="s">
        <v>1895</v>
      </c>
      <c r="C2738" s="23" t="s">
        <v>2380</v>
      </c>
      <c r="D2738" s="23" t="n">
        <v>16020116</v>
      </c>
      <c r="E2738" s="24" t="n">
        <v>21510002080845</v>
      </c>
      <c r="F2738" s="51"/>
      <c r="G2738" s="25" t="n">
        <v>15000000</v>
      </c>
      <c r="H2738" s="26" t="s">
        <v>62</v>
      </c>
    </row>
    <row r="2739" s="52" customFormat="true" ht="15" hidden="false" customHeight="false" outlineLevel="0" collapsed="false">
      <c r="A2739" s="51" t="n">
        <v>610</v>
      </c>
      <c r="B2739" s="27" t="s">
        <v>1895</v>
      </c>
      <c r="C2739" s="23" t="s">
        <v>2381</v>
      </c>
      <c r="D2739" s="23" t="n">
        <v>16020126</v>
      </c>
      <c r="E2739" s="24" t="n">
        <v>21510002082939</v>
      </c>
      <c r="F2739" s="51"/>
      <c r="G2739" s="25" t="n">
        <v>15000000</v>
      </c>
      <c r="H2739" s="26" t="s">
        <v>62</v>
      </c>
    </row>
    <row r="2740" s="52" customFormat="true" ht="15" hidden="false" customHeight="false" outlineLevel="0" collapsed="false">
      <c r="A2740" s="51" t="n">
        <v>611</v>
      </c>
      <c r="B2740" s="27" t="s">
        <v>1895</v>
      </c>
      <c r="C2740" s="23" t="s">
        <v>1926</v>
      </c>
      <c r="D2740" s="23" t="n">
        <v>16020175</v>
      </c>
      <c r="E2740" s="24" t="n">
        <v>21510002082948</v>
      </c>
      <c r="F2740" s="51"/>
      <c r="G2740" s="25" t="n">
        <v>15000000</v>
      </c>
      <c r="H2740" s="26" t="s">
        <v>62</v>
      </c>
    </row>
    <row r="2741" s="52" customFormat="true" ht="15" hidden="false" customHeight="false" outlineLevel="0" collapsed="false">
      <c r="A2741" s="51" t="n">
        <v>612</v>
      </c>
      <c r="B2741" s="27" t="s">
        <v>1895</v>
      </c>
      <c r="C2741" s="23" t="s">
        <v>27</v>
      </c>
      <c r="D2741" s="23" t="n">
        <v>16020189</v>
      </c>
      <c r="E2741" s="24" t="n">
        <v>21510002123616</v>
      </c>
      <c r="F2741" s="51"/>
      <c r="G2741" s="25" t="n">
        <v>15000000</v>
      </c>
      <c r="H2741" s="26" t="s">
        <v>62</v>
      </c>
    </row>
    <row r="2742" s="52" customFormat="true" ht="15" hidden="false" customHeight="false" outlineLevel="0" collapsed="false">
      <c r="A2742" s="51" t="n">
        <v>613</v>
      </c>
      <c r="B2742" s="27" t="s">
        <v>1895</v>
      </c>
      <c r="C2742" s="23" t="s">
        <v>548</v>
      </c>
      <c r="D2742" s="23" t="n">
        <v>16020196</v>
      </c>
      <c r="E2742" s="24" t="n">
        <v>21510002627011</v>
      </c>
      <c r="F2742" s="51"/>
      <c r="G2742" s="25" t="n">
        <v>15000000</v>
      </c>
      <c r="H2742" s="26" t="s">
        <v>62</v>
      </c>
    </row>
    <row r="2743" s="52" customFormat="true" ht="15" hidden="false" customHeight="false" outlineLevel="0" collapsed="false">
      <c r="A2743" s="51" t="n">
        <v>614</v>
      </c>
      <c r="B2743" s="27" t="s">
        <v>1895</v>
      </c>
      <c r="C2743" s="23" t="s">
        <v>232</v>
      </c>
      <c r="D2743" s="23" t="n">
        <v>16020219</v>
      </c>
      <c r="E2743" s="24" t="n">
        <v>21510002379622</v>
      </c>
      <c r="F2743" s="51"/>
      <c r="G2743" s="25" t="n">
        <v>19200000</v>
      </c>
      <c r="H2743" s="26" t="s">
        <v>62</v>
      </c>
    </row>
    <row r="2744" s="52" customFormat="true" ht="15" hidden="false" customHeight="false" outlineLevel="0" collapsed="false">
      <c r="A2744" s="51" t="n">
        <v>615</v>
      </c>
      <c r="B2744" s="27" t="s">
        <v>1895</v>
      </c>
      <c r="C2744" s="23" t="s">
        <v>2382</v>
      </c>
      <c r="D2744" s="23" t="n">
        <v>16020225</v>
      </c>
      <c r="E2744" s="24" t="n">
        <v>21510002081909</v>
      </c>
      <c r="F2744" s="51"/>
      <c r="G2744" s="25" t="n">
        <v>15000000</v>
      </c>
      <c r="H2744" s="26" t="s">
        <v>62</v>
      </c>
    </row>
    <row r="2745" s="52" customFormat="true" ht="15" hidden="false" customHeight="false" outlineLevel="0" collapsed="false">
      <c r="A2745" s="51" t="n">
        <v>616</v>
      </c>
      <c r="B2745" s="27" t="s">
        <v>1895</v>
      </c>
      <c r="C2745" s="23" t="s">
        <v>886</v>
      </c>
      <c r="D2745" s="23" t="n">
        <v>16020231</v>
      </c>
      <c r="E2745" s="24" t="n">
        <v>21510002081927</v>
      </c>
      <c r="F2745" s="51"/>
      <c r="G2745" s="25" t="n">
        <v>15000000</v>
      </c>
      <c r="H2745" s="26" t="s">
        <v>62</v>
      </c>
    </row>
    <row r="2746" s="52" customFormat="true" ht="15" hidden="false" customHeight="false" outlineLevel="0" collapsed="false">
      <c r="A2746" s="51" t="n">
        <v>617</v>
      </c>
      <c r="B2746" s="27" t="s">
        <v>1895</v>
      </c>
      <c r="C2746" s="23" t="s">
        <v>1360</v>
      </c>
      <c r="D2746" s="23" t="n">
        <v>16020236</v>
      </c>
      <c r="E2746" s="24" t="n">
        <v>21510002082595</v>
      </c>
      <c r="F2746" s="51"/>
      <c r="G2746" s="25" t="n">
        <v>17100000</v>
      </c>
      <c r="H2746" s="26" t="s">
        <v>62</v>
      </c>
    </row>
    <row r="2747" s="52" customFormat="true" ht="15" hidden="false" customHeight="false" outlineLevel="0" collapsed="false">
      <c r="A2747" s="51" t="n">
        <v>618</v>
      </c>
      <c r="B2747" s="27" t="s">
        <v>1895</v>
      </c>
      <c r="C2747" s="23" t="s">
        <v>2383</v>
      </c>
      <c r="D2747" s="23" t="n">
        <v>16020245</v>
      </c>
      <c r="E2747" s="24" t="n">
        <v>21510002081750</v>
      </c>
      <c r="F2747" s="51"/>
      <c r="G2747" s="25" t="n">
        <v>15000000</v>
      </c>
      <c r="H2747" s="26" t="s">
        <v>62</v>
      </c>
    </row>
    <row r="2748" s="52" customFormat="true" ht="15" hidden="false" customHeight="false" outlineLevel="0" collapsed="false">
      <c r="A2748" s="51" t="n">
        <v>619</v>
      </c>
      <c r="B2748" s="27" t="s">
        <v>1895</v>
      </c>
      <c r="C2748" s="23" t="s">
        <v>2384</v>
      </c>
      <c r="D2748" s="23" t="n">
        <v>18020857</v>
      </c>
      <c r="E2748" s="24" t="n">
        <v>21510002483161</v>
      </c>
      <c r="F2748" s="51"/>
      <c r="G2748" s="25" t="n">
        <v>17391775</v>
      </c>
      <c r="H2748" s="26" t="s">
        <v>62</v>
      </c>
    </row>
    <row r="2749" s="52" customFormat="true" ht="15" hidden="false" customHeight="false" outlineLevel="0" collapsed="false">
      <c r="A2749" s="51" t="n">
        <v>620</v>
      </c>
      <c r="B2749" s="27" t="s">
        <v>1895</v>
      </c>
      <c r="C2749" s="23" t="s">
        <v>1410</v>
      </c>
      <c r="D2749" s="23" t="n">
        <v>18020894</v>
      </c>
      <c r="E2749" s="24" t="n">
        <v>21510002482283</v>
      </c>
      <c r="F2749" s="51"/>
      <c r="G2749" s="25" t="n">
        <v>17391775</v>
      </c>
      <c r="H2749" s="26" t="s">
        <v>62</v>
      </c>
    </row>
    <row r="2750" s="52" customFormat="true" ht="15" hidden="false" customHeight="false" outlineLevel="0" collapsed="false">
      <c r="A2750" s="51" t="n">
        <v>621</v>
      </c>
      <c r="B2750" s="27" t="s">
        <v>1895</v>
      </c>
      <c r="C2750" s="23" t="s">
        <v>2385</v>
      </c>
      <c r="D2750" s="23" t="n">
        <v>18020939</v>
      </c>
      <c r="E2750" s="24" t="n">
        <v>21510002482210</v>
      </c>
      <c r="F2750" s="51"/>
      <c r="G2750" s="25" t="n">
        <v>17391775</v>
      </c>
      <c r="H2750" s="26" t="s">
        <v>62</v>
      </c>
    </row>
    <row r="2751" s="52" customFormat="true" ht="15" hidden="false" customHeight="false" outlineLevel="0" collapsed="false">
      <c r="A2751" s="51" t="n">
        <v>622</v>
      </c>
      <c r="B2751" s="27" t="s">
        <v>1895</v>
      </c>
      <c r="C2751" s="23" t="s">
        <v>2386</v>
      </c>
      <c r="D2751" s="23" t="n">
        <v>18020940</v>
      </c>
      <c r="E2751" s="24" t="n">
        <v>21510002483435</v>
      </c>
      <c r="F2751" s="51"/>
      <c r="G2751" s="25" t="n">
        <v>17391775</v>
      </c>
      <c r="H2751" s="26" t="s">
        <v>62</v>
      </c>
    </row>
    <row r="2752" s="52" customFormat="true" ht="15" hidden="false" customHeight="false" outlineLevel="0" collapsed="false">
      <c r="A2752" s="51" t="n">
        <v>623</v>
      </c>
      <c r="B2752" s="27" t="s">
        <v>1895</v>
      </c>
      <c r="C2752" s="23" t="s">
        <v>2387</v>
      </c>
      <c r="D2752" s="23" t="n">
        <v>18020969</v>
      </c>
      <c r="E2752" s="24" t="n">
        <v>21510002481749</v>
      </c>
      <c r="F2752" s="51"/>
      <c r="G2752" s="25" t="n">
        <v>17391775</v>
      </c>
      <c r="H2752" s="26" t="s">
        <v>62</v>
      </c>
    </row>
    <row r="2753" s="52" customFormat="true" ht="15" hidden="false" customHeight="false" outlineLevel="0" collapsed="false">
      <c r="A2753" s="51" t="n">
        <v>624</v>
      </c>
      <c r="B2753" s="27" t="s">
        <v>1895</v>
      </c>
      <c r="C2753" s="23" t="s">
        <v>2388</v>
      </c>
      <c r="D2753" s="23" t="n">
        <v>18021039</v>
      </c>
      <c r="E2753" s="24" t="n">
        <v>21510002481262</v>
      </c>
      <c r="F2753" s="51"/>
      <c r="G2753" s="25" t="n">
        <v>17391775</v>
      </c>
      <c r="H2753" s="26" t="s">
        <v>62</v>
      </c>
    </row>
    <row r="2754" s="52" customFormat="true" ht="15" hidden="false" customHeight="false" outlineLevel="0" collapsed="false">
      <c r="A2754" s="51" t="n">
        <v>625</v>
      </c>
      <c r="B2754" s="27" t="s">
        <v>1895</v>
      </c>
      <c r="C2754" s="23" t="s">
        <v>2389</v>
      </c>
      <c r="D2754" s="23" t="n">
        <v>18021048</v>
      </c>
      <c r="E2754" s="24" t="n">
        <v>21510002483453</v>
      </c>
      <c r="F2754" s="51"/>
      <c r="G2754" s="25" t="n">
        <v>17391775</v>
      </c>
      <c r="H2754" s="26" t="s">
        <v>62</v>
      </c>
    </row>
    <row r="2755" s="52" customFormat="true" ht="15" hidden="false" customHeight="false" outlineLevel="0" collapsed="false">
      <c r="A2755" s="51" t="n">
        <v>626</v>
      </c>
      <c r="B2755" s="27" t="s">
        <v>1895</v>
      </c>
      <c r="C2755" s="23" t="s">
        <v>2390</v>
      </c>
      <c r="D2755" s="23" t="n">
        <v>18021055</v>
      </c>
      <c r="E2755" s="24" t="n">
        <v>21510002481208</v>
      </c>
      <c r="F2755" s="51"/>
      <c r="G2755" s="25" t="n">
        <v>17391775</v>
      </c>
      <c r="H2755" s="26" t="s">
        <v>62</v>
      </c>
    </row>
    <row r="2756" s="52" customFormat="true" ht="15" hidden="false" customHeight="false" outlineLevel="0" collapsed="false">
      <c r="A2756" s="51" t="n">
        <v>627</v>
      </c>
      <c r="B2756" s="27" t="s">
        <v>1895</v>
      </c>
      <c r="C2756" s="23" t="s">
        <v>2391</v>
      </c>
      <c r="D2756" s="23" t="n">
        <v>18021058</v>
      </c>
      <c r="E2756" s="24" t="n">
        <v>21510002482168</v>
      </c>
      <c r="F2756" s="51"/>
      <c r="G2756" s="25" t="n">
        <v>17391775</v>
      </c>
      <c r="H2756" s="26" t="s">
        <v>62</v>
      </c>
    </row>
    <row r="2757" s="52" customFormat="true" ht="15" hidden="false" customHeight="false" outlineLevel="0" collapsed="false">
      <c r="A2757" s="51" t="n">
        <v>628</v>
      </c>
      <c r="B2757" s="27" t="s">
        <v>1895</v>
      </c>
      <c r="C2757" s="23" t="s">
        <v>2392</v>
      </c>
      <c r="D2757" s="23" t="n">
        <v>18021065</v>
      </c>
      <c r="E2757" s="24" t="n">
        <v>21510002482104</v>
      </c>
      <c r="F2757" s="51"/>
      <c r="G2757" s="25" t="n">
        <v>17391775</v>
      </c>
      <c r="H2757" s="26" t="s">
        <v>62</v>
      </c>
    </row>
    <row r="2758" s="52" customFormat="true" ht="15" hidden="false" customHeight="false" outlineLevel="0" collapsed="false">
      <c r="A2758" s="51" t="n">
        <v>629</v>
      </c>
      <c r="B2758" s="27" t="s">
        <v>1895</v>
      </c>
      <c r="C2758" s="23" t="s">
        <v>2393</v>
      </c>
      <c r="D2758" s="23" t="n">
        <v>18021101</v>
      </c>
      <c r="E2758" s="24" t="n">
        <v>21510002481439</v>
      </c>
      <c r="F2758" s="51"/>
      <c r="G2758" s="25" t="n">
        <v>17391775</v>
      </c>
      <c r="H2758" s="26" t="s">
        <v>62</v>
      </c>
    </row>
    <row r="2759" s="52" customFormat="true" ht="15" hidden="false" customHeight="false" outlineLevel="0" collapsed="false">
      <c r="A2759" s="51" t="n">
        <v>630</v>
      </c>
      <c r="B2759" s="27" t="s">
        <v>1895</v>
      </c>
      <c r="C2759" s="23" t="s">
        <v>2394</v>
      </c>
      <c r="D2759" s="23" t="n">
        <v>18021137</v>
      </c>
      <c r="E2759" s="24" t="n">
        <v>21510002482034</v>
      </c>
      <c r="F2759" s="51"/>
      <c r="G2759" s="25" t="n">
        <v>17391775</v>
      </c>
      <c r="H2759" s="26" t="s">
        <v>62</v>
      </c>
    </row>
    <row r="2760" s="52" customFormat="true" ht="15" hidden="false" customHeight="false" outlineLevel="0" collapsed="false">
      <c r="A2760" s="51" t="n">
        <v>631</v>
      </c>
      <c r="B2760" s="27" t="s">
        <v>1895</v>
      </c>
      <c r="C2760" s="23" t="s">
        <v>2395</v>
      </c>
      <c r="D2760" s="23" t="n">
        <v>18021173</v>
      </c>
      <c r="E2760" s="24" t="n">
        <v>21510002482478</v>
      </c>
      <c r="F2760" s="51"/>
      <c r="G2760" s="25" t="n">
        <v>17391775</v>
      </c>
      <c r="H2760" s="26" t="s">
        <v>62</v>
      </c>
    </row>
    <row r="2761" s="52" customFormat="true" ht="15" hidden="false" customHeight="false" outlineLevel="0" collapsed="false">
      <c r="A2761" s="51" t="n">
        <v>632</v>
      </c>
      <c r="B2761" s="27" t="s">
        <v>1895</v>
      </c>
      <c r="C2761" s="23" t="s">
        <v>2396</v>
      </c>
      <c r="D2761" s="23" t="n">
        <v>18021232</v>
      </c>
      <c r="E2761" s="24" t="n">
        <v>21510002481828</v>
      </c>
      <c r="F2761" s="51"/>
      <c r="G2761" s="25" t="n">
        <v>17391775</v>
      </c>
      <c r="H2761" s="26" t="s">
        <v>62</v>
      </c>
    </row>
    <row r="2762" s="52" customFormat="true" ht="15" hidden="false" customHeight="false" outlineLevel="0" collapsed="false">
      <c r="A2762" s="51" t="n">
        <v>633</v>
      </c>
      <c r="B2762" s="27" t="s">
        <v>1895</v>
      </c>
      <c r="C2762" s="23" t="s">
        <v>2397</v>
      </c>
      <c r="D2762" s="23" t="n">
        <v>18021244</v>
      </c>
      <c r="E2762" s="24" t="n">
        <v>21510002482195</v>
      </c>
      <c r="F2762" s="51"/>
      <c r="G2762" s="25" t="n">
        <v>17391775</v>
      </c>
      <c r="H2762" s="26" t="s">
        <v>62</v>
      </c>
    </row>
    <row r="2763" s="52" customFormat="true" ht="15" hidden="false" customHeight="false" outlineLevel="0" collapsed="false">
      <c r="A2763" s="51" t="n">
        <v>634</v>
      </c>
      <c r="B2763" s="27" t="s">
        <v>1895</v>
      </c>
      <c r="C2763" s="23" t="s">
        <v>2398</v>
      </c>
      <c r="D2763" s="23" t="n">
        <v>18021254</v>
      </c>
      <c r="E2763" s="24" t="n">
        <v>21510002579343</v>
      </c>
      <c r="F2763" s="51"/>
      <c r="G2763" s="25" t="n">
        <v>17391775</v>
      </c>
      <c r="H2763" s="26" t="s">
        <v>62</v>
      </c>
    </row>
    <row r="2764" s="52" customFormat="true" ht="15" hidden="false" customHeight="false" outlineLevel="0" collapsed="false">
      <c r="A2764" s="51" t="n">
        <v>635</v>
      </c>
      <c r="B2764" s="27" t="s">
        <v>1895</v>
      </c>
      <c r="C2764" s="23" t="s">
        <v>2399</v>
      </c>
      <c r="D2764" s="23" t="n">
        <v>18021260</v>
      </c>
      <c r="E2764" s="24" t="n">
        <v>21510002482380</v>
      </c>
      <c r="F2764" s="51"/>
      <c r="G2764" s="25" t="n">
        <v>17391775</v>
      </c>
      <c r="H2764" s="26" t="s">
        <v>62</v>
      </c>
    </row>
    <row r="2765" s="52" customFormat="true" ht="15" hidden="false" customHeight="false" outlineLevel="0" collapsed="false">
      <c r="A2765" s="51" t="n">
        <v>636</v>
      </c>
      <c r="B2765" s="27" t="s">
        <v>1895</v>
      </c>
      <c r="C2765" s="23" t="s">
        <v>2400</v>
      </c>
      <c r="D2765" s="23" t="n">
        <v>18021291</v>
      </c>
      <c r="E2765" s="24" t="n">
        <v>21510002481448</v>
      </c>
      <c r="F2765" s="51"/>
      <c r="G2765" s="25" t="n">
        <v>17391775</v>
      </c>
      <c r="H2765" s="26" t="s">
        <v>62</v>
      </c>
    </row>
    <row r="2766" s="52" customFormat="true" ht="15" hidden="false" customHeight="false" outlineLevel="0" collapsed="false">
      <c r="A2766" s="51" t="n">
        <v>637</v>
      </c>
      <c r="B2766" s="27" t="s">
        <v>1895</v>
      </c>
      <c r="C2766" s="23" t="s">
        <v>2401</v>
      </c>
      <c r="D2766" s="23" t="n">
        <v>18021319</v>
      </c>
      <c r="E2766" s="24" t="n">
        <v>21510002481299</v>
      </c>
      <c r="F2766" s="51"/>
      <c r="G2766" s="25" t="n">
        <v>17391775</v>
      </c>
      <c r="H2766" s="26" t="s">
        <v>62</v>
      </c>
    </row>
    <row r="2767" s="52" customFormat="true" ht="15" hidden="false" customHeight="false" outlineLevel="0" collapsed="false">
      <c r="A2767" s="51" t="n">
        <v>638</v>
      </c>
      <c r="B2767" s="27" t="s">
        <v>1895</v>
      </c>
      <c r="C2767" s="23" t="s">
        <v>2402</v>
      </c>
      <c r="D2767" s="23" t="n">
        <v>18021339</v>
      </c>
      <c r="E2767" s="24" t="n">
        <v>21510002481466</v>
      </c>
      <c r="F2767" s="51"/>
      <c r="G2767" s="25" t="n">
        <v>17391775</v>
      </c>
      <c r="H2767" s="26" t="s">
        <v>62</v>
      </c>
    </row>
    <row r="2768" s="52" customFormat="true" ht="15" hidden="false" customHeight="false" outlineLevel="0" collapsed="false">
      <c r="A2768" s="51" t="n">
        <v>639</v>
      </c>
      <c r="B2768" s="27" t="s">
        <v>1895</v>
      </c>
      <c r="C2768" s="23" t="s">
        <v>2403</v>
      </c>
      <c r="D2768" s="23" t="n">
        <v>18021346</v>
      </c>
      <c r="E2768" s="24" t="n">
        <v>21510002481402</v>
      </c>
      <c r="F2768" s="51"/>
      <c r="G2768" s="25" t="n">
        <v>17391775</v>
      </c>
      <c r="H2768" s="26" t="s">
        <v>62</v>
      </c>
    </row>
    <row r="2769" s="52" customFormat="true" ht="15" hidden="false" customHeight="false" outlineLevel="0" collapsed="false">
      <c r="A2769" s="51" t="n">
        <v>640</v>
      </c>
      <c r="B2769" s="27" t="s">
        <v>1895</v>
      </c>
      <c r="C2769" s="23" t="s">
        <v>2404</v>
      </c>
      <c r="D2769" s="23" t="n">
        <v>18021349</v>
      </c>
      <c r="E2769" s="24" t="n">
        <v>21510002481031</v>
      </c>
      <c r="F2769" s="51"/>
      <c r="G2769" s="25" t="n">
        <v>17391775</v>
      </c>
      <c r="H2769" s="26" t="s">
        <v>62</v>
      </c>
    </row>
    <row r="2770" s="52" customFormat="true" ht="15" hidden="false" customHeight="false" outlineLevel="0" collapsed="false">
      <c r="A2770" s="51" t="n">
        <v>641</v>
      </c>
      <c r="B2770" s="27" t="s">
        <v>1895</v>
      </c>
      <c r="C2770" s="23" t="s">
        <v>207</v>
      </c>
      <c r="D2770" s="23" t="n">
        <v>18021350</v>
      </c>
      <c r="E2770" s="24" t="n">
        <v>21510002481590</v>
      </c>
      <c r="F2770" s="51"/>
      <c r="G2770" s="25" t="n">
        <v>17391775</v>
      </c>
      <c r="H2770" s="26" t="s">
        <v>62</v>
      </c>
    </row>
    <row r="2771" s="52" customFormat="true" ht="15" hidden="false" customHeight="false" outlineLevel="0" collapsed="false">
      <c r="A2771" s="51" t="n">
        <v>642</v>
      </c>
      <c r="B2771" s="27" t="s">
        <v>1895</v>
      </c>
      <c r="C2771" s="23" t="s">
        <v>245</v>
      </c>
      <c r="D2771" s="23" t="n">
        <v>18020572</v>
      </c>
      <c r="E2771" s="24" t="n">
        <v>21510002489716</v>
      </c>
      <c r="F2771" s="51"/>
      <c r="G2771" s="25" t="n">
        <v>3783775</v>
      </c>
      <c r="H2771" s="26" t="s">
        <v>62</v>
      </c>
    </row>
    <row r="2772" s="52" customFormat="true" ht="15" hidden="false" customHeight="false" outlineLevel="0" collapsed="false">
      <c r="A2772" s="51" t="n">
        <v>643</v>
      </c>
      <c r="B2772" s="27" t="s">
        <v>1895</v>
      </c>
      <c r="C2772" s="23" t="s">
        <v>2405</v>
      </c>
      <c r="D2772" s="23" t="n">
        <v>18020676</v>
      </c>
      <c r="E2772" s="24" t="n">
        <v>21510002489521</v>
      </c>
      <c r="F2772" s="51"/>
      <c r="G2772" s="25" t="n">
        <v>4617775</v>
      </c>
      <c r="H2772" s="26" t="s">
        <v>62</v>
      </c>
    </row>
    <row r="2773" s="52" customFormat="true" ht="15" hidden="false" customHeight="false" outlineLevel="0" collapsed="false">
      <c r="A2773" s="51" t="n">
        <v>644</v>
      </c>
      <c r="B2773" s="27" t="s">
        <v>1895</v>
      </c>
      <c r="C2773" s="23" t="s">
        <v>2406</v>
      </c>
      <c r="D2773" s="23" t="n">
        <v>18020678</v>
      </c>
      <c r="E2773" s="24" t="n">
        <v>21510002485291</v>
      </c>
      <c r="F2773" s="51"/>
      <c r="G2773" s="25" t="n">
        <v>4617775</v>
      </c>
      <c r="H2773" s="26" t="s">
        <v>62</v>
      </c>
    </row>
    <row r="2774" s="52" customFormat="true" ht="15" hidden="false" customHeight="false" outlineLevel="0" collapsed="false">
      <c r="A2774" s="51" t="n">
        <v>645</v>
      </c>
      <c r="B2774" s="27" t="s">
        <v>1895</v>
      </c>
      <c r="C2774" s="23" t="s">
        <v>2407</v>
      </c>
      <c r="D2774" s="23" t="n">
        <v>18020681</v>
      </c>
      <c r="E2774" s="24" t="n">
        <v>21510002579705</v>
      </c>
      <c r="F2774" s="51"/>
      <c r="G2774" s="25" t="n">
        <v>5173775</v>
      </c>
      <c r="H2774" s="26" t="s">
        <v>62</v>
      </c>
    </row>
    <row r="2775" s="52" customFormat="true" ht="15" hidden="false" customHeight="false" outlineLevel="0" collapsed="false">
      <c r="A2775" s="51" t="n">
        <v>646</v>
      </c>
      <c r="B2775" s="27" t="s">
        <v>1895</v>
      </c>
      <c r="C2775" s="23" t="s">
        <v>2408</v>
      </c>
      <c r="D2775" s="23" t="n">
        <v>18020746</v>
      </c>
      <c r="E2775" s="24" t="n">
        <v>21510002484100</v>
      </c>
      <c r="F2775" s="51"/>
      <c r="G2775" s="25" t="n">
        <v>5451775</v>
      </c>
      <c r="H2775" s="26" t="s">
        <v>62</v>
      </c>
    </row>
    <row r="2776" s="52" customFormat="true" ht="15" hidden="false" customHeight="false" outlineLevel="0" collapsed="false">
      <c r="A2776" s="51" t="n">
        <v>647</v>
      </c>
      <c r="B2776" s="27" t="s">
        <v>1895</v>
      </c>
      <c r="C2776" s="23" t="s">
        <v>224</v>
      </c>
      <c r="D2776" s="23" t="n">
        <v>18021061</v>
      </c>
      <c r="E2776" s="24" t="n">
        <v>21510002480807</v>
      </c>
      <c r="F2776" s="51"/>
      <c r="G2776" s="25" t="n">
        <v>4617775</v>
      </c>
      <c r="H2776" s="26" t="s">
        <v>62</v>
      </c>
    </row>
    <row r="2777" s="52" customFormat="true" ht="15" hidden="false" customHeight="false" outlineLevel="0" collapsed="false">
      <c r="A2777" s="51" t="n">
        <v>648</v>
      </c>
      <c r="B2777" s="27" t="s">
        <v>1895</v>
      </c>
      <c r="C2777" s="23" t="s">
        <v>2409</v>
      </c>
      <c r="D2777" s="23" t="n">
        <v>18021068</v>
      </c>
      <c r="E2777" s="24" t="n">
        <v>21510002480384</v>
      </c>
      <c r="F2777" s="51"/>
      <c r="G2777" s="25" t="n">
        <v>3783775</v>
      </c>
      <c r="H2777" s="26" t="s">
        <v>62</v>
      </c>
    </row>
    <row r="2778" s="52" customFormat="true" ht="15" hidden="false" customHeight="false" outlineLevel="0" collapsed="false">
      <c r="A2778" s="51" t="n">
        <v>649</v>
      </c>
      <c r="B2778" s="27" t="s">
        <v>1895</v>
      </c>
      <c r="C2778" s="23" t="s">
        <v>2410</v>
      </c>
      <c r="D2778" s="23" t="n">
        <v>18021083</v>
      </c>
      <c r="E2778" s="24" t="n">
        <v>21510002489798</v>
      </c>
      <c r="F2778" s="51"/>
      <c r="G2778" s="25" t="n">
        <v>3783775</v>
      </c>
      <c r="H2778" s="26" t="s">
        <v>62</v>
      </c>
    </row>
    <row r="2779" s="52" customFormat="true" ht="15" hidden="false" customHeight="false" outlineLevel="0" collapsed="false">
      <c r="A2779" s="51" t="n">
        <v>650</v>
      </c>
      <c r="B2779" s="27" t="s">
        <v>1895</v>
      </c>
      <c r="C2779" s="23" t="s">
        <v>2411</v>
      </c>
      <c r="D2779" s="23" t="n">
        <v>18021094</v>
      </c>
      <c r="E2779" s="24" t="n">
        <v>21510002485343</v>
      </c>
      <c r="F2779" s="51"/>
      <c r="G2779" s="25" t="n">
        <v>4617775</v>
      </c>
      <c r="H2779" s="26" t="s">
        <v>62</v>
      </c>
    </row>
    <row r="2780" s="52" customFormat="true" ht="15" hidden="false" customHeight="false" outlineLevel="0" collapsed="false">
      <c r="A2780" s="51" t="n">
        <v>651</v>
      </c>
      <c r="B2780" s="27" t="s">
        <v>1895</v>
      </c>
      <c r="C2780" s="23" t="s">
        <v>2412</v>
      </c>
      <c r="D2780" s="23" t="n">
        <v>18021154</v>
      </c>
      <c r="E2780" s="24" t="n">
        <v>21510002480861</v>
      </c>
      <c r="F2780" s="51"/>
      <c r="G2780" s="25" t="n">
        <v>3783775</v>
      </c>
      <c r="H2780" s="26" t="s">
        <v>62</v>
      </c>
    </row>
    <row r="2781" s="52" customFormat="true" ht="15" hidden="false" customHeight="false" outlineLevel="0" collapsed="false">
      <c r="A2781" s="51" t="n">
        <v>652</v>
      </c>
      <c r="B2781" s="27" t="s">
        <v>1895</v>
      </c>
      <c r="C2781" s="23" t="s">
        <v>2395</v>
      </c>
      <c r="D2781" s="23" t="n">
        <v>18021184</v>
      </c>
      <c r="E2781" s="24" t="n">
        <v>21510002483781</v>
      </c>
      <c r="F2781" s="51"/>
      <c r="G2781" s="25" t="n">
        <v>3783775</v>
      </c>
      <c r="H2781" s="26" t="s">
        <v>62</v>
      </c>
    </row>
    <row r="2782" s="52" customFormat="true" ht="15" hidden="false" customHeight="false" outlineLevel="0" collapsed="false">
      <c r="A2782" s="51" t="n">
        <v>653</v>
      </c>
      <c r="B2782" s="27" t="s">
        <v>1895</v>
      </c>
      <c r="C2782" s="23" t="s">
        <v>1980</v>
      </c>
      <c r="D2782" s="23" t="n">
        <v>18021284</v>
      </c>
      <c r="E2782" s="24" t="n">
        <v>21510002484021</v>
      </c>
      <c r="F2782" s="51"/>
      <c r="G2782" s="25" t="n">
        <v>5173775</v>
      </c>
      <c r="H2782" s="26" t="s">
        <v>62</v>
      </c>
    </row>
    <row r="2783" s="52" customFormat="true" ht="15" hidden="false" customHeight="false" outlineLevel="0" collapsed="false">
      <c r="A2783" s="51" t="n">
        <v>654</v>
      </c>
      <c r="B2783" s="27" t="s">
        <v>1895</v>
      </c>
      <c r="C2783" s="23" t="s">
        <v>2413</v>
      </c>
      <c r="D2783" s="23" t="n">
        <v>18021328</v>
      </c>
      <c r="E2783" s="24" t="n">
        <v>21510002480764</v>
      </c>
      <c r="F2783" s="51"/>
      <c r="G2783" s="25" t="n">
        <v>4617775</v>
      </c>
      <c r="H2783" s="26" t="s">
        <v>62</v>
      </c>
    </row>
    <row r="2784" s="52" customFormat="true" ht="15" hidden="false" customHeight="false" outlineLevel="0" collapsed="false">
      <c r="A2784" s="51" t="n">
        <v>655</v>
      </c>
      <c r="B2784" s="27" t="s">
        <v>1895</v>
      </c>
      <c r="C2784" s="23" t="s">
        <v>2414</v>
      </c>
      <c r="D2784" s="23" t="n">
        <v>18021330</v>
      </c>
      <c r="E2784" s="24" t="n">
        <v>21510002480889</v>
      </c>
      <c r="F2784" s="51"/>
      <c r="G2784" s="25" t="n">
        <v>4339775</v>
      </c>
      <c r="H2784" s="26" t="s">
        <v>62</v>
      </c>
    </row>
    <row r="2785" s="52" customFormat="true" ht="15" hidden="false" customHeight="false" outlineLevel="0" collapsed="false">
      <c r="A2785" s="51" t="n">
        <v>656</v>
      </c>
      <c r="B2785" s="27" t="s">
        <v>1895</v>
      </c>
      <c r="C2785" s="23" t="s">
        <v>582</v>
      </c>
      <c r="D2785" s="23" t="n">
        <v>18021384</v>
      </c>
      <c r="E2785" s="24" t="n">
        <v>21510002579370</v>
      </c>
      <c r="F2785" s="51"/>
      <c r="G2785" s="25" t="n">
        <v>4061775</v>
      </c>
      <c r="H2785" s="26" t="s">
        <v>62</v>
      </c>
    </row>
    <row r="2786" s="52" customFormat="true" ht="15" hidden="false" customHeight="false" outlineLevel="0" collapsed="false">
      <c r="A2786" s="51" t="n">
        <v>657</v>
      </c>
      <c r="B2786" s="27" t="s">
        <v>1895</v>
      </c>
      <c r="C2786" s="23" t="s">
        <v>2415</v>
      </c>
      <c r="D2786" s="23" t="n">
        <v>18020105</v>
      </c>
      <c r="E2786" s="24" t="n">
        <v>21510002487747</v>
      </c>
      <c r="F2786" s="51"/>
      <c r="G2786" s="25" t="n">
        <v>4061775</v>
      </c>
      <c r="H2786" s="26" t="s">
        <v>62</v>
      </c>
    </row>
    <row r="2787" s="52" customFormat="true" ht="15" hidden="false" customHeight="false" outlineLevel="0" collapsed="false">
      <c r="A2787" s="51" t="n">
        <v>658</v>
      </c>
      <c r="B2787" s="27" t="s">
        <v>1895</v>
      </c>
      <c r="C2787" s="23" t="s">
        <v>2416</v>
      </c>
      <c r="D2787" s="23" t="n">
        <v>18020117</v>
      </c>
      <c r="E2787" s="24" t="n">
        <v>21510002487473</v>
      </c>
      <c r="F2787" s="51"/>
      <c r="G2787" s="25" t="n">
        <v>6007775</v>
      </c>
      <c r="H2787" s="26" t="s">
        <v>62</v>
      </c>
    </row>
    <row r="2788" s="52" customFormat="true" ht="15" hidden="false" customHeight="false" outlineLevel="0" collapsed="false">
      <c r="A2788" s="51" t="n">
        <v>659</v>
      </c>
      <c r="B2788" s="27" t="s">
        <v>1895</v>
      </c>
      <c r="C2788" s="23" t="s">
        <v>221</v>
      </c>
      <c r="D2788" s="23" t="n">
        <v>18020140</v>
      </c>
      <c r="E2788" s="24" t="n">
        <v>21510002492103</v>
      </c>
      <c r="F2788" s="51"/>
      <c r="G2788" s="25" t="n">
        <v>6007775</v>
      </c>
      <c r="H2788" s="26" t="s">
        <v>62</v>
      </c>
    </row>
    <row r="2789" s="52" customFormat="true" ht="15" hidden="false" customHeight="false" outlineLevel="0" collapsed="false">
      <c r="A2789" s="51" t="n">
        <v>660</v>
      </c>
      <c r="B2789" s="27" t="s">
        <v>1895</v>
      </c>
      <c r="C2789" s="23" t="s">
        <v>1654</v>
      </c>
      <c r="D2789" s="23" t="n">
        <v>18020169</v>
      </c>
      <c r="E2789" s="24" t="n">
        <v>21510002488458</v>
      </c>
      <c r="F2789" s="51"/>
      <c r="G2789" s="25" t="n">
        <v>5729775</v>
      </c>
      <c r="H2789" s="26" t="s">
        <v>62</v>
      </c>
    </row>
    <row r="2790" s="52" customFormat="true" ht="15" hidden="false" customHeight="false" outlineLevel="0" collapsed="false">
      <c r="A2790" s="51" t="n">
        <v>661</v>
      </c>
      <c r="B2790" s="27" t="s">
        <v>1895</v>
      </c>
      <c r="C2790" s="23" t="s">
        <v>2417</v>
      </c>
      <c r="D2790" s="23" t="n">
        <v>18020195</v>
      </c>
      <c r="E2790" s="24" t="n">
        <v>21510002487622</v>
      </c>
      <c r="F2790" s="51"/>
      <c r="G2790" s="25" t="n">
        <v>4895775</v>
      </c>
      <c r="H2790" s="26" t="s">
        <v>62</v>
      </c>
    </row>
    <row r="2791" s="52" customFormat="true" ht="15" hidden="false" customHeight="false" outlineLevel="0" collapsed="false">
      <c r="A2791" s="51" t="n">
        <v>662</v>
      </c>
      <c r="B2791" s="27" t="s">
        <v>1895</v>
      </c>
      <c r="C2791" s="23" t="s">
        <v>2418</v>
      </c>
      <c r="D2791" s="23" t="n">
        <v>18020203</v>
      </c>
      <c r="E2791" s="24" t="n">
        <v>21510002488069</v>
      </c>
      <c r="F2791" s="51"/>
      <c r="G2791" s="25" t="n">
        <v>4895775</v>
      </c>
      <c r="H2791" s="26" t="s">
        <v>62</v>
      </c>
    </row>
    <row r="2792" s="52" customFormat="true" ht="15" hidden="false" customHeight="false" outlineLevel="0" collapsed="false">
      <c r="A2792" s="51" t="n">
        <v>663</v>
      </c>
      <c r="B2792" s="27" t="s">
        <v>2419</v>
      </c>
      <c r="C2792" s="23" t="s">
        <v>2420</v>
      </c>
      <c r="D2792" s="23" t="n">
        <v>13020448</v>
      </c>
      <c r="E2792" s="24" t="n">
        <v>21510001413536</v>
      </c>
      <c r="F2792" s="51"/>
      <c r="G2792" s="51" t="n">
        <v>1946000</v>
      </c>
      <c r="H2792" s="26" t="s">
        <v>62</v>
      </c>
    </row>
    <row r="2793" s="52" customFormat="true" ht="15" hidden="false" customHeight="false" outlineLevel="0" collapsed="false">
      <c r="A2793" s="51" t="n">
        <v>664</v>
      </c>
      <c r="B2793" s="27" t="s">
        <v>2419</v>
      </c>
      <c r="C2793" s="23" t="s">
        <v>2421</v>
      </c>
      <c r="D2793" s="23" t="n">
        <v>18020563</v>
      </c>
      <c r="E2793" s="24" t="n">
        <v>21510002579352</v>
      </c>
      <c r="F2793" s="51"/>
      <c r="G2793" s="51" t="n">
        <v>3783775</v>
      </c>
      <c r="H2793" s="26" t="s">
        <v>62</v>
      </c>
    </row>
    <row r="2794" s="52" customFormat="true" ht="15" hidden="false" customHeight="false" outlineLevel="0" collapsed="false">
      <c r="A2794" s="51" t="n">
        <v>665</v>
      </c>
      <c r="B2794" s="27" t="s">
        <v>2419</v>
      </c>
      <c r="C2794" s="23" t="s">
        <v>1033</v>
      </c>
      <c r="D2794" s="23" t="n">
        <v>18020650</v>
      </c>
      <c r="E2794" s="24" t="n">
        <v>21510002484526</v>
      </c>
      <c r="F2794" s="51"/>
      <c r="G2794" s="51" t="n">
        <v>4061775</v>
      </c>
      <c r="H2794" s="26" t="s">
        <v>62</v>
      </c>
    </row>
    <row r="2795" s="52" customFormat="true" ht="15" hidden="false" customHeight="false" outlineLevel="0" collapsed="false">
      <c r="A2795" s="51" t="n">
        <v>666</v>
      </c>
      <c r="B2795" s="27" t="s">
        <v>2419</v>
      </c>
      <c r="C2795" s="23" t="s">
        <v>557</v>
      </c>
      <c r="D2795" s="23" t="n">
        <v>18020760</v>
      </c>
      <c r="E2795" s="24" t="n">
        <v>21510002484119</v>
      </c>
      <c r="F2795" s="51"/>
      <c r="G2795" s="51" t="n">
        <v>2254775</v>
      </c>
      <c r="H2795" s="26" t="s">
        <v>62</v>
      </c>
    </row>
    <row r="2796" s="52" customFormat="true" ht="15" hidden="false" customHeight="false" outlineLevel="0" collapsed="false">
      <c r="A2796" s="51" t="n">
        <v>667</v>
      </c>
      <c r="B2796" s="27" t="s">
        <v>2419</v>
      </c>
      <c r="C2796" s="23" t="s">
        <v>2422</v>
      </c>
      <c r="D2796" s="23" t="n">
        <v>18020783</v>
      </c>
      <c r="E2796" s="24" t="n">
        <v>21510002483620</v>
      </c>
      <c r="F2796" s="51"/>
      <c r="G2796" s="51" t="n">
        <v>3783775</v>
      </c>
      <c r="H2796" s="26" t="s">
        <v>62</v>
      </c>
    </row>
    <row r="2797" s="52" customFormat="true" ht="15" hidden="false" customHeight="false" outlineLevel="0" collapsed="false">
      <c r="A2797" s="51" t="n">
        <v>668</v>
      </c>
      <c r="B2797" s="27" t="s">
        <v>2419</v>
      </c>
      <c r="C2797" s="23" t="s">
        <v>2423</v>
      </c>
      <c r="D2797" s="23" t="n">
        <v>15021472</v>
      </c>
      <c r="E2797" s="24" t="n">
        <v>21510001676311</v>
      </c>
      <c r="F2797" s="51"/>
      <c r="G2797" s="51" t="n">
        <v>4170000</v>
      </c>
      <c r="H2797" s="26" t="s">
        <v>62</v>
      </c>
    </row>
    <row r="2798" s="52" customFormat="true" ht="15" hidden="false" customHeight="false" outlineLevel="0" collapsed="false">
      <c r="A2798" s="51" t="n">
        <v>669</v>
      </c>
      <c r="B2798" s="27" t="s">
        <v>2419</v>
      </c>
      <c r="C2798" s="23" t="s">
        <v>2424</v>
      </c>
      <c r="D2798" s="23" t="n">
        <v>15021360</v>
      </c>
      <c r="E2798" s="24" t="n">
        <v>21510001676241</v>
      </c>
      <c r="F2798" s="51"/>
      <c r="G2798" s="51" t="n">
        <v>4448000</v>
      </c>
      <c r="H2798" s="26" t="s">
        <v>62</v>
      </c>
    </row>
    <row r="2799" s="52" customFormat="true" ht="15" hidden="false" customHeight="false" outlineLevel="0" collapsed="false">
      <c r="A2799" s="51" t="n">
        <v>670</v>
      </c>
      <c r="B2799" s="27" t="s">
        <v>2419</v>
      </c>
      <c r="C2799" s="23" t="s">
        <v>2425</v>
      </c>
      <c r="D2799" s="23" t="n">
        <v>15020897</v>
      </c>
      <c r="E2799" s="24" t="n">
        <v>21510001676092</v>
      </c>
      <c r="F2799" s="51"/>
      <c r="G2799" s="51" t="n">
        <v>5143000</v>
      </c>
      <c r="H2799" s="26" t="s">
        <v>62</v>
      </c>
    </row>
    <row r="2800" s="52" customFormat="true" ht="15" hidden="false" customHeight="false" outlineLevel="0" collapsed="false">
      <c r="A2800" s="51" t="n">
        <v>671</v>
      </c>
      <c r="B2800" s="27" t="s">
        <v>2419</v>
      </c>
      <c r="C2800" s="23" t="s">
        <v>2426</v>
      </c>
      <c r="D2800" s="23" t="n">
        <v>15021364</v>
      </c>
      <c r="E2800" s="24" t="n">
        <v>21510001675868</v>
      </c>
      <c r="F2800" s="51"/>
      <c r="G2800" s="51" t="n">
        <v>1946000</v>
      </c>
      <c r="H2800" s="26" t="s">
        <v>62</v>
      </c>
    </row>
    <row r="2801" s="52" customFormat="true" ht="15" hidden="false" customHeight="false" outlineLevel="0" collapsed="false">
      <c r="A2801" s="51" t="n">
        <v>672</v>
      </c>
      <c r="B2801" s="27" t="s">
        <v>2419</v>
      </c>
      <c r="C2801" s="23" t="s">
        <v>1980</v>
      </c>
      <c r="D2801" s="23" t="n">
        <v>15021362</v>
      </c>
      <c r="E2801" s="24" t="n">
        <v>21510001676357</v>
      </c>
      <c r="F2801" s="51"/>
      <c r="G2801" s="51" t="n">
        <v>4170000</v>
      </c>
      <c r="H2801" s="26" t="s">
        <v>62</v>
      </c>
    </row>
    <row r="2802" s="52" customFormat="true" ht="15" hidden="false" customHeight="false" outlineLevel="0" collapsed="false">
      <c r="A2802" s="51" t="n">
        <v>673</v>
      </c>
      <c r="B2802" s="27" t="s">
        <v>2419</v>
      </c>
      <c r="C2802" s="23" t="s">
        <v>264</v>
      </c>
      <c r="D2802" s="23" t="n">
        <v>15021128</v>
      </c>
      <c r="E2802" s="24" t="n">
        <v>21510001676320</v>
      </c>
      <c r="F2802" s="51"/>
      <c r="G2802" s="51" t="n">
        <v>3614000</v>
      </c>
      <c r="H2802" s="26" t="s">
        <v>62</v>
      </c>
    </row>
    <row r="2803" s="52" customFormat="true" ht="15" hidden="false" customHeight="false" outlineLevel="0" collapsed="false">
      <c r="A2803" s="51" t="n">
        <v>674</v>
      </c>
      <c r="B2803" s="27" t="s">
        <v>2419</v>
      </c>
      <c r="C2803" s="23" t="s">
        <v>2427</v>
      </c>
      <c r="D2803" s="23" t="n">
        <v>15021832</v>
      </c>
      <c r="E2803" s="24" t="n">
        <v>21510001675080</v>
      </c>
      <c r="F2803" s="51"/>
      <c r="G2803" s="51" t="n">
        <v>4726000</v>
      </c>
      <c r="H2803" s="26" t="s">
        <v>62</v>
      </c>
    </row>
    <row r="2804" s="52" customFormat="true" ht="15" hidden="false" customHeight="false" outlineLevel="0" collapsed="false">
      <c r="A2804" s="51" t="n">
        <v>675</v>
      </c>
      <c r="B2804" s="27" t="s">
        <v>2419</v>
      </c>
      <c r="C2804" s="23" t="s">
        <v>2428</v>
      </c>
      <c r="D2804" s="23" t="n">
        <v>15021889</v>
      </c>
      <c r="E2804" s="24" t="n">
        <v>21510001678140</v>
      </c>
      <c r="F2804" s="51"/>
      <c r="G2804" s="51" t="n">
        <v>1946000</v>
      </c>
      <c r="H2804" s="26" t="s">
        <v>62</v>
      </c>
    </row>
    <row r="2805" s="52" customFormat="true" ht="15" hidden="false" customHeight="false" outlineLevel="0" collapsed="false">
      <c r="A2805" s="51" t="n">
        <v>676</v>
      </c>
      <c r="B2805" s="27" t="s">
        <v>2419</v>
      </c>
      <c r="C2805" s="23" t="s">
        <v>2429</v>
      </c>
      <c r="D2805" s="23" t="n">
        <v>15022820</v>
      </c>
      <c r="E2805" s="24" t="n">
        <v>21510001779812</v>
      </c>
      <c r="F2805" s="51"/>
      <c r="G2805" s="51" t="n">
        <v>1946000</v>
      </c>
      <c r="H2805" s="26" t="s">
        <v>62</v>
      </c>
    </row>
    <row r="2806" s="52" customFormat="true" ht="15" hidden="false" customHeight="false" outlineLevel="0" collapsed="false">
      <c r="A2806" s="51" t="n">
        <v>677</v>
      </c>
      <c r="B2806" s="27" t="s">
        <v>2419</v>
      </c>
      <c r="C2806" s="23" t="s">
        <v>2430</v>
      </c>
      <c r="D2806" s="23" t="n">
        <v>15021225</v>
      </c>
      <c r="E2806" s="24" t="n">
        <v>21510001675044</v>
      </c>
      <c r="F2806" s="51"/>
      <c r="G2806" s="51" t="n">
        <v>3892000</v>
      </c>
      <c r="H2806" s="26" t="s">
        <v>62</v>
      </c>
    </row>
    <row r="2807" s="52" customFormat="true" ht="15" hidden="false" customHeight="false" outlineLevel="0" collapsed="false">
      <c r="A2807" s="51" t="n">
        <v>678</v>
      </c>
      <c r="B2807" s="27" t="s">
        <v>2419</v>
      </c>
      <c r="C2807" s="23" t="s">
        <v>84</v>
      </c>
      <c r="D2807" s="23" t="n">
        <v>15021206</v>
      </c>
      <c r="E2807" s="24" t="n">
        <v>21510001675141</v>
      </c>
      <c r="F2807" s="51"/>
      <c r="G2807" s="51" t="n">
        <v>3892000</v>
      </c>
      <c r="H2807" s="26" t="s">
        <v>62</v>
      </c>
    </row>
    <row r="2808" s="52" customFormat="true" ht="15" hidden="false" customHeight="false" outlineLevel="0" collapsed="false">
      <c r="A2808" s="51" t="n">
        <v>679</v>
      </c>
      <c r="B2808" s="27" t="s">
        <v>2419</v>
      </c>
      <c r="C2808" s="23" t="s">
        <v>120</v>
      </c>
      <c r="D2808" s="23" t="n">
        <v>15021703</v>
      </c>
      <c r="E2808" s="24" t="n">
        <v>21510001674032</v>
      </c>
      <c r="F2808" s="51"/>
      <c r="G2808" s="51" t="n">
        <v>3892000</v>
      </c>
      <c r="H2808" s="26" t="s">
        <v>62</v>
      </c>
    </row>
    <row r="2809" s="52" customFormat="true" ht="15" hidden="false" customHeight="false" outlineLevel="0" collapsed="false">
      <c r="A2809" s="51" t="n">
        <v>680</v>
      </c>
      <c r="B2809" s="27" t="s">
        <v>2419</v>
      </c>
      <c r="C2809" s="23" t="s">
        <v>2431</v>
      </c>
      <c r="D2809" s="23" t="n">
        <v>15021263</v>
      </c>
      <c r="E2809" s="24" t="n">
        <v>21510001674689</v>
      </c>
      <c r="F2809" s="51"/>
      <c r="G2809" s="51" t="n">
        <v>3892000</v>
      </c>
      <c r="H2809" s="26" t="s">
        <v>62</v>
      </c>
    </row>
    <row r="2810" s="52" customFormat="true" ht="15" hidden="false" customHeight="false" outlineLevel="0" collapsed="false">
      <c r="A2810" s="51" t="n">
        <v>681</v>
      </c>
      <c r="B2810" s="27" t="s">
        <v>2419</v>
      </c>
      <c r="C2810" s="23" t="s">
        <v>2432</v>
      </c>
      <c r="D2810" s="23" t="n">
        <v>15021720</v>
      </c>
      <c r="E2810" s="24" t="n">
        <v>21510001675257</v>
      </c>
      <c r="F2810" s="51"/>
      <c r="G2810" s="51" t="n">
        <v>4726000</v>
      </c>
      <c r="H2810" s="26" t="s">
        <v>62</v>
      </c>
    </row>
    <row r="2811" s="52" customFormat="true" ht="15" hidden="false" customHeight="false" outlineLevel="0" collapsed="false">
      <c r="A2811" s="51" t="n">
        <v>682</v>
      </c>
      <c r="B2811" s="27" t="s">
        <v>2419</v>
      </c>
      <c r="C2811" s="23" t="s">
        <v>2433</v>
      </c>
      <c r="D2811" s="23" t="n">
        <v>18020646</v>
      </c>
      <c r="E2811" s="24" t="n">
        <v>21510002483851</v>
      </c>
      <c r="F2811" s="51"/>
      <c r="G2811" s="51" t="n">
        <v>4339775</v>
      </c>
      <c r="H2811" s="26" t="s">
        <v>62</v>
      </c>
    </row>
    <row r="2812" s="52" customFormat="true" ht="15" hidden="false" customHeight="false" outlineLevel="0" collapsed="false">
      <c r="A2812" s="51" t="n">
        <v>683</v>
      </c>
      <c r="B2812" s="27" t="s">
        <v>2419</v>
      </c>
      <c r="C2812" s="23" t="s">
        <v>1035</v>
      </c>
      <c r="D2812" s="23" t="n">
        <v>18020709</v>
      </c>
      <c r="E2812" s="24" t="n">
        <v>21510002489910</v>
      </c>
      <c r="F2812" s="51"/>
      <c r="G2812" s="51" t="n">
        <v>3505775</v>
      </c>
      <c r="H2812" s="26" t="s">
        <v>62</v>
      </c>
    </row>
    <row r="2813" s="52" customFormat="true" ht="15" hidden="false" customHeight="false" outlineLevel="0" collapsed="false">
      <c r="A2813" s="51" t="n">
        <v>684</v>
      </c>
      <c r="B2813" s="27" t="s">
        <v>2419</v>
      </c>
      <c r="C2813" s="23" t="s">
        <v>2434</v>
      </c>
      <c r="D2813" s="23" t="n">
        <v>18020716</v>
      </c>
      <c r="E2813" s="24" t="n">
        <v>21510002480472</v>
      </c>
      <c r="F2813" s="51"/>
      <c r="G2813" s="51" t="n">
        <v>3783775</v>
      </c>
      <c r="H2813" s="26" t="s">
        <v>62</v>
      </c>
    </row>
    <row r="2814" s="52" customFormat="true" ht="15" hidden="false" customHeight="false" outlineLevel="0" collapsed="false">
      <c r="A2814" s="51" t="n">
        <v>685</v>
      </c>
      <c r="B2814" s="27" t="s">
        <v>2419</v>
      </c>
      <c r="C2814" s="23" t="s">
        <v>802</v>
      </c>
      <c r="D2814" s="23" t="n">
        <v>18020766</v>
      </c>
      <c r="E2814" s="24" t="n">
        <v>21510002579671</v>
      </c>
      <c r="F2814" s="51"/>
      <c r="G2814" s="51" t="n">
        <v>3505775</v>
      </c>
      <c r="H2814" s="26" t="s">
        <v>62</v>
      </c>
    </row>
    <row r="2815" s="52" customFormat="true" ht="15" hidden="false" customHeight="false" outlineLevel="0" collapsed="false">
      <c r="A2815" s="51" t="n">
        <v>686</v>
      </c>
      <c r="B2815" s="27" t="s">
        <v>2419</v>
      </c>
      <c r="C2815" s="23" t="s">
        <v>2435</v>
      </c>
      <c r="D2815" s="23" t="n">
        <v>18020826</v>
      </c>
      <c r="E2815" s="24" t="n">
        <v>21510002579617</v>
      </c>
      <c r="F2815" s="51"/>
      <c r="G2815" s="51" t="n">
        <v>5173775</v>
      </c>
      <c r="H2815" s="26" t="s">
        <v>62</v>
      </c>
    </row>
    <row r="2816" s="52" customFormat="true" ht="15" hidden="false" customHeight="false" outlineLevel="0" collapsed="false">
      <c r="A2816" s="51" t="n">
        <v>687</v>
      </c>
      <c r="B2816" s="27" t="s">
        <v>2419</v>
      </c>
      <c r="C2816" s="23" t="s">
        <v>1779</v>
      </c>
      <c r="D2816" s="23" t="n">
        <v>18020828</v>
      </c>
      <c r="E2816" s="24" t="n">
        <v>21510002485219</v>
      </c>
      <c r="F2816" s="51"/>
      <c r="G2816" s="51" t="n">
        <v>3783775</v>
      </c>
      <c r="H2816" s="26" t="s">
        <v>62</v>
      </c>
    </row>
    <row r="2817" s="52" customFormat="true" ht="15" hidden="false" customHeight="false" outlineLevel="0" collapsed="false">
      <c r="A2817" s="51" t="n">
        <v>688</v>
      </c>
      <c r="B2817" s="27" t="s">
        <v>2419</v>
      </c>
      <c r="C2817" s="23" t="s">
        <v>2436</v>
      </c>
      <c r="D2817" s="23" t="n">
        <v>18020870</v>
      </c>
      <c r="E2817" s="24" t="n">
        <v>21510002489576</v>
      </c>
      <c r="F2817" s="51"/>
      <c r="G2817" s="51" t="n">
        <v>4617775</v>
      </c>
      <c r="H2817" s="26" t="s">
        <v>62</v>
      </c>
    </row>
    <row r="2818" s="52" customFormat="true" ht="15" hidden="false" customHeight="false" outlineLevel="0" collapsed="false">
      <c r="A2818" s="51" t="n">
        <v>689</v>
      </c>
      <c r="B2818" s="27" t="s">
        <v>2419</v>
      </c>
      <c r="C2818" s="23" t="s">
        <v>2437</v>
      </c>
      <c r="D2818" s="23" t="n">
        <v>18020924</v>
      </c>
      <c r="E2818" s="24" t="n">
        <v>21510002483073</v>
      </c>
      <c r="F2818" s="51"/>
      <c r="G2818" s="51" t="n">
        <v>3505775</v>
      </c>
      <c r="H2818" s="26" t="s">
        <v>62</v>
      </c>
    </row>
    <row r="2819" s="52" customFormat="true" ht="15" hidden="false" customHeight="false" outlineLevel="0" collapsed="false">
      <c r="A2819" s="51" t="n">
        <v>690</v>
      </c>
      <c r="B2819" s="27" t="s">
        <v>2419</v>
      </c>
      <c r="C2819" s="23" t="s">
        <v>2438</v>
      </c>
      <c r="D2819" s="23" t="n">
        <v>18021050</v>
      </c>
      <c r="E2819" s="24" t="n">
        <v>21510002489567</v>
      </c>
      <c r="F2819" s="51"/>
      <c r="G2819" s="51" t="n">
        <v>3505775</v>
      </c>
      <c r="H2819" s="26" t="s">
        <v>62</v>
      </c>
    </row>
    <row r="2820" s="52" customFormat="true" ht="15" hidden="false" customHeight="false" outlineLevel="0" collapsed="false">
      <c r="A2820" s="51" t="n">
        <v>691</v>
      </c>
      <c r="B2820" s="27" t="s">
        <v>2419</v>
      </c>
      <c r="C2820" s="23" t="s">
        <v>2439</v>
      </c>
      <c r="D2820" s="23" t="n">
        <v>18021095</v>
      </c>
      <c r="E2820" s="24" t="n">
        <v>21510002586246</v>
      </c>
      <c r="F2820" s="51"/>
      <c r="G2820" s="51" t="n">
        <v>4061775</v>
      </c>
      <c r="H2820" s="26" t="s">
        <v>62</v>
      </c>
    </row>
    <row r="2821" s="52" customFormat="true" ht="15" hidden="false" customHeight="false" outlineLevel="0" collapsed="false">
      <c r="A2821" s="51" t="n">
        <v>692</v>
      </c>
      <c r="B2821" s="27" t="s">
        <v>2419</v>
      </c>
      <c r="C2821" s="23" t="s">
        <v>2440</v>
      </c>
      <c r="D2821" s="23" t="n">
        <v>18021191</v>
      </c>
      <c r="E2821" s="24" t="n">
        <v>21510002587522</v>
      </c>
      <c r="F2821" s="51"/>
      <c r="G2821" s="51" t="n">
        <v>3227775</v>
      </c>
      <c r="H2821" s="26" t="s">
        <v>62</v>
      </c>
    </row>
    <row r="2822" s="52" customFormat="true" ht="15" hidden="false" customHeight="false" outlineLevel="0" collapsed="false">
      <c r="A2822" s="51" t="n">
        <v>693</v>
      </c>
      <c r="B2822" s="27" t="s">
        <v>2419</v>
      </c>
      <c r="C2822" s="23" t="s">
        <v>2441</v>
      </c>
      <c r="D2822" s="23" t="n">
        <v>18021280</v>
      </c>
      <c r="E2822" s="24" t="n">
        <v>21510002484252</v>
      </c>
      <c r="F2822" s="51"/>
      <c r="G2822" s="51" t="n">
        <v>3505775</v>
      </c>
      <c r="H2822" s="26" t="s">
        <v>62</v>
      </c>
    </row>
    <row r="2823" s="52" customFormat="true" ht="15" hidden="false" customHeight="false" outlineLevel="0" collapsed="false">
      <c r="A2823" s="51" t="n">
        <v>694</v>
      </c>
      <c r="B2823" s="27" t="s">
        <v>2419</v>
      </c>
      <c r="C2823" s="23" t="s">
        <v>2442</v>
      </c>
      <c r="D2823" s="23" t="n">
        <v>18021385</v>
      </c>
      <c r="E2823" s="24" t="n">
        <v>21510002485167</v>
      </c>
      <c r="F2823" s="51"/>
      <c r="G2823" s="51" t="n">
        <v>4061775</v>
      </c>
      <c r="H2823" s="26" t="s">
        <v>62</v>
      </c>
    </row>
    <row r="2824" s="52" customFormat="true" ht="15" hidden="false" customHeight="false" outlineLevel="0" collapsed="false">
      <c r="A2824" s="51" t="n">
        <v>695</v>
      </c>
      <c r="B2824" s="27" t="s">
        <v>2419</v>
      </c>
      <c r="C2824" s="23" t="s">
        <v>2443</v>
      </c>
      <c r="D2824" s="23" t="n">
        <v>18021417</v>
      </c>
      <c r="E2824" s="24" t="n">
        <v>21510002484465</v>
      </c>
      <c r="F2824" s="51"/>
      <c r="G2824" s="51" t="n">
        <v>5173775</v>
      </c>
      <c r="H2824" s="26" t="s">
        <v>62</v>
      </c>
    </row>
    <row r="2825" s="52" customFormat="true" ht="15" hidden="false" customHeight="false" outlineLevel="0" collapsed="false">
      <c r="A2825" s="51" t="n">
        <v>696</v>
      </c>
      <c r="B2825" s="27" t="s">
        <v>2419</v>
      </c>
      <c r="C2825" s="23" t="s">
        <v>2444</v>
      </c>
      <c r="D2825" s="23" t="n">
        <v>18020052</v>
      </c>
      <c r="E2825" s="24" t="n">
        <v>21510002491474</v>
      </c>
      <c r="F2825" s="51"/>
      <c r="G2825" s="51" t="n">
        <v>4617775</v>
      </c>
      <c r="H2825" s="26" t="s">
        <v>62</v>
      </c>
    </row>
    <row r="2826" s="52" customFormat="true" ht="15" hidden="false" customHeight="false" outlineLevel="0" collapsed="false">
      <c r="A2826" s="51" t="n">
        <v>697</v>
      </c>
      <c r="B2826" s="27" t="s">
        <v>2419</v>
      </c>
      <c r="C2826" s="23" t="s">
        <v>503</v>
      </c>
      <c r="D2826" s="23" t="n">
        <v>18020682</v>
      </c>
      <c r="E2826" s="24" t="n">
        <v>21510002586468</v>
      </c>
      <c r="F2826" s="51"/>
      <c r="G2826" s="51" t="n">
        <v>4339775</v>
      </c>
      <c r="H2826" s="26" t="s">
        <v>62</v>
      </c>
    </row>
    <row r="2827" s="52" customFormat="true" ht="15" hidden="false" customHeight="false" outlineLevel="0" collapsed="false">
      <c r="A2827" s="51" t="n">
        <v>698</v>
      </c>
      <c r="B2827" s="27" t="s">
        <v>2419</v>
      </c>
      <c r="C2827" s="23" t="s">
        <v>2445</v>
      </c>
      <c r="D2827" s="23" t="n">
        <v>18020785</v>
      </c>
      <c r="E2827" s="24" t="n">
        <v>21510002579723</v>
      </c>
      <c r="F2827" s="51"/>
      <c r="G2827" s="51" t="n">
        <v>4617775</v>
      </c>
      <c r="H2827" s="26" t="s">
        <v>62</v>
      </c>
    </row>
    <row r="2828" s="52" customFormat="true" ht="15" hidden="false" customHeight="false" outlineLevel="0" collapsed="false">
      <c r="A2828" s="51" t="n">
        <v>699</v>
      </c>
      <c r="B2828" s="27" t="s">
        <v>2419</v>
      </c>
      <c r="C2828" s="23" t="s">
        <v>2446</v>
      </c>
      <c r="D2828" s="23" t="n">
        <v>18020825</v>
      </c>
      <c r="E2828" s="24" t="n">
        <v>21510002483718</v>
      </c>
      <c r="F2828" s="51"/>
      <c r="G2828" s="51" t="n">
        <v>4339775</v>
      </c>
      <c r="H2828" s="26" t="s">
        <v>62</v>
      </c>
    </row>
    <row r="2829" s="52" customFormat="true" ht="15" hidden="false" customHeight="false" outlineLevel="0" collapsed="false">
      <c r="A2829" s="51" t="n">
        <v>700</v>
      </c>
      <c r="B2829" s="27" t="s">
        <v>2419</v>
      </c>
      <c r="C2829" s="23" t="s">
        <v>2447</v>
      </c>
      <c r="D2829" s="23" t="n">
        <v>18021088</v>
      </c>
      <c r="E2829" s="24" t="n">
        <v>21510002579510</v>
      </c>
      <c r="F2829" s="51"/>
      <c r="G2829" s="51" t="n">
        <v>4617775</v>
      </c>
      <c r="H2829" s="26" t="s">
        <v>62</v>
      </c>
    </row>
    <row r="2830" s="52" customFormat="true" ht="15" hidden="false" customHeight="false" outlineLevel="0" collapsed="false">
      <c r="A2830" s="51" t="n">
        <v>701</v>
      </c>
      <c r="B2830" s="27" t="s">
        <v>2419</v>
      </c>
      <c r="C2830" s="23" t="s">
        <v>1407</v>
      </c>
      <c r="D2830" s="23" t="n">
        <v>18021090</v>
      </c>
      <c r="E2830" s="24" t="n">
        <v>21510002484605</v>
      </c>
      <c r="F2830" s="51"/>
      <c r="G2830" s="51" t="n">
        <v>4339775</v>
      </c>
      <c r="H2830" s="26" t="s">
        <v>62</v>
      </c>
    </row>
    <row r="2831" s="52" customFormat="true" ht="15" hidden="false" customHeight="false" outlineLevel="0" collapsed="false">
      <c r="A2831" s="51" t="n">
        <v>702</v>
      </c>
      <c r="B2831" s="27" t="s">
        <v>2419</v>
      </c>
      <c r="C2831" s="23" t="s">
        <v>2448</v>
      </c>
      <c r="D2831" s="23" t="n">
        <v>15022110</v>
      </c>
      <c r="E2831" s="24" t="n">
        <v>21510001679541</v>
      </c>
      <c r="F2831" s="51"/>
      <c r="G2831" s="51" t="n">
        <v>3892000</v>
      </c>
      <c r="H2831" s="26" t="s">
        <v>62</v>
      </c>
    </row>
    <row r="2832" s="52" customFormat="true" ht="15" hidden="false" customHeight="false" outlineLevel="0" collapsed="false">
      <c r="A2832" s="51" t="n">
        <v>703</v>
      </c>
      <c r="B2832" s="27" t="s">
        <v>2419</v>
      </c>
      <c r="C2832" s="23" t="s">
        <v>2449</v>
      </c>
      <c r="D2832" s="23" t="n">
        <v>15022800</v>
      </c>
      <c r="E2832" s="24" t="n">
        <v>21510001695291</v>
      </c>
      <c r="F2832" s="51"/>
      <c r="G2832" s="51" t="n">
        <v>3892000</v>
      </c>
      <c r="H2832" s="26" t="s">
        <v>62</v>
      </c>
    </row>
    <row r="2833" s="52" customFormat="true" ht="15" hidden="false" customHeight="false" outlineLevel="0" collapsed="false">
      <c r="A2833" s="51" t="n">
        <v>704</v>
      </c>
      <c r="B2833" s="27" t="s">
        <v>2419</v>
      </c>
      <c r="C2833" s="23" t="s">
        <v>2450</v>
      </c>
      <c r="D2833" s="23" t="n">
        <v>15021422</v>
      </c>
      <c r="E2833" s="24" t="n">
        <v>21510001673552</v>
      </c>
      <c r="F2833" s="51"/>
      <c r="G2833" s="51" t="n">
        <v>2780000</v>
      </c>
      <c r="H2833" s="26" t="s">
        <v>62</v>
      </c>
    </row>
    <row r="2834" s="52" customFormat="true" ht="15" hidden="false" customHeight="false" outlineLevel="0" collapsed="false">
      <c r="A2834" s="51" t="n">
        <v>705</v>
      </c>
      <c r="B2834" s="27" t="s">
        <v>2419</v>
      </c>
      <c r="C2834" s="23" t="s">
        <v>2451</v>
      </c>
      <c r="D2834" s="23" t="n">
        <v>15021314</v>
      </c>
      <c r="E2834" s="24" t="n">
        <v>21510001804909</v>
      </c>
      <c r="F2834" s="51"/>
      <c r="G2834" s="51" t="n">
        <v>3336000</v>
      </c>
      <c r="H2834" s="26" t="s">
        <v>62</v>
      </c>
    </row>
    <row r="2835" s="52" customFormat="true" ht="15" hidden="false" customHeight="false" outlineLevel="0" collapsed="false">
      <c r="A2835" s="51" t="n">
        <v>706</v>
      </c>
      <c r="B2835" s="27" t="s">
        <v>2419</v>
      </c>
      <c r="C2835" s="23" t="s">
        <v>373</v>
      </c>
      <c r="D2835" s="23" t="n">
        <v>15021317</v>
      </c>
      <c r="E2835" s="24" t="n">
        <v>21510001673473</v>
      </c>
      <c r="F2835" s="51"/>
      <c r="G2835" s="51" t="n">
        <v>2780000</v>
      </c>
      <c r="H2835" s="26" t="s">
        <v>62</v>
      </c>
    </row>
    <row r="2836" s="52" customFormat="true" ht="15" hidden="false" customHeight="false" outlineLevel="0" collapsed="false">
      <c r="A2836" s="51" t="n">
        <v>707</v>
      </c>
      <c r="B2836" s="27" t="s">
        <v>2419</v>
      </c>
      <c r="C2836" s="23" t="s">
        <v>2452</v>
      </c>
      <c r="D2836" s="23" t="n">
        <v>15021059</v>
      </c>
      <c r="E2836" s="24" t="n">
        <v>21510001673668</v>
      </c>
      <c r="F2836" s="51"/>
      <c r="G2836" s="51" t="n">
        <v>1668000</v>
      </c>
      <c r="H2836" s="26" t="s">
        <v>62</v>
      </c>
    </row>
    <row r="2837" s="52" customFormat="true" ht="15" hidden="false" customHeight="false" outlineLevel="0" collapsed="false">
      <c r="A2837" s="51" t="n">
        <v>708</v>
      </c>
      <c r="B2837" s="27" t="s">
        <v>2419</v>
      </c>
      <c r="C2837" s="23" t="s">
        <v>2453</v>
      </c>
      <c r="D2837" s="23" t="n">
        <v>15021371</v>
      </c>
      <c r="E2837" s="24" t="n">
        <v>21510001673659</v>
      </c>
      <c r="F2837" s="51"/>
      <c r="G2837" s="51" t="n">
        <v>1946000</v>
      </c>
      <c r="H2837" s="26" t="s">
        <v>62</v>
      </c>
    </row>
    <row r="2838" s="52" customFormat="true" ht="15" hidden="false" customHeight="false" outlineLevel="0" collapsed="false">
      <c r="A2838" s="51" t="n">
        <v>709</v>
      </c>
      <c r="B2838" s="27" t="s">
        <v>2419</v>
      </c>
      <c r="C2838" s="23" t="s">
        <v>2454</v>
      </c>
      <c r="D2838" s="23" t="n">
        <v>15021034</v>
      </c>
      <c r="E2838" s="24" t="n">
        <v>21510001673589</v>
      </c>
      <c r="F2838" s="51"/>
      <c r="G2838" s="51" t="n">
        <v>1946000</v>
      </c>
      <c r="H2838" s="26" t="s">
        <v>62</v>
      </c>
    </row>
    <row r="2839" s="52" customFormat="true" ht="15" hidden="false" customHeight="false" outlineLevel="0" collapsed="false">
      <c r="A2839" s="51" t="n">
        <v>710</v>
      </c>
      <c r="B2839" s="27" t="s">
        <v>2419</v>
      </c>
      <c r="C2839" s="23" t="s">
        <v>2455</v>
      </c>
      <c r="D2839" s="23" t="n">
        <v>15021610</v>
      </c>
      <c r="E2839" s="24" t="n">
        <v>21510001673525</v>
      </c>
      <c r="F2839" s="51"/>
      <c r="G2839" s="51" t="n">
        <v>2780000</v>
      </c>
      <c r="H2839" s="26" t="s">
        <v>62</v>
      </c>
    </row>
    <row r="2840" s="52" customFormat="true" ht="15" hidden="false" customHeight="false" outlineLevel="0" collapsed="false">
      <c r="A2840" s="51" t="n">
        <v>711</v>
      </c>
      <c r="B2840" s="27" t="s">
        <v>2419</v>
      </c>
      <c r="C2840" s="23" t="s">
        <v>2456</v>
      </c>
      <c r="D2840" s="23" t="n">
        <v>15022867</v>
      </c>
      <c r="E2840" s="24" t="n">
        <v>21510001690658</v>
      </c>
      <c r="F2840" s="51"/>
      <c r="G2840" s="51" t="n">
        <v>4448000</v>
      </c>
      <c r="H2840" s="26" t="s">
        <v>62</v>
      </c>
    </row>
    <row r="2841" s="52" customFormat="true" ht="15" hidden="false" customHeight="false" outlineLevel="0" collapsed="false">
      <c r="A2841" s="51" t="n">
        <v>712</v>
      </c>
      <c r="B2841" s="27" t="s">
        <v>2419</v>
      </c>
      <c r="C2841" s="23" t="s">
        <v>2457</v>
      </c>
      <c r="D2841" s="23" t="n">
        <v>15021622</v>
      </c>
      <c r="E2841" s="24" t="n">
        <v>21510001673288</v>
      </c>
      <c r="F2841" s="51"/>
      <c r="G2841" s="51" t="n">
        <v>5282000</v>
      </c>
      <c r="H2841" s="26" t="s">
        <v>62</v>
      </c>
    </row>
    <row r="2842" s="52" customFormat="true" ht="15" hidden="false" customHeight="false" outlineLevel="0" collapsed="false">
      <c r="A2842" s="51" t="n">
        <v>713</v>
      </c>
      <c r="B2842" s="27" t="s">
        <v>2419</v>
      </c>
      <c r="C2842" s="23" t="s">
        <v>2458</v>
      </c>
      <c r="D2842" s="23" t="n">
        <v>15021780</v>
      </c>
      <c r="E2842" s="24" t="n">
        <v>21510001673978</v>
      </c>
      <c r="F2842" s="51"/>
      <c r="G2842" s="51" t="n">
        <v>4448000</v>
      </c>
      <c r="H2842" s="26" t="s">
        <v>62</v>
      </c>
    </row>
    <row r="2843" s="52" customFormat="true" ht="15" hidden="false" customHeight="false" outlineLevel="0" collapsed="false">
      <c r="A2843" s="51" t="n">
        <v>714</v>
      </c>
      <c r="B2843" s="27" t="s">
        <v>2419</v>
      </c>
      <c r="C2843" s="23" t="s">
        <v>2459</v>
      </c>
      <c r="D2843" s="23" t="n">
        <v>15021796</v>
      </c>
      <c r="E2843" s="24" t="n">
        <v>21510001673969</v>
      </c>
      <c r="F2843" s="51"/>
      <c r="G2843" s="51" t="n">
        <v>4448000</v>
      </c>
      <c r="H2843" s="26" t="s">
        <v>62</v>
      </c>
    </row>
    <row r="2844" s="52" customFormat="true" ht="15" hidden="false" customHeight="false" outlineLevel="0" collapsed="false">
      <c r="A2844" s="51" t="n">
        <v>715</v>
      </c>
      <c r="B2844" s="27" t="s">
        <v>2419</v>
      </c>
      <c r="C2844" s="23" t="s">
        <v>2460</v>
      </c>
      <c r="D2844" s="23" t="n">
        <v>15021790</v>
      </c>
      <c r="E2844" s="24" t="n">
        <v>21510001676579</v>
      </c>
      <c r="F2844" s="51"/>
      <c r="G2844" s="51" t="n">
        <v>5560000</v>
      </c>
      <c r="H2844" s="26" t="s">
        <v>62</v>
      </c>
    </row>
    <row r="2845" s="52" customFormat="true" ht="15" hidden="false" customHeight="false" outlineLevel="0" collapsed="false">
      <c r="A2845" s="51" t="n">
        <v>716</v>
      </c>
      <c r="B2845" s="27" t="s">
        <v>2419</v>
      </c>
      <c r="C2845" s="23" t="s">
        <v>2461</v>
      </c>
      <c r="D2845" s="23" t="n">
        <v>18020046</v>
      </c>
      <c r="E2845" s="24" t="n">
        <v>21510002487817</v>
      </c>
      <c r="F2845" s="51"/>
      <c r="G2845" s="51" t="n">
        <v>4617775</v>
      </c>
      <c r="H2845" s="26" t="s">
        <v>62</v>
      </c>
    </row>
    <row r="2846" s="52" customFormat="true" ht="15" hidden="false" customHeight="false" outlineLevel="0" collapsed="false">
      <c r="A2846" s="51" t="n">
        <v>717</v>
      </c>
      <c r="B2846" s="27" t="s">
        <v>2419</v>
      </c>
      <c r="C2846" s="23" t="s">
        <v>1654</v>
      </c>
      <c r="D2846" s="23" t="n">
        <v>18020157</v>
      </c>
      <c r="E2846" s="24" t="n">
        <v>21510002491298</v>
      </c>
      <c r="F2846" s="51"/>
      <c r="G2846" s="51" t="n">
        <v>5451775</v>
      </c>
      <c r="H2846" s="26" t="s">
        <v>62</v>
      </c>
    </row>
    <row r="2847" s="52" customFormat="true" ht="15" hidden="false" customHeight="false" outlineLevel="0" collapsed="false">
      <c r="A2847" s="51" t="n">
        <v>718</v>
      </c>
      <c r="B2847" s="27" t="s">
        <v>2419</v>
      </c>
      <c r="C2847" s="23" t="s">
        <v>2462</v>
      </c>
      <c r="D2847" s="23" t="n">
        <v>18020163</v>
      </c>
      <c r="E2847" s="24" t="n">
        <v>21510002486559</v>
      </c>
      <c r="F2847" s="51"/>
      <c r="G2847" s="51" t="n">
        <v>4617775</v>
      </c>
      <c r="H2847" s="26" t="s">
        <v>62</v>
      </c>
    </row>
    <row r="2848" s="52" customFormat="true" ht="15" hidden="false" customHeight="false" outlineLevel="0" collapsed="false">
      <c r="A2848" s="51" t="n">
        <v>719</v>
      </c>
      <c r="B2848" s="27" t="s">
        <v>2419</v>
      </c>
      <c r="C2848" s="23" t="s">
        <v>2463</v>
      </c>
      <c r="D2848" s="23" t="n">
        <v>18020166</v>
      </c>
      <c r="E2848" s="24" t="n">
        <v>21510002486461</v>
      </c>
      <c r="F2848" s="51"/>
      <c r="G2848" s="51" t="n">
        <v>5451775</v>
      </c>
      <c r="H2848" s="26" t="s">
        <v>62</v>
      </c>
    </row>
    <row r="2849" s="52" customFormat="true" ht="15" hidden="false" customHeight="false" outlineLevel="0" collapsed="false">
      <c r="A2849" s="51" t="n">
        <v>720</v>
      </c>
      <c r="B2849" s="27" t="s">
        <v>2419</v>
      </c>
      <c r="C2849" s="23" t="s">
        <v>131</v>
      </c>
      <c r="D2849" s="23" t="n">
        <v>18020175</v>
      </c>
      <c r="E2849" s="24" t="n">
        <v>21510002491234</v>
      </c>
      <c r="F2849" s="51"/>
      <c r="G2849" s="51" t="n">
        <v>4617775</v>
      </c>
      <c r="H2849" s="26" t="s">
        <v>62</v>
      </c>
    </row>
    <row r="2850" s="52" customFormat="true" ht="15" hidden="false" customHeight="false" outlineLevel="0" collapsed="false">
      <c r="A2850" s="51" t="n">
        <v>721</v>
      </c>
      <c r="B2850" s="27" t="s">
        <v>2419</v>
      </c>
      <c r="C2850" s="23" t="s">
        <v>2464</v>
      </c>
      <c r="D2850" s="23" t="n">
        <v>18020185</v>
      </c>
      <c r="E2850" s="24" t="n">
        <v>21510002485635</v>
      </c>
      <c r="F2850" s="51"/>
      <c r="G2850" s="51" t="n">
        <v>4617775</v>
      </c>
      <c r="H2850" s="26" t="s">
        <v>62</v>
      </c>
    </row>
    <row r="2851" s="52" customFormat="true" ht="15" hidden="false" customHeight="false" outlineLevel="0" collapsed="false">
      <c r="A2851" s="51" t="n">
        <v>722</v>
      </c>
      <c r="B2851" s="27" t="s">
        <v>2419</v>
      </c>
      <c r="C2851" s="23" t="s">
        <v>2465</v>
      </c>
      <c r="D2851" s="23" t="n">
        <v>18020366</v>
      </c>
      <c r="E2851" s="24" t="n">
        <v>21510002491164</v>
      </c>
      <c r="F2851" s="51"/>
      <c r="G2851" s="51" t="n">
        <v>5451775</v>
      </c>
      <c r="H2851" s="26" t="s">
        <v>62</v>
      </c>
    </row>
    <row r="2852" s="52" customFormat="true" ht="15" hidden="false" customHeight="false" outlineLevel="0" collapsed="false">
      <c r="A2852" s="51" t="n">
        <v>723</v>
      </c>
      <c r="B2852" s="27" t="s">
        <v>2419</v>
      </c>
      <c r="C2852" s="23" t="s">
        <v>2466</v>
      </c>
      <c r="D2852" s="23" t="n">
        <v>18020391</v>
      </c>
      <c r="E2852" s="24" t="n">
        <v>21510002485422</v>
      </c>
      <c r="F2852" s="51"/>
      <c r="G2852" s="51" t="n">
        <v>6007775</v>
      </c>
      <c r="H2852" s="26" t="s">
        <v>62</v>
      </c>
    </row>
    <row r="2853" s="52" customFormat="true" ht="15" hidden="false" customHeight="false" outlineLevel="0" collapsed="false">
      <c r="A2853" s="51" t="n">
        <v>724</v>
      </c>
      <c r="B2853" s="27" t="s">
        <v>2419</v>
      </c>
      <c r="C2853" s="23" t="s">
        <v>2467</v>
      </c>
      <c r="D2853" s="23" t="n">
        <v>18020447</v>
      </c>
      <c r="E2853" s="24" t="n">
        <v>21510002579556</v>
      </c>
      <c r="F2853" s="51"/>
      <c r="G2853" s="51" t="n">
        <v>6007775</v>
      </c>
      <c r="H2853" s="26" t="s">
        <v>62</v>
      </c>
    </row>
    <row r="2854" s="52" customFormat="true" ht="15" hidden="false" customHeight="false" outlineLevel="0" collapsed="false">
      <c r="A2854" s="51" t="n">
        <v>725</v>
      </c>
      <c r="B2854" s="27" t="s">
        <v>2419</v>
      </c>
      <c r="C2854" s="23" t="s">
        <v>1219</v>
      </c>
      <c r="D2854" s="23" t="n">
        <v>18020506</v>
      </c>
      <c r="E2854" s="24" t="n">
        <v>21510002485468</v>
      </c>
      <c r="F2854" s="51"/>
      <c r="G2854" s="51" t="n">
        <v>5173775</v>
      </c>
      <c r="H2854" s="26" t="s">
        <v>62</v>
      </c>
    </row>
    <row r="2855" s="52" customFormat="true" ht="15" hidden="false" customHeight="false" outlineLevel="0" collapsed="false">
      <c r="A2855" s="51" t="n">
        <v>726</v>
      </c>
      <c r="B2855" s="27" t="s">
        <v>2419</v>
      </c>
      <c r="C2855" s="23" t="s">
        <v>245</v>
      </c>
      <c r="D2855" s="23" t="n">
        <v>18020570</v>
      </c>
      <c r="E2855" s="24" t="n">
        <v>21510002489804</v>
      </c>
      <c r="F2855" s="51"/>
      <c r="G2855" s="51" t="n">
        <v>4617775</v>
      </c>
      <c r="H2855" s="26" t="s">
        <v>62</v>
      </c>
    </row>
    <row r="2856" s="52" customFormat="true" ht="15" hidden="false" customHeight="false" outlineLevel="0" collapsed="false">
      <c r="A2856" s="51" t="n">
        <v>727</v>
      </c>
      <c r="B2856" s="27" t="s">
        <v>2419</v>
      </c>
      <c r="C2856" s="23" t="s">
        <v>2468</v>
      </c>
      <c r="D2856" s="23" t="n">
        <v>18020578</v>
      </c>
      <c r="E2856" s="24" t="n">
        <v>21510002486708</v>
      </c>
      <c r="F2856" s="51"/>
      <c r="G2856" s="51" t="n">
        <v>4617775</v>
      </c>
      <c r="H2856" s="26" t="s">
        <v>62</v>
      </c>
    </row>
    <row r="2857" s="52" customFormat="true" ht="15" hidden="false" customHeight="false" outlineLevel="0" collapsed="false">
      <c r="A2857" s="51" t="n">
        <v>728</v>
      </c>
      <c r="B2857" s="27" t="s">
        <v>2419</v>
      </c>
      <c r="C2857" s="23" t="s">
        <v>1770</v>
      </c>
      <c r="D2857" s="23" t="n">
        <v>18020597</v>
      </c>
      <c r="E2857" s="24" t="n">
        <v>21510002486665</v>
      </c>
      <c r="F2857" s="51"/>
      <c r="G2857" s="51" t="n">
        <v>4617775</v>
      </c>
      <c r="H2857" s="26" t="s">
        <v>62</v>
      </c>
    </row>
    <row r="2858" s="52" customFormat="true" ht="15" hidden="false" customHeight="false" outlineLevel="0" collapsed="false">
      <c r="A2858" s="51" t="n">
        <v>729</v>
      </c>
      <c r="B2858" s="27" t="s">
        <v>2419</v>
      </c>
      <c r="C2858" s="23" t="s">
        <v>2469</v>
      </c>
      <c r="D2858" s="23" t="n">
        <v>18020673</v>
      </c>
      <c r="E2858" s="24" t="n">
        <v>21510002486735</v>
      </c>
      <c r="F2858" s="51"/>
      <c r="G2858" s="51" t="n">
        <v>5451775</v>
      </c>
      <c r="H2858" s="26" t="s">
        <v>62</v>
      </c>
    </row>
    <row r="2859" s="52" customFormat="true" ht="15" hidden="false" customHeight="false" outlineLevel="0" collapsed="false">
      <c r="A2859" s="51" t="n">
        <v>730</v>
      </c>
      <c r="B2859" s="27" t="s">
        <v>2419</v>
      </c>
      <c r="C2859" s="23" t="s">
        <v>2470</v>
      </c>
      <c r="D2859" s="23" t="n">
        <v>18020734</v>
      </c>
      <c r="E2859" s="24" t="n">
        <v>21510002490152</v>
      </c>
      <c r="F2859" s="51"/>
      <c r="G2859" s="51" t="n">
        <v>5451775</v>
      </c>
      <c r="H2859" s="26" t="s">
        <v>62</v>
      </c>
    </row>
    <row r="2860" s="52" customFormat="true" ht="15" hidden="false" customHeight="false" outlineLevel="0" collapsed="false">
      <c r="A2860" s="51" t="n">
        <v>731</v>
      </c>
      <c r="B2860" s="27" t="s">
        <v>2419</v>
      </c>
      <c r="C2860" s="23" t="s">
        <v>2471</v>
      </c>
      <c r="D2860" s="23" t="n">
        <v>18020798</v>
      </c>
      <c r="E2860" s="24" t="n">
        <v>21510002486911</v>
      </c>
      <c r="F2860" s="51"/>
      <c r="G2860" s="51" t="n">
        <v>5173775</v>
      </c>
      <c r="H2860" s="26" t="s">
        <v>62</v>
      </c>
    </row>
    <row r="2861" s="52" customFormat="true" ht="15" hidden="false" customHeight="false" outlineLevel="0" collapsed="false">
      <c r="A2861" s="51" t="n">
        <v>732</v>
      </c>
      <c r="B2861" s="27" t="s">
        <v>2419</v>
      </c>
      <c r="C2861" s="23" t="s">
        <v>432</v>
      </c>
      <c r="D2861" s="23" t="n">
        <v>18020879</v>
      </c>
      <c r="E2861" s="24" t="n">
        <v>21510002486595</v>
      </c>
      <c r="F2861" s="51"/>
      <c r="G2861" s="51" t="n">
        <v>5173775</v>
      </c>
      <c r="H2861" s="26" t="s">
        <v>62</v>
      </c>
    </row>
    <row r="2862" s="52" customFormat="true" ht="15" hidden="false" customHeight="false" outlineLevel="0" collapsed="false">
      <c r="A2862" s="51" t="n">
        <v>733</v>
      </c>
      <c r="B2862" s="27" t="s">
        <v>2419</v>
      </c>
      <c r="C2862" s="23" t="s">
        <v>2472</v>
      </c>
      <c r="D2862" s="23" t="n">
        <v>18020891</v>
      </c>
      <c r="E2862" s="24" t="n">
        <v>21510002491465</v>
      </c>
      <c r="F2862" s="51"/>
      <c r="G2862" s="51" t="n">
        <v>4617775</v>
      </c>
      <c r="H2862" s="26" t="s">
        <v>62</v>
      </c>
    </row>
    <row r="2863" s="52" customFormat="true" ht="15" hidden="false" customHeight="false" outlineLevel="0" collapsed="false">
      <c r="A2863" s="51" t="n">
        <v>734</v>
      </c>
      <c r="B2863" s="27" t="s">
        <v>2419</v>
      </c>
      <c r="C2863" s="23" t="s">
        <v>2473</v>
      </c>
      <c r="D2863" s="23" t="n">
        <v>18020917</v>
      </c>
      <c r="E2863" s="24" t="n">
        <v>21510002490259</v>
      </c>
      <c r="F2863" s="51"/>
      <c r="G2863" s="51" t="n">
        <v>4617775</v>
      </c>
      <c r="H2863" s="26" t="s">
        <v>62</v>
      </c>
    </row>
    <row r="2864" s="52" customFormat="true" ht="15" hidden="false" customHeight="false" outlineLevel="0" collapsed="false">
      <c r="A2864" s="51" t="n">
        <v>735</v>
      </c>
      <c r="B2864" s="27" t="s">
        <v>2419</v>
      </c>
      <c r="C2864" s="23" t="s">
        <v>2474</v>
      </c>
      <c r="D2864" s="23" t="n">
        <v>18020935</v>
      </c>
      <c r="E2864" s="24" t="n">
        <v>21510002491076</v>
      </c>
      <c r="F2864" s="51"/>
      <c r="G2864" s="51" t="n">
        <v>4617775</v>
      </c>
      <c r="H2864" s="26" t="s">
        <v>62</v>
      </c>
    </row>
    <row r="2865" s="52" customFormat="true" ht="15" hidden="false" customHeight="false" outlineLevel="0" collapsed="false">
      <c r="A2865" s="51" t="n">
        <v>736</v>
      </c>
      <c r="B2865" s="27" t="s">
        <v>2419</v>
      </c>
      <c r="C2865" s="23" t="s">
        <v>2475</v>
      </c>
      <c r="D2865" s="23" t="n">
        <v>18021062</v>
      </c>
      <c r="E2865" s="24" t="n">
        <v>21510002485495</v>
      </c>
      <c r="F2865" s="51"/>
      <c r="G2865" s="51" t="n">
        <v>5451775</v>
      </c>
      <c r="H2865" s="26" t="s">
        <v>62</v>
      </c>
    </row>
    <row r="2866" s="52" customFormat="true" ht="15" hidden="false" customHeight="false" outlineLevel="0" collapsed="false">
      <c r="A2866" s="51" t="n">
        <v>737</v>
      </c>
      <c r="B2866" s="27" t="s">
        <v>2419</v>
      </c>
      <c r="C2866" s="23" t="s">
        <v>2476</v>
      </c>
      <c r="D2866" s="23" t="n">
        <v>18021333</v>
      </c>
      <c r="E2866" s="24" t="n">
        <v>21510002579316</v>
      </c>
      <c r="F2866" s="51"/>
      <c r="G2866" s="51" t="n">
        <v>5173775</v>
      </c>
      <c r="H2866" s="26" t="s">
        <v>62</v>
      </c>
    </row>
    <row r="2867" s="52" customFormat="true" ht="15" hidden="false" customHeight="false" outlineLevel="0" collapsed="false">
      <c r="A2867" s="51" t="n">
        <v>738</v>
      </c>
      <c r="B2867" s="27" t="s">
        <v>2419</v>
      </c>
      <c r="C2867" s="23" t="s">
        <v>2477</v>
      </c>
      <c r="D2867" s="23" t="n">
        <v>18021363</v>
      </c>
      <c r="E2867" s="24" t="n">
        <v>21510002490985</v>
      </c>
      <c r="F2867" s="51"/>
      <c r="G2867" s="51" t="n">
        <v>5729775</v>
      </c>
      <c r="H2867" s="26" t="s">
        <v>62</v>
      </c>
    </row>
    <row r="2868" s="52" customFormat="true" ht="15" hidden="false" customHeight="false" outlineLevel="0" collapsed="false">
      <c r="A2868" s="51" t="n">
        <v>739</v>
      </c>
      <c r="B2868" s="27" t="s">
        <v>2419</v>
      </c>
      <c r="C2868" s="23" t="s">
        <v>2478</v>
      </c>
      <c r="D2868" s="23" t="n">
        <v>15021483</v>
      </c>
      <c r="E2868" s="24" t="n">
        <v>21510001674333</v>
      </c>
      <c r="F2868" s="51"/>
      <c r="G2868" s="51" t="n">
        <v>2780000</v>
      </c>
      <c r="H2868" s="26" t="s">
        <v>62</v>
      </c>
    </row>
    <row r="2869" s="52" customFormat="true" ht="15" hidden="false" customHeight="false" outlineLevel="0" collapsed="false">
      <c r="A2869" s="51" t="n">
        <v>740</v>
      </c>
      <c r="B2869" s="27" t="s">
        <v>2419</v>
      </c>
      <c r="C2869" s="23" t="s">
        <v>1367</v>
      </c>
      <c r="D2869" s="23" t="n">
        <v>15021490</v>
      </c>
      <c r="E2869" s="24" t="n">
        <v>21510001674245</v>
      </c>
      <c r="F2869" s="51"/>
      <c r="G2869" s="51" t="n">
        <v>3614000</v>
      </c>
      <c r="H2869" s="26" t="s">
        <v>62</v>
      </c>
    </row>
    <row r="2870" s="52" customFormat="true" ht="15" hidden="false" customHeight="false" outlineLevel="0" collapsed="false">
      <c r="A2870" s="51" t="n">
        <v>741</v>
      </c>
      <c r="B2870" s="27" t="s">
        <v>2419</v>
      </c>
      <c r="C2870" s="23" t="s">
        <v>2479</v>
      </c>
      <c r="D2870" s="23" t="n">
        <v>15021016</v>
      </c>
      <c r="E2870" s="24" t="n">
        <v>21510001674458</v>
      </c>
      <c r="F2870" s="51"/>
      <c r="G2870" s="51" t="n">
        <v>1668000</v>
      </c>
      <c r="H2870" s="26" t="s">
        <v>62</v>
      </c>
    </row>
    <row r="2871" s="52" customFormat="true" ht="15" hidden="false" customHeight="false" outlineLevel="0" collapsed="false">
      <c r="A2871" s="51" t="n">
        <v>742</v>
      </c>
      <c r="B2871" s="27" t="s">
        <v>2419</v>
      </c>
      <c r="C2871" s="23" t="s">
        <v>2429</v>
      </c>
      <c r="D2871" s="23" t="n">
        <v>15021644</v>
      </c>
      <c r="E2871" s="24" t="n">
        <v>21510001679152</v>
      </c>
      <c r="F2871" s="51"/>
      <c r="G2871" s="51" t="n">
        <v>2780000</v>
      </c>
      <c r="H2871" s="26" t="s">
        <v>62</v>
      </c>
    </row>
    <row r="2872" s="52" customFormat="true" ht="15" hidden="false" customHeight="false" outlineLevel="0" collapsed="false">
      <c r="A2872" s="51" t="n">
        <v>743</v>
      </c>
      <c r="B2872" s="27" t="s">
        <v>2419</v>
      </c>
      <c r="C2872" s="23" t="s">
        <v>2480</v>
      </c>
      <c r="D2872" s="23" t="n">
        <v>15022316</v>
      </c>
      <c r="E2872" s="24" t="n">
        <v>21510001679082</v>
      </c>
      <c r="F2872" s="51"/>
      <c r="G2872" s="51" t="n">
        <v>1946000</v>
      </c>
      <c r="H2872" s="26" t="s">
        <v>62</v>
      </c>
    </row>
    <row r="2873" s="52" customFormat="true" ht="15" hidden="false" customHeight="false" outlineLevel="0" collapsed="false">
      <c r="A2873" s="51" t="n">
        <v>744</v>
      </c>
      <c r="B2873" s="27" t="s">
        <v>2419</v>
      </c>
      <c r="C2873" s="23" t="s">
        <v>2481</v>
      </c>
      <c r="D2873" s="23" t="n">
        <v>15022322</v>
      </c>
      <c r="E2873" s="24" t="n">
        <v>21510001695042</v>
      </c>
      <c r="F2873" s="51"/>
      <c r="G2873" s="51" t="n">
        <v>2780000</v>
      </c>
      <c r="H2873" s="26" t="s">
        <v>62</v>
      </c>
    </row>
    <row r="2874" s="52" customFormat="true" ht="15" hidden="false" customHeight="false" outlineLevel="0" collapsed="false">
      <c r="A2874" s="51" t="n">
        <v>745</v>
      </c>
      <c r="B2874" s="27" t="s">
        <v>2419</v>
      </c>
      <c r="C2874" s="23" t="s">
        <v>2482</v>
      </c>
      <c r="D2874" s="23" t="n">
        <v>15022614</v>
      </c>
      <c r="E2874" s="24" t="n">
        <v>21510001689179</v>
      </c>
      <c r="F2874" s="51"/>
      <c r="G2874" s="51" t="n">
        <v>2224000</v>
      </c>
      <c r="H2874" s="26" t="s">
        <v>62</v>
      </c>
    </row>
    <row r="2875" s="52" customFormat="true" ht="15" hidden="false" customHeight="false" outlineLevel="0" collapsed="false">
      <c r="A2875" s="51" t="n">
        <v>746</v>
      </c>
      <c r="B2875" s="27" t="s">
        <v>2419</v>
      </c>
      <c r="C2875" s="23" t="s">
        <v>2483</v>
      </c>
      <c r="D2875" s="23" t="n">
        <v>15022661</v>
      </c>
      <c r="E2875" s="24" t="n">
        <v>21510001681908</v>
      </c>
      <c r="F2875" s="51"/>
      <c r="G2875" s="51" t="n">
        <v>3614000</v>
      </c>
      <c r="H2875" s="26" t="s">
        <v>62</v>
      </c>
    </row>
    <row r="2876" s="52" customFormat="true" ht="15" hidden="false" customHeight="false" outlineLevel="0" collapsed="false">
      <c r="A2876" s="51" t="n">
        <v>747</v>
      </c>
      <c r="B2876" s="27" t="s">
        <v>2419</v>
      </c>
      <c r="C2876" s="23" t="s">
        <v>2484</v>
      </c>
      <c r="D2876" s="23" t="n">
        <v>15022697</v>
      </c>
      <c r="E2876" s="24" t="n">
        <v>21510001690764</v>
      </c>
      <c r="F2876" s="51"/>
      <c r="G2876" s="51" t="n">
        <v>3058000</v>
      </c>
      <c r="H2876" s="26" t="s">
        <v>62</v>
      </c>
    </row>
    <row r="2877" s="52" customFormat="true" ht="15" hidden="false" customHeight="false" outlineLevel="0" collapsed="false">
      <c r="A2877" s="51" t="n">
        <v>748</v>
      </c>
      <c r="B2877" s="27" t="s">
        <v>2419</v>
      </c>
      <c r="C2877" s="23" t="s">
        <v>2485</v>
      </c>
      <c r="D2877" s="23" t="n">
        <v>15021521</v>
      </c>
      <c r="E2877" s="24" t="n">
        <v>21510001756930</v>
      </c>
      <c r="F2877" s="51"/>
      <c r="G2877" s="51" t="n">
        <v>5143000</v>
      </c>
      <c r="H2877" s="26" t="s">
        <v>62</v>
      </c>
    </row>
    <row r="2878" s="52" customFormat="true" ht="15" hidden="false" customHeight="false" outlineLevel="0" collapsed="false">
      <c r="A2878" s="51" t="n">
        <v>749</v>
      </c>
      <c r="B2878" s="27" t="s">
        <v>2419</v>
      </c>
      <c r="C2878" s="23" t="s">
        <v>2486</v>
      </c>
      <c r="D2878" s="23" t="n">
        <v>15022245</v>
      </c>
      <c r="E2878" s="24" t="n">
        <v>21510001678858</v>
      </c>
      <c r="F2878" s="51"/>
      <c r="G2878" s="51" t="n">
        <v>5838000</v>
      </c>
      <c r="H2878" s="26" t="s">
        <v>62</v>
      </c>
    </row>
    <row r="2879" s="52" customFormat="true" ht="15" hidden="false" customHeight="false" outlineLevel="0" collapsed="false">
      <c r="A2879" s="51" t="n">
        <v>750</v>
      </c>
      <c r="B2879" s="27" t="s">
        <v>2419</v>
      </c>
      <c r="C2879" s="23" t="s">
        <v>2487</v>
      </c>
      <c r="D2879" s="23" t="n">
        <v>16020340</v>
      </c>
      <c r="E2879" s="24" t="n">
        <v>21510001940511</v>
      </c>
      <c r="F2879" s="51"/>
      <c r="G2879" s="51" t="n">
        <v>5838000</v>
      </c>
      <c r="H2879" s="26" t="s">
        <v>62</v>
      </c>
    </row>
    <row r="2880" s="52" customFormat="true" ht="15" hidden="false" customHeight="false" outlineLevel="0" collapsed="false">
      <c r="A2880" s="51" t="n">
        <v>751</v>
      </c>
      <c r="B2880" s="27" t="s">
        <v>2419</v>
      </c>
      <c r="C2880" s="23" t="s">
        <v>832</v>
      </c>
      <c r="D2880" s="23" t="n">
        <v>16020341</v>
      </c>
      <c r="E2880" s="24" t="n">
        <v>21510001936778</v>
      </c>
      <c r="F2880" s="51"/>
      <c r="G2880" s="51" t="n">
        <v>7784000</v>
      </c>
      <c r="H2880" s="26" t="s">
        <v>62</v>
      </c>
    </row>
    <row r="2881" s="52" customFormat="true" ht="15" hidden="false" customHeight="false" outlineLevel="0" collapsed="false">
      <c r="A2881" s="51" t="n">
        <v>752</v>
      </c>
      <c r="B2881" s="27" t="s">
        <v>2419</v>
      </c>
      <c r="C2881" s="23" t="s">
        <v>2488</v>
      </c>
      <c r="D2881" s="23" t="n">
        <v>18020133</v>
      </c>
      <c r="E2881" s="24" t="n">
        <v>21510002490578</v>
      </c>
      <c r="F2881" s="51"/>
      <c r="G2881" s="51" t="n">
        <v>5173775</v>
      </c>
      <c r="H2881" s="26" t="s">
        <v>62</v>
      </c>
    </row>
    <row r="2882" s="52" customFormat="true" ht="15" hidden="false" customHeight="false" outlineLevel="0" collapsed="false">
      <c r="A2882" s="51" t="n">
        <v>753</v>
      </c>
      <c r="B2882" s="27" t="s">
        <v>2419</v>
      </c>
      <c r="C2882" s="23" t="s">
        <v>2489</v>
      </c>
      <c r="D2882" s="23" t="n">
        <v>18020200</v>
      </c>
      <c r="E2882" s="24" t="n">
        <v>21510002586282</v>
      </c>
      <c r="F2882" s="51"/>
      <c r="G2882" s="51" t="n">
        <v>3783775</v>
      </c>
      <c r="H2882" s="26" t="s">
        <v>62</v>
      </c>
    </row>
    <row r="2883" s="52" customFormat="true" ht="15" hidden="false" customHeight="false" outlineLevel="0" collapsed="false">
      <c r="A2883" s="51" t="n">
        <v>754</v>
      </c>
      <c r="B2883" s="27" t="s">
        <v>2419</v>
      </c>
      <c r="C2883" s="23" t="s">
        <v>2490</v>
      </c>
      <c r="D2883" s="23" t="n">
        <v>18020216</v>
      </c>
      <c r="E2883" s="24" t="n">
        <v>21510002491696</v>
      </c>
      <c r="F2883" s="51"/>
      <c r="G2883" s="51" t="n">
        <v>5173775</v>
      </c>
      <c r="H2883" s="26" t="s">
        <v>62</v>
      </c>
    </row>
    <row r="2884" s="52" customFormat="true" ht="15" hidden="false" customHeight="false" outlineLevel="0" collapsed="false">
      <c r="A2884" s="51" t="n">
        <v>755</v>
      </c>
      <c r="B2884" s="27" t="s">
        <v>2419</v>
      </c>
      <c r="C2884" s="23" t="s">
        <v>2491</v>
      </c>
      <c r="D2884" s="23" t="n">
        <v>18020222</v>
      </c>
      <c r="E2884" s="24" t="n">
        <v>21510002486629</v>
      </c>
      <c r="F2884" s="51"/>
      <c r="G2884" s="51" t="n">
        <v>5173775</v>
      </c>
      <c r="H2884" s="26" t="s">
        <v>62</v>
      </c>
    </row>
    <row r="2885" s="52" customFormat="true" ht="15" hidden="false" customHeight="false" outlineLevel="0" collapsed="false">
      <c r="A2885" s="51" t="n">
        <v>756</v>
      </c>
      <c r="B2885" s="27" t="s">
        <v>2419</v>
      </c>
      <c r="C2885" s="23" t="s">
        <v>2492</v>
      </c>
      <c r="D2885" s="23" t="n">
        <v>18020397</v>
      </c>
      <c r="E2885" s="24" t="n">
        <v>21510002491836</v>
      </c>
      <c r="F2885" s="51"/>
      <c r="G2885" s="51" t="n">
        <v>4339775</v>
      </c>
      <c r="H2885" s="26" t="s">
        <v>62</v>
      </c>
    </row>
    <row r="2886" s="52" customFormat="true" ht="15" hidden="false" customHeight="false" outlineLevel="0" collapsed="false">
      <c r="A2886" s="51" t="n">
        <v>757</v>
      </c>
      <c r="B2886" s="27" t="s">
        <v>2419</v>
      </c>
      <c r="C2886" s="23" t="s">
        <v>2493</v>
      </c>
      <c r="D2886" s="23" t="n">
        <v>18020474</v>
      </c>
      <c r="E2886" s="24" t="n">
        <v>21510002491757</v>
      </c>
      <c r="F2886" s="51"/>
      <c r="G2886" s="51" t="n">
        <v>5173775</v>
      </c>
      <c r="H2886" s="26" t="s">
        <v>62</v>
      </c>
    </row>
    <row r="2887" s="52" customFormat="true" ht="15" hidden="false" customHeight="false" outlineLevel="0" collapsed="false">
      <c r="A2887" s="51" t="n">
        <v>758</v>
      </c>
      <c r="B2887" s="27" t="s">
        <v>2419</v>
      </c>
      <c r="C2887" s="23" t="s">
        <v>801</v>
      </c>
      <c r="D2887" s="23" t="n">
        <v>18020550</v>
      </c>
      <c r="E2887" s="24" t="n">
        <v>21510002586273</v>
      </c>
      <c r="F2887" s="51"/>
      <c r="G2887" s="51" t="n">
        <v>4339775</v>
      </c>
      <c r="H2887" s="26" t="s">
        <v>62</v>
      </c>
    </row>
    <row r="2888" s="52" customFormat="true" ht="15" hidden="false" customHeight="false" outlineLevel="0" collapsed="false">
      <c r="A2888" s="51" t="n">
        <v>759</v>
      </c>
      <c r="B2888" s="27" t="s">
        <v>2419</v>
      </c>
      <c r="C2888" s="23" t="s">
        <v>2494</v>
      </c>
      <c r="D2888" s="23" t="n">
        <v>18020621</v>
      </c>
      <c r="E2888" s="24" t="n">
        <v>21510002491544</v>
      </c>
      <c r="F2888" s="51"/>
      <c r="G2888" s="51" t="n">
        <v>4339775</v>
      </c>
      <c r="H2888" s="26" t="s">
        <v>62</v>
      </c>
    </row>
    <row r="2889" s="52" customFormat="true" ht="15" hidden="false" customHeight="false" outlineLevel="0" collapsed="false">
      <c r="A2889" s="51" t="n">
        <v>760</v>
      </c>
      <c r="B2889" s="27" t="s">
        <v>2419</v>
      </c>
      <c r="C2889" s="23" t="s">
        <v>2495</v>
      </c>
      <c r="D2889" s="23" t="n">
        <v>18020627</v>
      </c>
      <c r="E2889" s="24" t="n">
        <v>21510002490781</v>
      </c>
      <c r="F2889" s="51"/>
      <c r="G2889" s="51" t="n">
        <v>3783775</v>
      </c>
      <c r="H2889" s="26" t="s">
        <v>62</v>
      </c>
    </row>
    <row r="2890" s="52" customFormat="true" ht="15" hidden="false" customHeight="false" outlineLevel="0" collapsed="false">
      <c r="A2890" s="51" t="n">
        <v>761</v>
      </c>
      <c r="B2890" s="27" t="s">
        <v>2419</v>
      </c>
      <c r="C2890" s="23" t="s">
        <v>2496</v>
      </c>
      <c r="D2890" s="23" t="n">
        <v>18020764</v>
      </c>
      <c r="E2890" s="24" t="n">
        <v>21510002587452</v>
      </c>
      <c r="F2890" s="51"/>
      <c r="G2890" s="51" t="n">
        <v>4339775</v>
      </c>
      <c r="H2890" s="26" t="s">
        <v>62</v>
      </c>
    </row>
    <row r="2891" s="52" customFormat="true" ht="15" hidden="false" customHeight="false" outlineLevel="0" collapsed="false">
      <c r="A2891" s="51" t="n">
        <v>762</v>
      </c>
      <c r="B2891" s="27" t="s">
        <v>2419</v>
      </c>
      <c r="C2891" s="23" t="s">
        <v>1061</v>
      </c>
      <c r="D2891" s="23" t="n">
        <v>18020840</v>
      </c>
      <c r="E2891" s="24" t="n">
        <v>21510002490462</v>
      </c>
      <c r="F2891" s="51"/>
      <c r="G2891" s="51" t="n">
        <v>4339775</v>
      </c>
      <c r="H2891" s="26" t="s">
        <v>62</v>
      </c>
    </row>
    <row r="2892" s="52" customFormat="true" ht="15" hidden="false" customHeight="false" outlineLevel="0" collapsed="false">
      <c r="A2892" s="51" t="n">
        <v>763</v>
      </c>
      <c r="B2892" s="27" t="s">
        <v>2419</v>
      </c>
      <c r="C2892" s="23" t="s">
        <v>2497</v>
      </c>
      <c r="D2892" s="23" t="n">
        <v>18021011</v>
      </c>
      <c r="E2892" s="24" t="n">
        <v>21510002490718</v>
      </c>
      <c r="F2892" s="51"/>
      <c r="G2892" s="51" t="n">
        <v>4339775</v>
      </c>
      <c r="H2892" s="26" t="s">
        <v>62</v>
      </c>
    </row>
    <row r="2893" s="52" customFormat="true" ht="15" hidden="false" customHeight="false" outlineLevel="0" collapsed="false">
      <c r="A2893" s="51" t="n">
        <v>764</v>
      </c>
      <c r="B2893" s="27" t="s">
        <v>2419</v>
      </c>
      <c r="C2893" s="23" t="s">
        <v>2498</v>
      </c>
      <c r="D2893" s="23" t="n">
        <v>18021097</v>
      </c>
      <c r="E2893" s="24" t="n">
        <v>21510002490842</v>
      </c>
      <c r="F2893" s="51"/>
      <c r="G2893" s="51" t="n">
        <v>4339775</v>
      </c>
      <c r="H2893" s="26" t="s">
        <v>62</v>
      </c>
    </row>
    <row r="2894" s="52" customFormat="true" ht="15" hidden="false" customHeight="false" outlineLevel="0" collapsed="false">
      <c r="A2894" s="51" t="n">
        <v>765</v>
      </c>
      <c r="B2894" s="27" t="s">
        <v>2419</v>
      </c>
      <c r="C2894" s="23" t="s">
        <v>1923</v>
      </c>
      <c r="D2894" s="23" t="n">
        <v>18021142</v>
      </c>
      <c r="E2894" s="24" t="n">
        <v>21510002491827</v>
      </c>
      <c r="F2894" s="51"/>
      <c r="G2894" s="51" t="n">
        <v>5729775</v>
      </c>
      <c r="H2894" s="26" t="s">
        <v>62</v>
      </c>
    </row>
    <row r="2895" s="52" customFormat="true" ht="15" hidden="false" customHeight="false" outlineLevel="0" collapsed="false">
      <c r="A2895" s="51" t="n">
        <v>766</v>
      </c>
      <c r="B2895" s="27" t="s">
        <v>2419</v>
      </c>
      <c r="C2895" s="23" t="s">
        <v>2499</v>
      </c>
      <c r="D2895" s="23" t="n">
        <v>18021212</v>
      </c>
      <c r="E2895" s="24" t="n">
        <v>21510002490666</v>
      </c>
      <c r="F2895" s="51"/>
      <c r="G2895" s="51" t="n">
        <v>5173775</v>
      </c>
      <c r="H2895" s="26" t="s">
        <v>62</v>
      </c>
    </row>
    <row r="2896" s="52" customFormat="true" ht="15" hidden="false" customHeight="false" outlineLevel="0" collapsed="false">
      <c r="A2896" s="51" t="n">
        <v>767</v>
      </c>
      <c r="B2896" s="27" t="s">
        <v>2419</v>
      </c>
      <c r="C2896" s="23" t="s">
        <v>2500</v>
      </c>
      <c r="D2896" s="23" t="n">
        <v>18021288</v>
      </c>
      <c r="E2896" s="24" t="n">
        <v>21510002491793</v>
      </c>
      <c r="F2896" s="51"/>
      <c r="G2896" s="51" t="n">
        <v>3783775</v>
      </c>
      <c r="H2896" s="26" t="s">
        <v>62</v>
      </c>
    </row>
    <row r="2897" s="52" customFormat="true" ht="15" hidden="false" customHeight="false" outlineLevel="0" collapsed="false">
      <c r="A2897" s="51" t="n">
        <v>768</v>
      </c>
      <c r="B2897" s="27" t="s">
        <v>2419</v>
      </c>
      <c r="C2897" s="23" t="s">
        <v>2501</v>
      </c>
      <c r="D2897" s="23" t="n">
        <v>18021302</v>
      </c>
      <c r="E2897" s="24" t="n">
        <v>21510002491784</v>
      </c>
      <c r="F2897" s="51"/>
      <c r="G2897" s="51" t="n">
        <v>5173775</v>
      </c>
      <c r="H2897" s="26" t="s">
        <v>62</v>
      </c>
    </row>
    <row r="2898" s="52" customFormat="true" ht="15" hidden="false" customHeight="false" outlineLevel="0" collapsed="false">
      <c r="A2898" s="51" t="n">
        <v>769</v>
      </c>
      <c r="B2898" s="27" t="s">
        <v>2419</v>
      </c>
      <c r="C2898" s="23" t="s">
        <v>264</v>
      </c>
      <c r="D2898" s="23" t="n">
        <v>18021332</v>
      </c>
      <c r="E2898" s="24" t="n">
        <v>21510002490693</v>
      </c>
      <c r="F2898" s="51"/>
      <c r="G2898" s="51" t="n">
        <v>4339775</v>
      </c>
      <c r="H2898" s="26" t="s">
        <v>62</v>
      </c>
    </row>
    <row r="2899" s="52" customFormat="true" ht="15" hidden="false" customHeight="false" outlineLevel="0" collapsed="false">
      <c r="A2899" s="51" t="n">
        <v>770</v>
      </c>
      <c r="B2899" s="27" t="s">
        <v>2419</v>
      </c>
      <c r="C2899" s="23" t="s">
        <v>2502</v>
      </c>
      <c r="D2899" s="23" t="n">
        <v>18021396</v>
      </c>
      <c r="E2899" s="24" t="n">
        <v>21510002491535</v>
      </c>
      <c r="F2899" s="51"/>
      <c r="G2899" s="51" t="n">
        <v>5173775</v>
      </c>
      <c r="H2899" s="26" t="s">
        <v>62</v>
      </c>
    </row>
    <row r="2900" s="52" customFormat="true" ht="15" hidden="false" customHeight="false" outlineLevel="0" collapsed="false">
      <c r="A2900" s="51" t="n">
        <v>771</v>
      </c>
      <c r="B2900" s="27" t="s">
        <v>2419</v>
      </c>
      <c r="C2900" s="23" t="s">
        <v>2503</v>
      </c>
      <c r="D2900" s="23" t="n">
        <v>16020127</v>
      </c>
      <c r="E2900" s="24" t="n">
        <v>21510002343113</v>
      </c>
      <c r="F2900" s="51"/>
      <c r="G2900" s="51" t="n">
        <v>15000000</v>
      </c>
      <c r="H2900" s="26" t="s">
        <v>62</v>
      </c>
    </row>
    <row r="2901" s="52" customFormat="true" ht="15" hidden="false" customHeight="false" outlineLevel="0" collapsed="false">
      <c r="A2901" s="51" t="n">
        <v>772</v>
      </c>
      <c r="B2901" s="27" t="s">
        <v>2419</v>
      </c>
      <c r="C2901" s="23" t="s">
        <v>2504</v>
      </c>
      <c r="D2901" s="23" t="n">
        <v>16020136</v>
      </c>
      <c r="E2901" s="24" t="n">
        <v>21510002082656</v>
      </c>
      <c r="F2901" s="51"/>
      <c r="G2901" s="51" t="n">
        <v>15000000</v>
      </c>
      <c r="H2901" s="26" t="s">
        <v>62</v>
      </c>
    </row>
    <row r="2902" s="52" customFormat="true" ht="15" hidden="false" customHeight="false" outlineLevel="0" collapsed="false">
      <c r="A2902" s="51" t="n">
        <v>773</v>
      </c>
      <c r="B2902" s="27" t="s">
        <v>2419</v>
      </c>
      <c r="C2902" s="23" t="s">
        <v>2505</v>
      </c>
      <c r="D2902" s="23" t="n">
        <v>16020369</v>
      </c>
      <c r="E2902" s="24" t="n">
        <v>21510001938570</v>
      </c>
      <c r="F2902" s="51"/>
      <c r="G2902" s="51" t="n">
        <v>6950000</v>
      </c>
      <c r="H2902" s="26" t="s">
        <v>62</v>
      </c>
    </row>
    <row r="2903" s="52" customFormat="true" ht="15" hidden="false" customHeight="false" outlineLevel="0" collapsed="false">
      <c r="A2903" s="51" t="n">
        <v>774</v>
      </c>
      <c r="B2903" s="27" t="s">
        <v>2419</v>
      </c>
      <c r="C2903" s="23" t="s">
        <v>2506</v>
      </c>
      <c r="D2903" s="23" t="n">
        <v>16020370</v>
      </c>
      <c r="E2903" s="24" t="n">
        <v>21510001938400</v>
      </c>
      <c r="F2903" s="51"/>
      <c r="G2903" s="51" t="n">
        <v>5838000</v>
      </c>
      <c r="H2903" s="26" t="s">
        <v>62</v>
      </c>
    </row>
    <row r="2904" s="52" customFormat="true" ht="15" hidden="false" customHeight="false" outlineLevel="0" collapsed="false">
      <c r="A2904" s="51" t="n">
        <v>775</v>
      </c>
      <c r="B2904" s="27" t="s">
        <v>2419</v>
      </c>
      <c r="C2904" s="23" t="s">
        <v>2507</v>
      </c>
      <c r="D2904" s="23" t="n">
        <v>16020373</v>
      </c>
      <c r="E2904" s="24" t="n">
        <v>21510001937911</v>
      </c>
      <c r="F2904" s="51"/>
      <c r="G2904" s="51" t="n">
        <v>4448000</v>
      </c>
      <c r="H2904" s="26" t="s">
        <v>62</v>
      </c>
    </row>
    <row r="2905" s="52" customFormat="true" ht="15" hidden="false" customHeight="false" outlineLevel="0" collapsed="false">
      <c r="A2905" s="51" t="n">
        <v>776</v>
      </c>
      <c r="B2905" s="27" t="s">
        <v>2419</v>
      </c>
      <c r="C2905" s="23" t="s">
        <v>2508</v>
      </c>
      <c r="D2905" s="23" t="n">
        <v>16020382</v>
      </c>
      <c r="E2905" s="24" t="n">
        <v>21510001936796</v>
      </c>
      <c r="F2905" s="51"/>
      <c r="G2905" s="51" t="n">
        <v>6672000</v>
      </c>
      <c r="H2905" s="26" t="s">
        <v>62</v>
      </c>
    </row>
    <row r="2906" s="52" customFormat="true" ht="15" hidden="false" customHeight="false" outlineLevel="0" collapsed="false">
      <c r="A2906" s="51" t="n">
        <v>777</v>
      </c>
      <c r="B2906" s="27" t="s">
        <v>2419</v>
      </c>
      <c r="C2906" s="23" t="s">
        <v>2047</v>
      </c>
      <c r="D2906" s="23" t="n">
        <v>16020388</v>
      </c>
      <c r="E2906" s="24" t="n">
        <v>21510002011438</v>
      </c>
      <c r="F2906" s="51"/>
      <c r="G2906" s="51" t="n">
        <v>6116000</v>
      </c>
      <c r="H2906" s="26" t="s">
        <v>62</v>
      </c>
    </row>
    <row r="2907" s="52" customFormat="true" ht="15" hidden="false" customHeight="false" outlineLevel="0" collapsed="false">
      <c r="A2907" s="51" t="n">
        <v>778</v>
      </c>
      <c r="B2907" s="27" t="s">
        <v>2419</v>
      </c>
      <c r="C2907" s="23" t="s">
        <v>2509</v>
      </c>
      <c r="D2907" s="23" t="n">
        <v>16020435</v>
      </c>
      <c r="E2907" s="24" t="n">
        <v>21510001938172</v>
      </c>
      <c r="F2907" s="51"/>
      <c r="G2907" s="51" t="n">
        <v>5838000</v>
      </c>
      <c r="H2907" s="26" t="s">
        <v>62</v>
      </c>
    </row>
    <row r="2908" s="52" customFormat="true" ht="15" hidden="false" customHeight="false" outlineLevel="0" collapsed="false">
      <c r="A2908" s="51" t="n">
        <v>779</v>
      </c>
      <c r="B2908" s="27" t="s">
        <v>2419</v>
      </c>
      <c r="C2908" s="23" t="s">
        <v>470</v>
      </c>
      <c r="D2908" s="23" t="n">
        <v>16020456</v>
      </c>
      <c r="E2908" s="24" t="n">
        <v>21510001939908</v>
      </c>
      <c r="F2908" s="51"/>
      <c r="G2908" s="51" t="n">
        <v>5838000</v>
      </c>
      <c r="H2908" s="26" t="s">
        <v>62</v>
      </c>
    </row>
    <row r="2909" s="52" customFormat="true" ht="15" hidden="false" customHeight="false" outlineLevel="0" collapsed="false">
      <c r="A2909" s="51" t="n">
        <v>780</v>
      </c>
      <c r="B2909" s="27" t="s">
        <v>2419</v>
      </c>
      <c r="C2909" s="23" t="s">
        <v>2510</v>
      </c>
      <c r="D2909" s="23" t="n">
        <v>16021798</v>
      </c>
      <c r="E2909" s="24" t="n">
        <v>21510002083233</v>
      </c>
      <c r="F2909" s="51"/>
      <c r="G2909" s="51" t="n">
        <v>6950000</v>
      </c>
      <c r="H2909" s="26" t="s">
        <v>62</v>
      </c>
    </row>
    <row r="2910" s="52" customFormat="true" ht="15" hidden="false" customHeight="false" outlineLevel="0" collapsed="false">
      <c r="A2910" s="51" t="n">
        <v>781</v>
      </c>
      <c r="B2910" s="27" t="s">
        <v>2419</v>
      </c>
      <c r="C2910" s="23" t="s">
        <v>2511</v>
      </c>
      <c r="D2910" s="23" t="n">
        <v>16022340</v>
      </c>
      <c r="E2910" s="24" t="n">
        <v>21510001955700</v>
      </c>
      <c r="F2910" s="51"/>
      <c r="G2910" s="51" t="n">
        <v>5838000</v>
      </c>
      <c r="H2910" s="26" t="s">
        <v>62</v>
      </c>
    </row>
    <row r="2911" s="52" customFormat="true" ht="15" hidden="false" customHeight="false" outlineLevel="0" collapsed="false">
      <c r="A2911" s="51" t="n">
        <v>782</v>
      </c>
      <c r="B2911" s="27" t="s">
        <v>2419</v>
      </c>
      <c r="C2911" s="23" t="s">
        <v>2512</v>
      </c>
      <c r="D2911" s="23" t="n">
        <v>16022013</v>
      </c>
      <c r="E2911" s="24" t="n">
        <v>21510001955676</v>
      </c>
      <c r="F2911" s="51"/>
      <c r="G2911" s="51" t="n">
        <v>5282000</v>
      </c>
      <c r="H2911" s="26" t="s">
        <v>62</v>
      </c>
    </row>
    <row r="2912" s="52" customFormat="true" ht="15" hidden="false" customHeight="false" outlineLevel="0" collapsed="false">
      <c r="A2912" s="51" t="n">
        <v>783</v>
      </c>
      <c r="B2912" s="27" t="s">
        <v>2419</v>
      </c>
      <c r="C2912" s="23" t="s">
        <v>2513</v>
      </c>
      <c r="D2912" s="23" t="n">
        <v>16022337</v>
      </c>
      <c r="E2912" s="24" t="n">
        <v>21510001973340</v>
      </c>
      <c r="F2912" s="51"/>
      <c r="G2912" s="51" t="n">
        <v>5838000</v>
      </c>
      <c r="H2912" s="26" t="s">
        <v>62</v>
      </c>
    </row>
    <row r="2913" s="52" customFormat="true" ht="15" hidden="false" customHeight="false" outlineLevel="0" collapsed="false">
      <c r="A2913" s="51" t="n">
        <v>784</v>
      </c>
      <c r="B2913" s="27" t="s">
        <v>2419</v>
      </c>
      <c r="C2913" s="23" t="s">
        <v>2136</v>
      </c>
      <c r="D2913" s="23" t="n">
        <v>16022321</v>
      </c>
      <c r="E2913" s="24" t="n">
        <v>21510002082726</v>
      </c>
      <c r="F2913" s="51"/>
      <c r="G2913" s="51" t="n">
        <v>5282000</v>
      </c>
      <c r="H2913" s="26" t="s">
        <v>62</v>
      </c>
    </row>
    <row r="2914" s="52" customFormat="true" ht="15" hidden="false" customHeight="false" outlineLevel="0" collapsed="false">
      <c r="A2914" s="51" t="n">
        <v>785</v>
      </c>
      <c r="B2914" s="27" t="s">
        <v>2419</v>
      </c>
      <c r="C2914" s="23" t="s">
        <v>2514</v>
      </c>
      <c r="D2914" s="23" t="n">
        <v>16020853</v>
      </c>
      <c r="E2914" s="24" t="n">
        <v>21510002011678</v>
      </c>
      <c r="F2914" s="51"/>
      <c r="G2914" s="51" t="n">
        <v>5004000</v>
      </c>
      <c r="H2914" s="26" t="s">
        <v>62</v>
      </c>
    </row>
    <row r="2915" s="52" customFormat="true" ht="15" hidden="false" customHeight="false" outlineLevel="0" collapsed="false">
      <c r="A2915" s="51" t="n">
        <v>786</v>
      </c>
      <c r="B2915" s="27" t="s">
        <v>2419</v>
      </c>
      <c r="C2915" s="23" t="s">
        <v>2515</v>
      </c>
      <c r="D2915" s="23" t="n">
        <v>16020869</v>
      </c>
      <c r="E2915" s="24" t="n">
        <v>21510001940645</v>
      </c>
      <c r="F2915" s="51"/>
      <c r="G2915" s="51" t="n">
        <v>5282000</v>
      </c>
      <c r="H2915" s="26" t="s">
        <v>62</v>
      </c>
    </row>
    <row r="2916" s="52" customFormat="true" ht="15" hidden="false" customHeight="false" outlineLevel="0" collapsed="false">
      <c r="A2916" s="51" t="n">
        <v>787</v>
      </c>
      <c r="B2916" s="27" t="s">
        <v>2419</v>
      </c>
      <c r="C2916" s="23" t="s">
        <v>2516</v>
      </c>
      <c r="D2916" s="23" t="n">
        <v>16020875</v>
      </c>
      <c r="E2916" s="24" t="n">
        <v>21510001937735</v>
      </c>
      <c r="F2916" s="51"/>
      <c r="G2916" s="51" t="n">
        <v>6950000</v>
      </c>
      <c r="H2916" s="26" t="s">
        <v>62</v>
      </c>
    </row>
    <row r="2917" s="52" customFormat="true" ht="15" hidden="false" customHeight="false" outlineLevel="0" collapsed="false">
      <c r="A2917" s="51" t="n">
        <v>788</v>
      </c>
      <c r="B2917" s="27" t="s">
        <v>2419</v>
      </c>
      <c r="C2917" s="23" t="s">
        <v>1333</v>
      </c>
      <c r="D2917" s="23" t="n">
        <v>16020904</v>
      </c>
      <c r="E2917" s="24" t="n">
        <v>21510001939591</v>
      </c>
      <c r="F2917" s="51"/>
      <c r="G2917" s="51" t="n">
        <v>5004000</v>
      </c>
      <c r="H2917" s="26" t="s">
        <v>62</v>
      </c>
    </row>
    <row r="2918" s="52" customFormat="true" ht="15" hidden="false" customHeight="false" outlineLevel="0" collapsed="false">
      <c r="A2918" s="51" t="n">
        <v>789</v>
      </c>
      <c r="B2918" s="27" t="s">
        <v>2419</v>
      </c>
      <c r="C2918" s="23" t="s">
        <v>238</v>
      </c>
      <c r="D2918" s="23" t="n">
        <v>16020908</v>
      </c>
      <c r="E2918" s="24" t="n">
        <v>21510002012121</v>
      </c>
      <c r="F2918" s="51"/>
      <c r="G2918" s="51" t="n">
        <v>4726000</v>
      </c>
      <c r="H2918" s="26" t="s">
        <v>62</v>
      </c>
    </row>
    <row r="2919" s="52" customFormat="true" ht="15" hidden="false" customHeight="false" outlineLevel="0" collapsed="false">
      <c r="A2919" s="51" t="n">
        <v>790</v>
      </c>
      <c r="B2919" s="27" t="s">
        <v>2419</v>
      </c>
      <c r="C2919" s="23" t="s">
        <v>2517</v>
      </c>
      <c r="D2919" s="23" t="n">
        <v>16020950</v>
      </c>
      <c r="E2919" s="24" t="n">
        <v>21510001939360</v>
      </c>
      <c r="F2919" s="51"/>
      <c r="G2919" s="51" t="n">
        <v>7367000</v>
      </c>
      <c r="H2919" s="26" t="s">
        <v>62</v>
      </c>
    </row>
    <row r="2920" s="52" customFormat="true" ht="15" hidden="false" customHeight="false" outlineLevel="0" collapsed="false">
      <c r="A2920" s="51" t="n">
        <v>791</v>
      </c>
      <c r="B2920" s="27" t="s">
        <v>2419</v>
      </c>
      <c r="C2920" s="23" t="s">
        <v>2518</v>
      </c>
      <c r="D2920" s="23" t="n">
        <v>16020971</v>
      </c>
      <c r="E2920" s="24" t="n">
        <v>21510001940256</v>
      </c>
      <c r="F2920" s="51"/>
      <c r="G2920" s="51" t="n">
        <v>5004000</v>
      </c>
      <c r="H2920" s="26" t="s">
        <v>62</v>
      </c>
    </row>
    <row r="2921" s="52" customFormat="true" ht="15" hidden="false" customHeight="false" outlineLevel="0" collapsed="false">
      <c r="A2921" s="51" t="n">
        <v>792</v>
      </c>
      <c r="B2921" s="27" t="s">
        <v>2419</v>
      </c>
      <c r="C2921" s="23" t="s">
        <v>608</v>
      </c>
      <c r="D2921" s="23" t="n">
        <v>16021064</v>
      </c>
      <c r="E2921" s="24" t="n">
        <v>21510001939953</v>
      </c>
      <c r="F2921" s="51"/>
      <c r="G2921" s="51" t="n">
        <v>5004000</v>
      </c>
      <c r="H2921" s="26" t="s">
        <v>62</v>
      </c>
    </row>
    <row r="2922" s="52" customFormat="true" ht="15" hidden="false" customHeight="false" outlineLevel="0" collapsed="false">
      <c r="A2922" s="51" t="n">
        <v>793</v>
      </c>
      <c r="B2922" s="27" t="s">
        <v>2419</v>
      </c>
      <c r="C2922" s="23" t="s">
        <v>2519</v>
      </c>
      <c r="D2922" s="23" t="n">
        <v>16021072</v>
      </c>
      <c r="E2922" s="24" t="n">
        <v>21510001940098</v>
      </c>
      <c r="F2922" s="51"/>
      <c r="G2922" s="51" t="n">
        <v>5282000</v>
      </c>
      <c r="H2922" s="26" t="s">
        <v>62</v>
      </c>
    </row>
    <row r="2923" s="52" customFormat="true" ht="15" hidden="false" customHeight="false" outlineLevel="0" collapsed="false">
      <c r="A2923" s="51" t="n">
        <v>794</v>
      </c>
      <c r="B2923" s="27" t="s">
        <v>2419</v>
      </c>
      <c r="C2923" s="23" t="s">
        <v>322</v>
      </c>
      <c r="D2923" s="23" t="n">
        <v>16021099</v>
      </c>
      <c r="E2923" s="24" t="n">
        <v>21510001942951</v>
      </c>
      <c r="F2923" s="51"/>
      <c r="G2923" s="51" t="n">
        <v>4448000</v>
      </c>
      <c r="H2923" s="26" t="s">
        <v>62</v>
      </c>
    </row>
    <row r="2924" s="52" customFormat="true" ht="15" hidden="false" customHeight="false" outlineLevel="0" collapsed="false">
      <c r="A2924" s="51" t="n">
        <v>795</v>
      </c>
      <c r="B2924" s="27" t="s">
        <v>2419</v>
      </c>
      <c r="C2924" s="23" t="s">
        <v>1405</v>
      </c>
      <c r="D2924" s="23" t="n">
        <v>16020164</v>
      </c>
      <c r="E2924" s="24" t="n">
        <v>21510002012750</v>
      </c>
      <c r="F2924" s="51"/>
      <c r="G2924" s="51" t="n">
        <v>15000000</v>
      </c>
      <c r="H2924" s="26" t="s">
        <v>62</v>
      </c>
    </row>
    <row r="2925" s="52" customFormat="true" ht="15" hidden="false" customHeight="false" outlineLevel="0" collapsed="false">
      <c r="A2925" s="51" t="n">
        <v>796</v>
      </c>
      <c r="B2925" s="27" t="s">
        <v>2419</v>
      </c>
      <c r="C2925" s="23" t="s">
        <v>583</v>
      </c>
      <c r="D2925" s="23" t="n">
        <v>16020181</v>
      </c>
      <c r="E2925" s="24" t="n">
        <v>21510002082489</v>
      </c>
      <c r="F2925" s="51"/>
      <c r="G2925" s="51" t="n">
        <v>15000000</v>
      </c>
      <c r="H2925" s="26" t="s">
        <v>62</v>
      </c>
    </row>
    <row r="2926" s="52" customFormat="true" ht="15" hidden="false" customHeight="false" outlineLevel="0" collapsed="false">
      <c r="A2926" s="51" t="n">
        <v>797</v>
      </c>
      <c r="B2926" s="27" t="s">
        <v>2419</v>
      </c>
      <c r="C2926" s="23" t="s">
        <v>2520</v>
      </c>
      <c r="D2926" s="23" t="n">
        <v>16020199</v>
      </c>
      <c r="E2926" s="24" t="n">
        <v>21510002081963</v>
      </c>
      <c r="F2926" s="51"/>
      <c r="G2926" s="51" t="n">
        <v>15000000</v>
      </c>
      <c r="H2926" s="26" t="s">
        <v>62</v>
      </c>
    </row>
    <row r="2927" s="52" customFormat="true" ht="15" hidden="false" customHeight="false" outlineLevel="0" collapsed="false">
      <c r="A2927" s="51" t="n">
        <v>798</v>
      </c>
      <c r="B2927" s="27" t="s">
        <v>2419</v>
      </c>
      <c r="C2927" s="23" t="s">
        <v>1229</v>
      </c>
      <c r="D2927" s="23" t="n">
        <v>16020206</v>
      </c>
      <c r="E2927" s="24" t="n">
        <v>21510002081893</v>
      </c>
      <c r="F2927" s="51"/>
      <c r="G2927" s="51" t="n">
        <v>17100000</v>
      </c>
      <c r="H2927" s="26" t="s">
        <v>62</v>
      </c>
    </row>
    <row r="2928" s="52" customFormat="true" ht="15" hidden="false" customHeight="false" outlineLevel="0" collapsed="false">
      <c r="A2928" s="51" t="n">
        <v>799</v>
      </c>
      <c r="B2928" s="27" t="s">
        <v>2419</v>
      </c>
      <c r="C2928" s="23" t="s">
        <v>2521</v>
      </c>
      <c r="D2928" s="23" t="n">
        <v>16020227</v>
      </c>
      <c r="E2928" s="24" t="n">
        <v>21510002086384</v>
      </c>
      <c r="F2928" s="51"/>
      <c r="G2928" s="51" t="n">
        <v>19900000</v>
      </c>
      <c r="H2928" s="26" t="s">
        <v>62</v>
      </c>
    </row>
    <row r="2929" s="52" customFormat="true" ht="15" hidden="false" customHeight="false" outlineLevel="0" collapsed="false">
      <c r="A2929" s="51" t="n">
        <v>800</v>
      </c>
      <c r="B2929" s="27" t="s">
        <v>2419</v>
      </c>
      <c r="C2929" s="23" t="s">
        <v>2522</v>
      </c>
      <c r="D2929" s="23" t="n">
        <v>16020263</v>
      </c>
      <c r="E2929" s="24" t="n">
        <v>21510002086302</v>
      </c>
      <c r="F2929" s="51"/>
      <c r="G2929" s="51" t="n">
        <v>15000000</v>
      </c>
      <c r="H2929" s="26" t="s">
        <v>62</v>
      </c>
    </row>
    <row r="2930" s="52" customFormat="true" ht="15" hidden="false" customHeight="false" outlineLevel="0" collapsed="false">
      <c r="A2930" s="51" t="n">
        <v>801</v>
      </c>
      <c r="B2930" s="27" t="s">
        <v>2419</v>
      </c>
      <c r="C2930" s="23" t="s">
        <v>2523</v>
      </c>
      <c r="D2930" s="23" t="n">
        <v>16020267</v>
      </c>
      <c r="E2930" s="24" t="n">
        <v>21510002086676</v>
      </c>
      <c r="F2930" s="51"/>
      <c r="G2930" s="51" t="n">
        <v>15000000</v>
      </c>
      <c r="H2930" s="26" t="s">
        <v>62</v>
      </c>
    </row>
    <row r="2931" s="52" customFormat="true" ht="15" hidden="false" customHeight="false" outlineLevel="0" collapsed="false">
      <c r="A2931" s="51" t="n">
        <v>802</v>
      </c>
      <c r="B2931" s="27" t="s">
        <v>2419</v>
      </c>
      <c r="C2931" s="23" t="s">
        <v>2524</v>
      </c>
      <c r="D2931" s="23" t="n">
        <v>16020273</v>
      </c>
      <c r="E2931" s="24" t="n">
        <v>21510002082993</v>
      </c>
      <c r="F2931" s="51"/>
      <c r="G2931" s="51" t="n">
        <v>15000000</v>
      </c>
      <c r="H2931" s="26" t="s">
        <v>62</v>
      </c>
    </row>
    <row r="2932" s="52" customFormat="true" ht="15" hidden="false" customHeight="false" outlineLevel="0" collapsed="false">
      <c r="A2932" s="51" t="n">
        <v>803</v>
      </c>
      <c r="B2932" s="27" t="s">
        <v>2419</v>
      </c>
      <c r="C2932" s="23" t="s">
        <v>2525</v>
      </c>
      <c r="D2932" s="23" t="n">
        <v>16020279</v>
      </c>
      <c r="E2932" s="24" t="n">
        <v>21510002086393</v>
      </c>
      <c r="F2932" s="51"/>
      <c r="G2932" s="51" t="n">
        <v>15000000</v>
      </c>
      <c r="H2932" s="26" t="s">
        <v>62</v>
      </c>
    </row>
    <row r="2933" s="52" customFormat="true" ht="15" hidden="false" customHeight="false" outlineLevel="0" collapsed="false">
      <c r="A2933" s="51" t="n">
        <v>804</v>
      </c>
      <c r="B2933" s="27" t="s">
        <v>2419</v>
      </c>
      <c r="C2933" s="23" t="s">
        <v>1191</v>
      </c>
      <c r="D2933" s="23" t="n">
        <v>16020297</v>
      </c>
      <c r="E2933" s="24" t="n">
        <v>21510002086375</v>
      </c>
      <c r="F2933" s="51"/>
      <c r="G2933" s="51" t="n">
        <v>15000000</v>
      </c>
      <c r="H2933" s="26" t="s">
        <v>62</v>
      </c>
    </row>
    <row r="2934" s="52" customFormat="true" ht="15" hidden="false" customHeight="false" outlineLevel="0" collapsed="false">
      <c r="A2934" s="51" t="n">
        <v>805</v>
      </c>
      <c r="B2934" s="27" t="s">
        <v>2419</v>
      </c>
      <c r="C2934" s="23" t="s">
        <v>1864</v>
      </c>
      <c r="D2934" s="23" t="n">
        <v>16021566</v>
      </c>
      <c r="E2934" s="24" t="n">
        <v>21510002080890</v>
      </c>
      <c r="F2934" s="51"/>
      <c r="G2934" s="51" t="n">
        <v>15000000</v>
      </c>
      <c r="H2934" s="26" t="s">
        <v>62</v>
      </c>
    </row>
    <row r="2935" s="52" customFormat="true" ht="15" hidden="false" customHeight="false" outlineLevel="0" collapsed="false">
      <c r="A2935" s="51" t="n">
        <v>806</v>
      </c>
      <c r="B2935" s="27" t="s">
        <v>2419</v>
      </c>
      <c r="C2935" s="23" t="s">
        <v>2526</v>
      </c>
      <c r="D2935" s="23" t="n">
        <v>16022307</v>
      </c>
      <c r="E2935" s="24" t="n">
        <v>21510002082814</v>
      </c>
      <c r="F2935" s="51"/>
      <c r="G2935" s="51" t="n">
        <v>15000000</v>
      </c>
      <c r="H2935" s="26" t="s">
        <v>62</v>
      </c>
    </row>
    <row r="2936" s="52" customFormat="true" ht="15" hidden="false" customHeight="false" outlineLevel="0" collapsed="false">
      <c r="A2936" s="51" t="n">
        <v>807</v>
      </c>
      <c r="B2936" s="27" t="s">
        <v>2419</v>
      </c>
      <c r="C2936" s="23" t="s">
        <v>2053</v>
      </c>
      <c r="D2936" s="23" t="n">
        <v>16022409</v>
      </c>
      <c r="E2936" s="24" t="n">
        <v>21510002082346</v>
      </c>
      <c r="F2936" s="51"/>
      <c r="G2936" s="51" t="n">
        <v>15000000</v>
      </c>
      <c r="H2936" s="26" t="s">
        <v>62</v>
      </c>
    </row>
    <row r="2937" s="52" customFormat="true" ht="15" hidden="false" customHeight="false" outlineLevel="0" collapsed="false">
      <c r="A2937" s="51" t="n">
        <v>808</v>
      </c>
      <c r="B2937" s="27" t="s">
        <v>2419</v>
      </c>
      <c r="C2937" s="23" t="s">
        <v>2072</v>
      </c>
      <c r="D2937" s="23" t="n">
        <v>16022494</v>
      </c>
      <c r="E2937" s="24" t="n">
        <v>21510001928164</v>
      </c>
      <c r="F2937" s="51"/>
      <c r="G2937" s="51" t="n">
        <v>15000000</v>
      </c>
      <c r="H2937" s="26" t="s">
        <v>62</v>
      </c>
    </row>
    <row r="2938" s="52" customFormat="true" ht="15" hidden="false" customHeight="false" outlineLevel="0" collapsed="false">
      <c r="A2938" s="51" t="n">
        <v>809</v>
      </c>
      <c r="B2938" s="27" t="s">
        <v>2419</v>
      </c>
      <c r="C2938" s="23" t="s">
        <v>2527</v>
      </c>
      <c r="D2938" s="23" t="n">
        <v>17020502</v>
      </c>
      <c r="E2938" s="24" t="n">
        <v>21510002319026</v>
      </c>
      <c r="F2938" s="51"/>
      <c r="G2938" s="51" t="n">
        <v>15000000</v>
      </c>
      <c r="H2938" s="26" t="s">
        <v>62</v>
      </c>
    </row>
    <row r="2939" s="52" customFormat="true" ht="15" hidden="false" customHeight="false" outlineLevel="0" collapsed="false">
      <c r="A2939" s="51" t="n">
        <v>810</v>
      </c>
      <c r="B2939" s="27" t="s">
        <v>2419</v>
      </c>
      <c r="C2939" s="23" t="s">
        <v>2528</v>
      </c>
      <c r="D2939" s="23" t="n">
        <v>17020506</v>
      </c>
      <c r="E2939" s="24" t="n">
        <v>21510002316586</v>
      </c>
      <c r="F2939" s="51"/>
      <c r="G2939" s="51" t="n">
        <v>15000000</v>
      </c>
      <c r="H2939" s="26" t="s">
        <v>62</v>
      </c>
    </row>
    <row r="2940" s="52" customFormat="true" ht="15" hidden="false" customHeight="false" outlineLevel="0" collapsed="false">
      <c r="A2940" s="51" t="n">
        <v>811</v>
      </c>
      <c r="B2940" s="27" t="s">
        <v>2419</v>
      </c>
      <c r="C2940" s="23" t="s">
        <v>2529</v>
      </c>
      <c r="D2940" s="23" t="n">
        <v>17020507</v>
      </c>
      <c r="E2940" s="24" t="n">
        <v>21510002323948</v>
      </c>
      <c r="F2940" s="51"/>
      <c r="G2940" s="51" t="n">
        <v>15000000</v>
      </c>
      <c r="H2940" s="26" t="s">
        <v>62</v>
      </c>
    </row>
    <row r="2941" s="52" customFormat="true" ht="15" hidden="false" customHeight="false" outlineLevel="0" collapsed="false">
      <c r="A2941" s="51" t="n">
        <v>812</v>
      </c>
      <c r="B2941" s="27" t="s">
        <v>2419</v>
      </c>
      <c r="C2941" s="23" t="s">
        <v>2530</v>
      </c>
      <c r="D2941" s="23" t="n">
        <v>17020512</v>
      </c>
      <c r="E2941" s="24" t="n">
        <v>21510002319150</v>
      </c>
      <c r="F2941" s="51"/>
      <c r="G2941" s="51" t="n">
        <v>15000000</v>
      </c>
      <c r="H2941" s="26" t="s">
        <v>62</v>
      </c>
    </row>
    <row r="2942" s="52" customFormat="true" ht="15" hidden="false" customHeight="false" outlineLevel="0" collapsed="false">
      <c r="A2942" s="51" t="n">
        <v>813</v>
      </c>
      <c r="B2942" s="27" t="s">
        <v>2419</v>
      </c>
      <c r="C2942" s="23" t="s">
        <v>2531</v>
      </c>
      <c r="D2942" s="23" t="n">
        <v>16021115</v>
      </c>
      <c r="E2942" s="24" t="n">
        <v>21510001942942</v>
      </c>
      <c r="F2942" s="51"/>
      <c r="G2942" s="51" t="n">
        <v>4170000</v>
      </c>
      <c r="H2942" s="26" t="s">
        <v>62</v>
      </c>
    </row>
    <row r="2943" s="52" customFormat="true" ht="15" hidden="false" customHeight="false" outlineLevel="0" collapsed="false">
      <c r="A2943" s="51" t="n">
        <v>814</v>
      </c>
      <c r="B2943" s="27" t="s">
        <v>2419</v>
      </c>
      <c r="C2943" s="23" t="s">
        <v>2532</v>
      </c>
      <c r="D2943" s="23" t="n">
        <v>16021121</v>
      </c>
      <c r="E2943" s="24" t="n">
        <v>21510001938109</v>
      </c>
      <c r="F2943" s="51"/>
      <c r="G2943" s="51" t="n">
        <v>5560000</v>
      </c>
      <c r="H2943" s="26" t="s">
        <v>62</v>
      </c>
    </row>
    <row r="2944" s="52" customFormat="true" ht="15" hidden="false" customHeight="false" outlineLevel="0" collapsed="false">
      <c r="A2944" s="51" t="n">
        <v>815</v>
      </c>
      <c r="B2944" s="27" t="s">
        <v>2419</v>
      </c>
      <c r="C2944" s="23" t="s">
        <v>2533</v>
      </c>
      <c r="D2944" s="23" t="n">
        <v>16021125</v>
      </c>
      <c r="E2944" s="24" t="n">
        <v>21510001974839</v>
      </c>
      <c r="F2944" s="51"/>
      <c r="G2944" s="51" t="n">
        <v>3336000</v>
      </c>
      <c r="H2944" s="26" t="s">
        <v>62</v>
      </c>
    </row>
    <row r="2945" s="52" customFormat="true" ht="15" hidden="false" customHeight="false" outlineLevel="0" collapsed="false">
      <c r="A2945" s="51" t="n">
        <v>816</v>
      </c>
      <c r="B2945" s="27" t="s">
        <v>2419</v>
      </c>
      <c r="C2945" s="23" t="s">
        <v>2534</v>
      </c>
      <c r="D2945" s="23" t="n">
        <v>16021138</v>
      </c>
      <c r="E2945" s="24" t="n">
        <v>21510001940821</v>
      </c>
      <c r="F2945" s="51"/>
      <c r="G2945" s="51" t="n">
        <v>1668000</v>
      </c>
      <c r="H2945" s="26" t="s">
        <v>62</v>
      </c>
    </row>
    <row r="2946" s="52" customFormat="true" ht="15" hidden="false" customHeight="false" outlineLevel="0" collapsed="false">
      <c r="A2946" s="51" t="n">
        <v>817</v>
      </c>
      <c r="B2946" s="27" t="s">
        <v>2419</v>
      </c>
      <c r="C2946" s="23" t="s">
        <v>2535</v>
      </c>
      <c r="D2946" s="23" t="n">
        <v>16021139</v>
      </c>
      <c r="E2946" s="24" t="n">
        <v>21510001943529</v>
      </c>
      <c r="F2946" s="51"/>
      <c r="G2946" s="51" t="n">
        <v>5560000</v>
      </c>
      <c r="H2946" s="26" t="s">
        <v>62</v>
      </c>
    </row>
    <row r="2947" s="52" customFormat="true" ht="15" hidden="false" customHeight="false" outlineLevel="0" collapsed="false">
      <c r="A2947" s="51" t="n">
        <v>818</v>
      </c>
      <c r="B2947" s="27" t="s">
        <v>2419</v>
      </c>
      <c r="C2947" s="23" t="s">
        <v>1535</v>
      </c>
      <c r="D2947" s="23" t="n">
        <v>16021147</v>
      </c>
      <c r="E2947" s="24" t="n">
        <v>21510001943468</v>
      </c>
      <c r="F2947" s="51"/>
      <c r="G2947" s="51" t="n">
        <v>5004000</v>
      </c>
      <c r="H2947" s="26" t="s">
        <v>62</v>
      </c>
    </row>
    <row r="2948" s="52" customFormat="true" ht="15" hidden="false" customHeight="false" outlineLevel="0" collapsed="false">
      <c r="A2948" s="51" t="n">
        <v>819</v>
      </c>
      <c r="B2948" s="27" t="s">
        <v>2419</v>
      </c>
      <c r="C2948" s="23" t="s">
        <v>2536</v>
      </c>
      <c r="D2948" s="23" t="n">
        <v>16021189</v>
      </c>
      <c r="E2948" s="24" t="n">
        <v>21510001937665</v>
      </c>
      <c r="F2948" s="51"/>
      <c r="G2948" s="51" t="n">
        <v>5004000</v>
      </c>
      <c r="H2948" s="26" t="s">
        <v>62</v>
      </c>
    </row>
    <row r="2949" s="52" customFormat="true" ht="15" hidden="false" customHeight="false" outlineLevel="0" collapsed="false">
      <c r="A2949" s="51" t="n">
        <v>820</v>
      </c>
      <c r="B2949" s="27" t="s">
        <v>2419</v>
      </c>
      <c r="C2949" s="23" t="s">
        <v>373</v>
      </c>
      <c r="D2949" s="23" t="n">
        <v>16021192</v>
      </c>
      <c r="E2949" s="24" t="n">
        <v>21510001681810</v>
      </c>
      <c r="F2949" s="51"/>
      <c r="G2949" s="51" t="n">
        <v>5282000</v>
      </c>
      <c r="H2949" s="26" t="s">
        <v>62</v>
      </c>
    </row>
    <row r="2950" s="52" customFormat="true" ht="15" hidden="false" customHeight="false" outlineLevel="0" collapsed="false">
      <c r="A2950" s="51" t="n">
        <v>821</v>
      </c>
      <c r="B2950" s="27" t="s">
        <v>2419</v>
      </c>
      <c r="C2950" s="23" t="s">
        <v>2537</v>
      </c>
      <c r="D2950" s="23" t="n">
        <v>16021204</v>
      </c>
      <c r="E2950" s="24" t="n">
        <v>21510001940557</v>
      </c>
      <c r="F2950" s="51"/>
      <c r="G2950" s="51" t="n">
        <v>5838000</v>
      </c>
      <c r="H2950" s="26" t="s">
        <v>62</v>
      </c>
    </row>
    <row r="2951" s="52" customFormat="true" ht="15" hidden="false" customHeight="false" outlineLevel="0" collapsed="false">
      <c r="A2951" s="51" t="n">
        <v>822</v>
      </c>
      <c r="B2951" s="27" t="s">
        <v>2419</v>
      </c>
      <c r="C2951" s="23" t="s">
        <v>533</v>
      </c>
      <c r="D2951" s="23" t="n">
        <v>16020052</v>
      </c>
      <c r="E2951" s="24" t="n">
        <v>21510001939388</v>
      </c>
      <c r="F2951" s="51"/>
      <c r="G2951" s="51" t="n">
        <v>5838000</v>
      </c>
      <c r="H2951" s="26" t="s">
        <v>62</v>
      </c>
    </row>
    <row r="2952" s="52" customFormat="true" ht="15" hidden="false" customHeight="false" outlineLevel="0" collapsed="false">
      <c r="A2952" s="51" t="n">
        <v>823</v>
      </c>
      <c r="B2952" s="27" t="s">
        <v>2419</v>
      </c>
      <c r="C2952" s="23" t="s">
        <v>2538</v>
      </c>
      <c r="D2952" s="23" t="n">
        <v>16020517</v>
      </c>
      <c r="E2952" s="24" t="n">
        <v>21510002011465</v>
      </c>
      <c r="F2952" s="51"/>
      <c r="G2952" s="51" t="n">
        <v>5282000</v>
      </c>
      <c r="H2952" s="26" t="s">
        <v>62</v>
      </c>
    </row>
    <row r="2953" s="52" customFormat="true" ht="15" hidden="false" customHeight="false" outlineLevel="0" collapsed="false">
      <c r="A2953" s="51" t="n">
        <v>824</v>
      </c>
      <c r="B2953" s="27" t="s">
        <v>2419</v>
      </c>
      <c r="C2953" s="23" t="s">
        <v>2539</v>
      </c>
      <c r="D2953" s="23" t="n">
        <v>16020535</v>
      </c>
      <c r="E2953" s="24" t="n">
        <v>21510001975373</v>
      </c>
      <c r="F2953" s="51"/>
      <c r="G2953" s="51" t="n">
        <v>4448000</v>
      </c>
      <c r="H2953" s="26" t="s">
        <v>62</v>
      </c>
    </row>
    <row r="2954" s="52" customFormat="true" ht="15" hidden="false" customHeight="false" outlineLevel="0" collapsed="false">
      <c r="A2954" s="51" t="n">
        <v>825</v>
      </c>
      <c r="B2954" s="27" t="s">
        <v>2419</v>
      </c>
      <c r="C2954" s="23" t="s">
        <v>1545</v>
      </c>
      <c r="D2954" s="23" t="n">
        <v>16020547</v>
      </c>
      <c r="E2954" s="24" t="n">
        <v>21510001939883</v>
      </c>
      <c r="F2954" s="51"/>
      <c r="G2954" s="51" t="n">
        <v>4170000</v>
      </c>
      <c r="H2954" s="26" t="s">
        <v>62</v>
      </c>
    </row>
    <row r="2955" s="52" customFormat="true" ht="15" hidden="false" customHeight="false" outlineLevel="0" collapsed="false">
      <c r="A2955" s="51" t="n">
        <v>826</v>
      </c>
      <c r="B2955" s="27" t="s">
        <v>2419</v>
      </c>
      <c r="C2955" s="23" t="s">
        <v>2540</v>
      </c>
      <c r="D2955" s="23" t="n">
        <v>16020551</v>
      </c>
      <c r="E2955" s="24" t="n">
        <v>21510002011395</v>
      </c>
      <c r="F2955" s="51"/>
      <c r="G2955" s="51" t="n">
        <v>5838000</v>
      </c>
      <c r="H2955" s="26" t="s">
        <v>62</v>
      </c>
    </row>
    <row r="2956" s="52" customFormat="true" ht="15" hidden="false" customHeight="false" outlineLevel="0" collapsed="false">
      <c r="A2956" s="51" t="n">
        <v>827</v>
      </c>
      <c r="B2956" s="27" t="s">
        <v>2419</v>
      </c>
      <c r="C2956" s="23" t="s">
        <v>2541</v>
      </c>
      <c r="D2956" s="23" t="n">
        <v>16020562</v>
      </c>
      <c r="E2956" s="24" t="n">
        <v>21510002011483</v>
      </c>
      <c r="F2956" s="51"/>
      <c r="G2956" s="51" t="n">
        <v>5838000</v>
      </c>
      <c r="H2956" s="26" t="s">
        <v>62</v>
      </c>
    </row>
    <row r="2957" s="52" customFormat="true" ht="15" hidden="false" customHeight="false" outlineLevel="0" collapsed="false">
      <c r="A2957" s="51" t="n">
        <v>828</v>
      </c>
      <c r="B2957" s="27" t="s">
        <v>2419</v>
      </c>
      <c r="C2957" s="23" t="s">
        <v>2542</v>
      </c>
      <c r="D2957" s="23" t="n">
        <v>16020574</v>
      </c>
      <c r="E2957" s="24" t="n">
        <v>21510001975452</v>
      </c>
      <c r="F2957" s="51"/>
      <c r="G2957" s="51" t="n">
        <v>5560000</v>
      </c>
      <c r="H2957" s="26" t="s">
        <v>62</v>
      </c>
    </row>
    <row r="2958" s="52" customFormat="true" ht="15" hidden="false" customHeight="false" outlineLevel="0" collapsed="false">
      <c r="A2958" s="51" t="n">
        <v>829</v>
      </c>
      <c r="B2958" s="27" t="s">
        <v>2419</v>
      </c>
      <c r="C2958" s="23" t="s">
        <v>1281</v>
      </c>
      <c r="D2958" s="23" t="n">
        <v>16020587</v>
      </c>
      <c r="E2958" s="24" t="n">
        <v>21510001937814</v>
      </c>
      <c r="F2958" s="51"/>
      <c r="G2958" s="51" t="n">
        <v>5282000</v>
      </c>
      <c r="H2958" s="26" t="s">
        <v>62</v>
      </c>
    </row>
    <row r="2959" s="52" customFormat="true" ht="15" hidden="false" customHeight="false" outlineLevel="0" collapsed="false">
      <c r="A2959" s="51" t="n">
        <v>830</v>
      </c>
      <c r="B2959" s="27" t="s">
        <v>2419</v>
      </c>
      <c r="C2959" s="23" t="s">
        <v>2543</v>
      </c>
      <c r="D2959" s="23" t="n">
        <v>16020592</v>
      </c>
      <c r="E2959" s="24" t="n">
        <v>21510001937434</v>
      </c>
      <c r="F2959" s="51"/>
      <c r="G2959" s="51" t="n">
        <v>5699000</v>
      </c>
      <c r="H2959" s="26" t="s">
        <v>62</v>
      </c>
    </row>
    <row r="2960" s="52" customFormat="true" ht="15" hidden="false" customHeight="false" outlineLevel="0" collapsed="false">
      <c r="A2960" s="51" t="n">
        <v>831</v>
      </c>
      <c r="B2960" s="27" t="s">
        <v>2419</v>
      </c>
      <c r="C2960" s="23" t="s">
        <v>2544</v>
      </c>
      <c r="D2960" s="23" t="n">
        <v>16020593</v>
      </c>
      <c r="E2960" s="24" t="n">
        <v>21510001975416</v>
      </c>
      <c r="F2960" s="51"/>
      <c r="G2960" s="51" t="n">
        <v>6116000</v>
      </c>
      <c r="H2960" s="26" t="s">
        <v>62</v>
      </c>
    </row>
    <row r="2961" s="52" customFormat="true" ht="15" hidden="false" customHeight="false" outlineLevel="0" collapsed="false">
      <c r="A2961" s="51" t="n">
        <v>832</v>
      </c>
      <c r="B2961" s="27" t="s">
        <v>2419</v>
      </c>
      <c r="C2961" s="23" t="s">
        <v>2496</v>
      </c>
      <c r="D2961" s="23" t="n">
        <v>16020594</v>
      </c>
      <c r="E2961" s="24" t="n">
        <v>21510001936680</v>
      </c>
      <c r="F2961" s="51"/>
      <c r="G2961" s="51" t="n">
        <v>4448000</v>
      </c>
      <c r="H2961" s="26" t="s">
        <v>62</v>
      </c>
    </row>
    <row r="2962" s="52" customFormat="true" ht="15" hidden="false" customHeight="false" outlineLevel="0" collapsed="false">
      <c r="A2962" s="51" t="n">
        <v>833</v>
      </c>
      <c r="B2962" s="27" t="s">
        <v>2419</v>
      </c>
      <c r="C2962" s="23" t="s">
        <v>2545</v>
      </c>
      <c r="D2962" s="23" t="n">
        <v>16020595</v>
      </c>
      <c r="E2962" s="24" t="n">
        <v>21510001938464</v>
      </c>
      <c r="F2962" s="51"/>
      <c r="G2962" s="51" t="n">
        <v>4170000</v>
      </c>
      <c r="H2962" s="26" t="s">
        <v>62</v>
      </c>
    </row>
    <row r="2963" s="52" customFormat="true" ht="15" hidden="false" customHeight="false" outlineLevel="0" collapsed="false">
      <c r="A2963" s="51" t="n">
        <v>834</v>
      </c>
      <c r="B2963" s="27" t="s">
        <v>2419</v>
      </c>
      <c r="C2963" s="23" t="s">
        <v>2546</v>
      </c>
      <c r="D2963" s="23" t="n">
        <v>16020611</v>
      </c>
      <c r="E2963" s="24" t="n">
        <v>21510001937948</v>
      </c>
      <c r="F2963" s="51"/>
      <c r="G2963" s="51" t="n">
        <v>4170000</v>
      </c>
      <c r="H2963" s="26" t="s">
        <v>62</v>
      </c>
    </row>
    <row r="2964" s="52" customFormat="true" ht="15" hidden="false" customHeight="false" outlineLevel="0" collapsed="false">
      <c r="A2964" s="51" t="n">
        <v>835</v>
      </c>
      <c r="B2964" s="27" t="s">
        <v>2419</v>
      </c>
      <c r="C2964" s="23" t="s">
        <v>2547</v>
      </c>
      <c r="D2964" s="23" t="n">
        <v>16020629</v>
      </c>
      <c r="E2964" s="24" t="n">
        <v>21510001938905</v>
      </c>
      <c r="F2964" s="51"/>
      <c r="G2964" s="51" t="n">
        <v>4170000</v>
      </c>
      <c r="H2964" s="26" t="s">
        <v>62</v>
      </c>
    </row>
    <row r="2965" s="52" customFormat="true" ht="15" hidden="false" customHeight="false" outlineLevel="0" collapsed="false">
      <c r="A2965" s="51" t="n">
        <v>836</v>
      </c>
      <c r="B2965" s="27" t="s">
        <v>2419</v>
      </c>
      <c r="C2965" s="23" t="s">
        <v>2411</v>
      </c>
      <c r="D2965" s="23" t="n">
        <v>16020648</v>
      </c>
      <c r="E2965" s="24" t="n">
        <v>21510001938437</v>
      </c>
      <c r="F2965" s="51"/>
      <c r="G2965" s="51" t="n">
        <v>4448000</v>
      </c>
      <c r="H2965" s="26" t="s">
        <v>62</v>
      </c>
    </row>
    <row r="2966" s="52" customFormat="true" ht="15" hidden="false" customHeight="false" outlineLevel="0" collapsed="false">
      <c r="A2966" s="51" t="n">
        <v>837</v>
      </c>
      <c r="B2966" s="27" t="s">
        <v>2419</v>
      </c>
      <c r="C2966" s="23" t="s">
        <v>1513</v>
      </c>
      <c r="D2966" s="23" t="n">
        <v>16020003</v>
      </c>
      <c r="E2966" s="24" t="n">
        <v>21510001939926</v>
      </c>
      <c r="F2966" s="51"/>
      <c r="G2966" s="51" t="n">
        <v>4726000</v>
      </c>
      <c r="H2966" s="26" t="s">
        <v>62</v>
      </c>
    </row>
    <row r="2967" s="52" customFormat="true" ht="15" hidden="false" customHeight="false" outlineLevel="0" collapsed="false">
      <c r="A2967" s="51" t="n">
        <v>838</v>
      </c>
      <c r="B2967" s="27" t="s">
        <v>2419</v>
      </c>
      <c r="C2967" s="23" t="s">
        <v>2548</v>
      </c>
      <c r="D2967" s="23" t="n">
        <v>16020462</v>
      </c>
      <c r="E2967" s="24" t="n">
        <v>21510002083136</v>
      </c>
      <c r="F2967" s="51"/>
      <c r="G2967" s="51" t="n">
        <v>4170000</v>
      </c>
      <c r="H2967" s="26" t="s">
        <v>62</v>
      </c>
    </row>
    <row r="2968" s="52" customFormat="true" ht="15" hidden="false" customHeight="false" outlineLevel="0" collapsed="false">
      <c r="A2968" s="51" t="n">
        <v>839</v>
      </c>
      <c r="B2968" s="27" t="s">
        <v>2419</v>
      </c>
      <c r="C2968" s="23" t="s">
        <v>2549</v>
      </c>
      <c r="D2968" s="23" t="n">
        <v>16021824</v>
      </c>
      <c r="E2968" s="24" t="n">
        <v>21510002080988</v>
      </c>
      <c r="F2968" s="51"/>
      <c r="G2968" s="51" t="n">
        <v>6672000</v>
      </c>
      <c r="H2968" s="26" t="s">
        <v>62</v>
      </c>
    </row>
    <row r="2969" s="52" customFormat="true" ht="15" hidden="false" customHeight="false" outlineLevel="0" collapsed="false">
      <c r="A2969" s="51" t="n">
        <v>840</v>
      </c>
      <c r="B2969" s="27" t="s">
        <v>2419</v>
      </c>
      <c r="C2969" s="23" t="s">
        <v>2550</v>
      </c>
      <c r="D2969" s="23" t="n">
        <v>17020533</v>
      </c>
      <c r="E2969" s="24" t="n">
        <v>21510002314438</v>
      </c>
      <c r="F2969" s="51"/>
      <c r="G2969" s="51" t="n">
        <v>15000000</v>
      </c>
      <c r="H2969" s="26" t="s">
        <v>62</v>
      </c>
    </row>
    <row r="2970" s="52" customFormat="true" ht="15" hidden="false" customHeight="false" outlineLevel="0" collapsed="false">
      <c r="A2970" s="51" t="n">
        <v>841</v>
      </c>
      <c r="B2970" s="27" t="s">
        <v>2419</v>
      </c>
      <c r="C2970" s="23" t="s">
        <v>2551</v>
      </c>
      <c r="D2970" s="23" t="n">
        <v>17020539</v>
      </c>
      <c r="E2970" s="24" t="n">
        <v>21510002318810</v>
      </c>
      <c r="F2970" s="51"/>
      <c r="G2970" s="51" t="n">
        <v>15000000</v>
      </c>
      <c r="H2970" s="26" t="s">
        <v>62</v>
      </c>
    </row>
    <row r="2971" s="52" customFormat="true" ht="15" hidden="false" customHeight="false" outlineLevel="0" collapsed="false">
      <c r="A2971" s="51" t="n">
        <v>842</v>
      </c>
      <c r="B2971" s="27" t="s">
        <v>2419</v>
      </c>
      <c r="C2971" s="23" t="s">
        <v>2552</v>
      </c>
      <c r="D2971" s="23" t="n">
        <v>17021205</v>
      </c>
      <c r="E2971" s="24" t="n">
        <v>21510002324127</v>
      </c>
      <c r="F2971" s="51"/>
      <c r="G2971" s="51" t="n">
        <v>15000000</v>
      </c>
      <c r="H2971" s="26" t="s">
        <v>62</v>
      </c>
    </row>
    <row r="2972" s="52" customFormat="true" ht="15" hidden="false" customHeight="false" outlineLevel="0" collapsed="false">
      <c r="A2972" s="51" t="n">
        <v>843</v>
      </c>
      <c r="B2972" s="27" t="s">
        <v>2419</v>
      </c>
      <c r="C2972" s="23" t="s">
        <v>2553</v>
      </c>
      <c r="D2972" s="23" t="n">
        <v>17021209</v>
      </c>
      <c r="E2972" s="24" t="n">
        <v>21510002312964</v>
      </c>
      <c r="F2972" s="51"/>
      <c r="G2972" s="51" t="n">
        <v>15000000</v>
      </c>
      <c r="H2972" s="26" t="s">
        <v>62</v>
      </c>
    </row>
    <row r="2973" s="52" customFormat="true" ht="15" hidden="false" customHeight="false" outlineLevel="0" collapsed="false">
      <c r="A2973" s="51" t="n">
        <v>844</v>
      </c>
      <c r="B2973" s="27" t="s">
        <v>2419</v>
      </c>
      <c r="C2973" s="23" t="s">
        <v>1858</v>
      </c>
      <c r="D2973" s="23" t="n">
        <v>17021213</v>
      </c>
      <c r="E2973" s="24" t="n">
        <v>21510002316328</v>
      </c>
      <c r="F2973" s="51"/>
      <c r="G2973" s="51" t="n">
        <v>15000000</v>
      </c>
      <c r="H2973" s="26" t="s">
        <v>62</v>
      </c>
    </row>
    <row r="2974" s="52" customFormat="true" ht="15" hidden="false" customHeight="false" outlineLevel="0" collapsed="false">
      <c r="A2974" s="51" t="n">
        <v>845</v>
      </c>
      <c r="B2974" s="27" t="s">
        <v>2419</v>
      </c>
      <c r="C2974" s="23" t="s">
        <v>2554</v>
      </c>
      <c r="D2974" s="23" t="n">
        <v>17021230</v>
      </c>
      <c r="E2974" s="24" t="n">
        <v>21510002315389</v>
      </c>
      <c r="F2974" s="51"/>
      <c r="G2974" s="51" t="n">
        <v>15000000</v>
      </c>
      <c r="H2974" s="26" t="s">
        <v>62</v>
      </c>
    </row>
    <row r="2975" s="52" customFormat="true" ht="15" hidden="false" customHeight="false" outlineLevel="0" collapsed="false">
      <c r="A2975" s="51" t="n">
        <v>846</v>
      </c>
      <c r="B2975" s="27" t="s">
        <v>2419</v>
      </c>
      <c r="C2975" s="23" t="s">
        <v>2555</v>
      </c>
      <c r="D2975" s="23" t="n">
        <v>17021233</v>
      </c>
      <c r="E2975" s="24" t="n">
        <v>21510002315732</v>
      </c>
      <c r="F2975" s="51"/>
      <c r="G2975" s="51" t="n">
        <v>15000000</v>
      </c>
      <c r="H2975" s="26" t="s">
        <v>62</v>
      </c>
    </row>
    <row r="2976" s="52" customFormat="true" ht="15" hidden="false" customHeight="false" outlineLevel="0" collapsed="false">
      <c r="A2976" s="51" t="n">
        <v>847</v>
      </c>
      <c r="B2976" s="27" t="s">
        <v>2419</v>
      </c>
      <c r="C2976" s="23" t="s">
        <v>2556</v>
      </c>
      <c r="D2976" s="23" t="n">
        <v>17021241</v>
      </c>
      <c r="E2976" s="24" t="n">
        <v>21510002322529</v>
      </c>
      <c r="F2976" s="51"/>
      <c r="G2976" s="51" t="n">
        <v>15000000</v>
      </c>
      <c r="H2976" s="26" t="s">
        <v>62</v>
      </c>
    </row>
    <row r="2977" s="52" customFormat="true" ht="15" hidden="false" customHeight="false" outlineLevel="0" collapsed="false">
      <c r="A2977" s="51" t="n">
        <v>848</v>
      </c>
      <c r="B2977" s="27" t="s">
        <v>2419</v>
      </c>
      <c r="C2977" s="23" t="s">
        <v>2557</v>
      </c>
      <c r="D2977" s="23" t="n">
        <v>17021244</v>
      </c>
      <c r="E2977" s="24" t="n">
        <v>21510002318087</v>
      </c>
      <c r="F2977" s="51"/>
      <c r="G2977" s="51" t="n">
        <v>15000000</v>
      </c>
      <c r="H2977" s="26" t="s">
        <v>62</v>
      </c>
    </row>
    <row r="2978" s="52" customFormat="true" ht="15" hidden="false" customHeight="false" outlineLevel="0" collapsed="false">
      <c r="A2978" s="51" t="n">
        <v>849</v>
      </c>
      <c r="B2978" s="27" t="s">
        <v>2419</v>
      </c>
      <c r="C2978" s="23" t="s">
        <v>2558</v>
      </c>
      <c r="D2978" s="23" t="n">
        <v>17021251</v>
      </c>
      <c r="E2978" s="24" t="n">
        <v>21510002314058</v>
      </c>
      <c r="F2978" s="51"/>
      <c r="G2978" s="51" t="n">
        <v>15000000</v>
      </c>
      <c r="H2978" s="26" t="s">
        <v>62</v>
      </c>
    </row>
    <row r="2979" s="52" customFormat="true" ht="15" hidden="false" customHeight="false" outlineLevel="0" collapsed="false">
      <c r="A2979" s="51" t="n">
        <v>850</v>
      </c>
      <c r="B2979" s="27" t="s">
        <v>2419</v>
      </c>
      <c r="C2979" s="23" t="s">
        <v>2559</v>
      </c>
      <c r="D2979" s="23" t="n">
        <v>17021253</v>
      </c>
      <c r="E2979" s="24" t="n">
        <v>21510002315060</v>
      </c>
      <c r="F2979" s="51"/>
      <c r="G2979" s="51" t="n">
        <v>15000000</v>
      </c>
      <c r="H2979" s="26" t="s">
        <v>62</v>
      </c>
    </row>
    <row r="2980" s="52" customFormat="true" ht="15" hidden="false" customHeight="false" outlineLevel="0" collapsed="false">
      <c r="A2980" s="51" t="n">
        <v>851</v>
      </c>
      <c r="B2980" s="27" t="s">
        <v>2419</v>
      </c>
      <c r="C2980" s="23" t="s">
        <v>2560</v>
      </c>
      <c r="D2980" s="23" t="n">
        <v>17021264</v>
      </c>
      <c r="E2980" s="24" t="n">
        <v>21510002322176</v>
      </c>
      <c r="F2980" s="51"/>
      <c r="G2980" s="51" t="n">
        <v>15000000</v>
      </c>
      <c r="H2980" s="26" t="s">
        <v>62</v>
      </c>
    </row>
    <row r="2981" s="52" customFormat="true" ht="15" hidden="false" customHeight="false" outlineLevel="0" collapsed="false">
      <c r="A2981" s="51" t="n">
        <v>852</v>
      </c>
      <c r="B2981" s="27" t="s">
        <v>2419</v>
      </c>
      <c r="C2981" s="23" t="s">
        <v>2561</v>
      </c>
      <c r="D2981" s="23" t="n">
        <v>17021267</v>
      </c>
      <c r="E2981" s="24" t="n">
        <v>21510002319628</v>
      </c>
      <c r="F2981" s="51"/>
      <c r="G2981" s="51" t="n">
        <v>15000000</v>
      </c>
      <c r="H2981" s="26" t="s">
        <v>62</v>
      </c>
    </row>
    <row r="2982" s="52" customFormat="true" ht="15" hidden="false" customHeight="false" outlineLevel="0" collapsed="false">
      <c r="A2982" s="51" t="n">
        <v>853</v>
      </c>
      <c r="B2982" s="27" t="s">
        <v>2419</v>
      </c>
      <c r="C2982" s="23" t="s">
        <v>558</v>
      </c>
      <c r="D2982" s="23" t="n">
        <v>17021285</v>
      </c>
      <c r="E2982" s="24" t="n">
        <v>21510002321094</v>
      </c>
      <c r="F2982" s="51"/>
      <c r="G2982" s="51" t="n">
        <v>15000000</v>
      </c>
      <c r="H2982" s="26" t="s">
        <v>62</v>
      </c>
    </row>
    <row r="2983" s="52" customFormat="true" ht="15" hidden="false" customHeight="false" outlineLevel="0" collapsed="false">
      <c r="A2983" s="51" t="n">
        <v>854</v>
      </c>
      <c r="B2983" s="27" t="s">
        <v>2419</v>
      </c>
      <c r="C2983" s="23" t="s">
        <v>2562</v>
      </c>
      <c r="D2983" s="23" t="n">
        <v>17021288</v>
      </c>
      <c r="E2983" s="24" t="n">
        <v>21510002317996</v>
      </c>
      <c r="F2983" s="51"/>
      <c r="G2983" s="51" t="n">
        <v>10200000</v>
      </c>
      <c r="H2983" s="26" t="s">
        <v>62</v>
      </c>
    </row>
    <row r="2984" s="52" customFormat="true" ht="15" hidden="false" customHeight="false" outlineLevel="0" collapsed="false">
      <c r="A2984" s="51" t="n">
        <v>855</v>
      </c>
      <c r="B2984" s="27" t="s">
        <v>2419</v>
      </c>
      <c r="C2984" s="23" t="s">
        <v>2563</v>
      </c>
      <c r="D2984" s="23" t="n">
        <v>17021291</v>
      </c>
      <c r="E2984" s="24" t="n">
        <v>21510002319859</v>
      </c>
      <c r="F2984" s="51"/>
      <c r="G2984" s="51" t="n">
        <v>15000000</v>
      </c>
      <c r="H2984" s="26" t="s">
        <v>62</v>
      </c>
    </row>
    <row r="2985" s="52" customFormat="true" ht="15" hidden="false" customHeight="false" outlineLevel="0" collapsed="false">
      <c r="A2985" s="51" t="n">
        <v>856</v>
      </c>
      <c r="B2985" s="27" t="s">
        <v>2419</v>
      </c>
      <c r="C2985" s="23" t="s">
        <v>2564</v>
      </c>
      <c r="D2985" s="23" t="n">
        <v>17021292</v>
      </c>
      <c r="E2985" s="24" t="n">
        <v>21510002316319</v>
      </c>
      <c r="F2985" s="51"/>
      <c r="G2985" s="51" t="n">
        <v>15000000</v>
      </c>
      <c r="H2985" s="26" t="s">
        <v>62</v>
      </c>
    </row>
    <row r="2986" s="52" customFormat="true" ht="15" hidden="false" customHeight="false" outlineLevel="0" collapsed="false">
      <c r="A2986" s="51" t="n">
        <v>857</v>
      </c>
      <c r="B2986" s="27" t="s">
        <v>2419</v>
      </c>
      <c r="C2986" s="23" t="s">
        <v>371</v>
      </c>
      <c r="D2986" s="23" t="n">
        <v>17021302</v>
      </c>
      <c r="E2986" s="24" t="n">
        <v>21510002313392</v>
      </c>
      <c r="F2986" s="51"/>
      <c r="G2986" s="51" t="n">
        <v>15000000</v>
      </c>
      <c r="H2986" s="26" t="s">
        <v>62</v>
      </c>
    </row>
    <row r="2987" s="52" customFormat="true" ht="15" hidden="false" customHeight="false" outlineLevel="0" collapsed="false">
      <c r="A2987" s="51" t="n">
        <v>858</v>
      </c>
      <c r="B2987" s="27" t="s">
        <v>2419</v>
      </c>
      <c r="C2987" s="23" t="s">
        <v>856</v>
      </c>
      <c r="D2987" s="23" t="n">
        <v>17021308</v>
      </c>
      <c r="E2987" s="24" t="n">
        <v>21510002319938</v>
      </c>
      <c r="F2987" s="51"/>
      <c r="G2987" s="51" t="n">
        <v>15000000</v>
      </c>
      <c r="H2987" s="26" t="s">
        <v>62</v>
      </c>
    </row>
    <row r="2988" s="52" customFormat="true" ht="15" hidden="false" customHeight="false" outlineLevel="0" collapsed="false">
      <c r="A2988" s="51" t="n">
        <v>859</v>
      </c>
      <c r="B2988" s="27" t="s">
        <v>2419</v>
      </c>
      <c r="C2988" s="23" t="s">
        <v>2565</v>
      </c>
      <c r="D2988" s="23" t="n">
        <v>16021830</v>
      </c>
      <c r="E2988" s="24" t="n">
        <v>21510002082072</v>
      </c>
      <c r="F2988" s="51"/>
      <c r="G2988" s="51" t="n">
        <v>5421000</v>
      </c>
      <c r="H2988" s="26" t="s">
        <v>62</v>
      </c>
    </row>
    <row r="2989" s="52" customFormat="true" ht="15" hidden="false" customHeight="false" outlineLevel="0" collapsed="false">
      <c r="A2989" s="51" t="n">
        <v>860</v>
      </c>
      <c r="B2989" s="27" t="s">
        <v>2419</v>
      </c>
      <c r="C2989" s="23" t="s">
        <v>2566</v>
      </c>
      <c r="D2989" s="23" t="n">
        <v>16022263</v>
      </c>
      <c r="E2989" s="24" t="n">
        <v>21510001955719</v>
      </c>
      <c r="F2989" s="51"/>
      <c r="G2989" s="51" t="n">
        <v>6116000</v>
      </c>
      <c r="H2989" s="26" t="s">
        <v>62</v>
      </c>
    </row>
    <row r="2990" s="52" customFormat="true" ht="15" hidden="false" customHeight="false" outlineLevel="0" collapsed="false">
      <c r="A2990" s="51" t="n">
        <v>861</v>
      </c>
      <c r="B2990" s="27" t="s">
        <v>2419</v>
      </c>
      <c r="C2990" s="23" t="s">
        <v>2567</v>
      </c>
      <c r="D2990" s="23" t="n">
        <v>16022267</v>
      </c>
      <c r="E2990" s="24" t="n">
        <v>21510001973331</v>
      </c>
      <c r="F2990" s="51"/>
      <c r="G2990" s="51" t="n">
        <v>5421000</v>
      </c>
      <c r="H2990" s="26" t="s">
        <v>62</v>
      </c>
    </row>
    <row r="2991" s="52" customFormat="true" ht="15" hidden="false" customHeight="false" outlineLevel="0" collapsed="false">
      <c r="A2991" s="51" t="n">
        <v>862</v>
      </c>
      <c r="B2991" s="27" t="s">
        <v>2419</v>
      </c>
      <c r="C2991" s="23" t="s">
        <v>2568</v>
      </c>
      <c r="D2991" s="23" t="n">
        <v>16022266</v>
      </c>
      <c r="E2991" s="24" t="n">
        <v>21510002013133</v>
      </c>
      <c r="F2991" s="51"/>
      <c r="G2991" s="51" t="n">
        <v>4448000</v>
      </c>
      <c r="H2991" s="26" t="s">
        <v>62</v>
      </c>
    </row>
    <row r="2992" s="52" customFormat="true" ht="15" hidden="false" customHeight="false" outlineLevel="0" collapsed="false">
      <c r="A2992" s="51" t="n">
        <v>863</v>
      </c>
      <c r="B2992" s="27" t="s">
        <v>2419</v>
      </c>
      <c r="C2992" s="23" t="s">
        <v>2569</v>
      </c>
      <c r="D2992" s="23" t="n">
        <v>16022259</v>
      </c>
      <c r="E2992" s="24" t="n">
        <v>21510001691800</v>
      </c>
      <c r="F2992" s="51"/>
      <c r="G2992" s="51" t="n">
        <v>4448000</v>
      </c>
      <c r="H2992" s="26" t="s">
        <v>62</v>
      </c>
    </row>
    <row r="2993" s="52" customFormat="true" ht="15" hidden="false" customHeight="false" outlineLevel="0" collapsed="false">
      <c r="A2993" s="51" t="n">
        <v>864</v>
      </c>
      <c r="B2993" s="27" t="s">
        <v>2419</v>
      </c>
      <c r="C2993" s="23" t="s">
        <v>2570</v>
      </c>
      <c r="D2993" s="23" t="n">
        <v>16022256</v>
      </c>
      <c r="E2993" s="24" t="n">
        <v>21510001974705</v>
      </c>
      <c r="F2993" s="51"/>
      <c r="G2993" s="51" t="n">
        <v>5699000</v>
      </c>
      <c r="H2993" s="26" t="s">
        <v>62</v>
      </c>
    </row>
    <row r="2994" s="52" customFormat="true" ht="15" hidden="false" customHeight="false" outlineLevel="0" collapsed="false">
      <c r="A2994" s="51" t="n">
        <v>865</v>
      </c>
      <c r="B2994" s="27" t="s">
        <v>2419</v>
      </c>
      <c r="C2994" s="23" t="s">
        <v>621</v>
      </c>
      <c r="D2994" s="23" t="n">
        <v>16022255</v>
      </c>
      <c r="E2994" s="24" t="n">
        <v>21510002073076</v>
      </c>
      <c r="F2994" s="51"/>
      <c r="G2994" s="51" t="n">
        <v>5699000</v>
      </c>
      <c r="H2994" s="26" t="s">
        <v>62</v>
      </c>
    </row>
    <row r="2995" s="52" customFormat="true" ht="15" hidden="false" customHeight="false" outlineLevel="0" collapsed="false">
      <c r="A2995" s="51" t="n">
        <v>866</v>
      </c>
      <c r="B2995" s="27" t="s">
        <v>2419</v>
      </c>
      <c r="C2995" s="23" t="s">
        <v>2571</v>
      </c>
      <c r="D2995" s="23" t="n">
        <v>16021278</v>
      </c>
      <c r="E2995" s="24" t="n">
        <v>21510002011739</v>
      </c>
      <c r="F2995" s="51"/>
      <c r="G2995" s="51" t="n">
        <v>7784000</v>
      </c>
      <c r="H2995" s="26" t="s">
        <v>62</v>
      </c>
    </row>
    <row r="2996" s="52" customFormat="true" ht="15" hidden="false" customHeight="false" outlineLevel="0" collapsed="false">
      <c r="A2996" s="51" t="n">
        <v>867</v>
      </c>
      <c r="B2996" s="27" t="s">
        <v>2419</v>
      </c>
      <c r="C2996" s="23" t="s">
        <v>847</v>
      </c>
      <c r="D2996" s="23" t="n">
        <v>16021332</v>
      </c>
      <c r="E2996" s="24" t="n">
        <v>21510001938482</v>
      </c>
      <c r="F2996" s="51"/>
      <c r="G2996" s="51" t="n">
        <v>7784000</v>
      </c>
      <c r="H2996" s="26" t="s">
        <v>62</v>
      </c>
    </row>
    <row r="2997" s="52" customFormat="true" ht="15" hidden="false" customHeight="false" outlineLevel="0" collapsed="false">
      <c r="A2997" s="51" t="n">
        <v>868</v>
      </c>
      <c r="B2997" s="27" t="s">
        <v>2419</v>
      </c>
      <c r="C2997" s="23" t="s">
        <v>206</v>
      </c>
      <c r="D2997" s="23" t="n">
        <v>16021344</v>
      </c>
      <c r="E2997" s="24" t="n">
        <v>21510001939917</v>
      </c>
      <c r="F2997" s="51"/>
      <c r="G2997" s="51" t="n">
        <v>7228000</v>
      </c>
      <c r="H2997" s="26" t="s">
        <v>62</v>
      </c>
    </row>
    <row r="2998" s="52" customFormat="true" ht="15" hidden="false" customHeight="false" outlineLevel="0" collapsed="false">
      <c r="A2998" s="51" t="n">
        <v>869</v>
      </c>
      <c r="B2998" s="27" t="s">
        <v>2419</v>
      </c>
      <c r="C2998" s="23" t="s">
        <v>2572</v>
      </c>
      <c r="D2998" s="23" t="n">
        <v>16021353</v>
      </c>
      <c r="E2998" s="24" t="n">
        <v>21510001974714</v>
      </c>
      <c r="F2998" s="51"/>
      <c r="G2998" s="51" t="n">
        <v>6394000</v>
      </c>
      <c r="H2998" s="26" t="s">
        <v>62</v>
      </c>
    </row>
    <row r="2999" s="52" customFormat="true" ht="15" hidden="false" customHeight="false" outlineLevel="0" collapsed="false">
      <c r="A2999" s="51" t="n">
        <v>870</v>
      </c>
      <c r="B2999" s="27" t="s">
        <v>2419</v>
      </c>
      <c r="C2999" s="23" t="s">
        <v>2529</v>
      </c>
      <c r="D2999" s="23" t="n">
        <v>16022369</v>
      </c>
      <c r="E2999" s="24" t="n">
        <v>21510002080933</v>
      </c>
      <c r="F2999" s="51"/>
      <c r="G2999" s="51" t="n">
        <v>3892000</v>
      </c>
      <c r="H2999" s="26" t="s">
        <v>62</v>
      </c>
    </row>
    <row r="3000" s="52" customFormat="true" ht="15" hidden="false" customHeight="false" outlineLevel="0" collapsed="false">
      <c r="A3000" s="51" t="n">
        <v>871</v>
      </c>
      <c r="B3000" s="27" t="s">
        <v>2419</v>
      </c>
      <c r="C3000" s="23" t="s">
        <v>2573</v>
      </c>
      <c r="D3000" s="23" t="n">
        <v>16022054</v>
      </c>
      <c r="E3000" s="24" t="n">
        <v>21510001974927</v>
      </c>
      <c r="F3000" s="51"/>
      <c r="G3000" s="51" t="n">
        <v>6394000</v>
      </c>
      <c r="H3000" s="26" t="s">
        <v>62</v>
      </c>
    </row>
    <row r="3001" s="52" customFormat="true" ht="15" hidden="false" customHeight="false" outlineLevel="0" collapsed="false">
      <c r="A3001" s="51" t="n">
        <v>872</v>
      </c>
      <c r="B3001" s="27" t="s">
        <v>2419</v>
      </c>
      <c r="C3001" s="23" t="s">
        <v>2574</v>
      </c>
      <c r="D3001" s="23" t="n">
        <v>16022388</v>
      </c>
      <c r="E3001" s="24" t="n">
        <v>21510002191534</v>
      </c>
      <c r="F3001" s="51"/>
      <c r="G3001" s="51" t="n">
        <v>8479000</v>
      </c>
      <c r="H3001" s="26" t="s">
        <v>62</v>
      </c>
    </row>
    <row r="3002" s="52" customFormat="true" ht="15" hidden="false" customHeight="false" outlineLevel="0" collapsed="false">
      <c r="A3002" s="51" t="n">
        <v>873</v>
      </c>
      <c r="B3002" s="27" t="s">
        <v>2419</v>
      </c>
      <c r="C3002" s="23" t="s">
        <v>2575</v>
      </c>
      <c r="D3002" s="23" t="n">
        <v>16022381</v>
      </c>
      <c r="E3002" s="24" t="n">
        <v>21510001955685</v>
      </c>
      <c r="F3002" s="51"/>
      <c r="G3002" s="51" t="n">
        <v>7228000</v>
      </c>
      <c r="H3002" s="26" t="s">
        <v>62</v>
      </c>
    </row>
    <row r="3003" s="52" customFormat="true" ht="15" hidden="false" customHeight="false" outlineLevel="0" collapsed="false">
      <c r="A3003" s="51" t="n">
        <v>874</v>
      </c>
      <c r="B3003" s="27" t="s">
        <v>2419</v>
      </c>
      <c r="C3003" s="23" t="s">
        <v>2576</v>
      </c>
      <c r="D3003" s="23" t="n">
        <v>16022492</v>
      </c>
      <c r="E3003" s="24" t="n">
        <v>21510001973128</v>
      </c>
      <c r="F3003" s="51"/>
      <c r="G3003" s="51" t="n">
        <v>6950000</v>
      </c>
      <c r="H3003" s="26" t="s">
        <v>62</v>
      </c>
    </row>
    <row r="3004" s="52" customFormat="true" ht="15" hidden="false" customHeight="false" outlineLevel="0" collapsed="false">
      <c r="A3004" s="51" t="n">
        <v>875</v>
      </c>
      <c r="B3004" s="27" t="s">
        <v>2419</v>
      </c>
      <c r="C3004" s="23" t="s">
        <v>2577</v>
      </c>
      <c r="D3004" s="23" t="n">
        <v>16022384</v>
      </c>
      <c r="E3004" s="24" t="n">
        <v>21510002081042</v>
      </c>
      <c r="F3004" s="51"/>
      <c r="G3004" s="51" t="n">
        <v>6116000</v>
      </c>
      <c r="H3004" s="26" t="s">
        <v>62</v>
      </c>
    </row>
    <row r="3005" s="52" customFormat="true" ht="15" hidden="false" customHeight="false" outlineLevel="0" collapsed="false">
      <c r="A3005" s="51" t="n">
        <v>876</v>
      </c>
      <c r="B3005" s="27" t="s">
        <v>2419</v>
      </c>
      <c r="C3005" s="23" t="s">
        <v>196</v>
      </c>
      <c r="D3005" s="23" t="n">
        <v>16022382</v>
      </c>
      <c r="E3005" s="24" t="n">
        <v>21510002081820</v>
      </c>
      <c r="F3005" s="51"/>
      <c r="G3005" s="51" t="n">
        <v>7228000</v>
      </c>
      <c r="H3005" s="26" t="s">
        <v>62</v>
      </c>
    </row>
    <row r="3006" s="52" customFormat="true" ht="15" hidden="false" customHeight="false" outlineLevel="0" collapsed="false">
      <c r="A3006" s="51" t="n">
        <v>877</v>
      </c>
      <c r="B3006" s="27" t="s">
        <v>2419</v>
      </c>
      <c r="C3006" s="23" t="s">
        <v>442</v>
      </c>
      <c r="D3006" s="23" t="n">
        <v>16022370</v>
      </c>
      <c r="E3006" s="24" t="n">
        <v>21510002083020</v>
      </c>
      <c r="F3006" s="51"/>
      <c r="G3006" s="51" t="n">
        <v>3892000</v>
      </c>
      <c r="H3006" s="26" t="s">
        <v>62</v>
      </c>
    </row>
    <row r="3007" s="52" customFormat="true" ht="15" hidden="false" customHeight="false" outlineLevel="0" collapsed="false">
      <c r="A3007" s="51" t="n">
        <v>878</v>
      </c>
      <c r="B3007" s="27" t="s">
        <v>2419</v>
      </c>
      <c r="C3007" s="23" t="s">
        <v>2578</v>
      </c>
      <c r="D3007" s="23" t="n">
        <v>16022090</v>
      </c>
      <c r="E3007" s="24" t="n">
        <v>21510002080614</v>
      </c>
      <c r="F3007" s="51"/>
      <c r="G3007" s="51" t="n">
        <v>5838000</v>
      </c>
      <c r="H3007" s="26" t="s">
        <v>62</v>
      </c>
    </row>
    <row r="3008" s="52" customFormat="true" ht="15" hidden="false" customHeight="false" outlineLevel="0" collapsed="false">
      <c r="A3008" s="51" t="n">
        <v>879</v>
      </c>
      <c r="B3008" s="27" t="s">
        <v>2419</v>
      </c>
      <c r="C3008" s="23" t="s">
        <v>2579</v>
      </c>
      <c r="D3008" s="23" t="n">
        <v>16022372</v>
      </c>
      <c r="E3008" s="24" t="n">
        <v>21510002082610</v>
      </c>
      <c r="F3008" s="51"/>
      <c r="G3008" s="51" t="n">
        <v>7228000</v>
      </c>
      <c r="H3008" s="26" t="s">
        <v>62</v>
      </c>
    </row>
    <row r="3009" s="52" customFormat="true" ht="15" hidden="false" customHeight="false" outlineLevel="0" collapsed="false">
      <c r="A3009" s="51" t="n">
        <v>880</v>
      </c>
      <c r="B3009" s="27" t="s">
        <v>2419</v>
      </c>
      <c r="C3009" s="23" t="s">
        <v>2580</v>
      </c>
      <c r="D3009" s="23" t="n">
        <v>16021388</v>
      </c>
      <c r="E3009" s="24" t="n">
        <v>21510001939449</v>
      </c>
      <c r="F3009" s="51"/>
      <c r="G3009" s="51" t="n">
        <v>7367000</v>
      </c>
      <c r="H3009" s="26" t="s">
        <v>62</v>
      </c>
    </row>
    <row r="3010" s="52" customFormat="true" ht="15" hidden="false" customHeight="false" outlineLevel="0" collapsed="false">
      <c r="A3010" s="51" t="n">
        <v>881</v>
      </c>
      <c r="B3010" s="27" t="s">
        <v>2419</v>
      </c>
      <c r="C3010" s="23" t="s">
        <v>2581</v>
      </c>
      <c r="D3010" s="23" t="n">
        <v>16021399</v>
      </c>
      <c r="E3010" s="24" t="n">
        <v>21510001940609</v>
      </c>
      <c r="F3010" s="51"/>
      <c r="G3010" s="51" t="n">
        <v>5560000</v>
      </c>
      <c r="H3010" s="26" t="s">
        <v>62</v>
      </c>
    </row>
    <row r="3011" s="52" customFormat="true" ht="15" hidden="false" customHeight="false" outlineLevel="0" collapsed="false">
      <c r="A3011" s="51" t="n">
        <v>882</v>
      </c>
      <c r="B3011" s="27" t="s">
        <v>2419</v>
      </c>
      <c r="C3011" s="23" t="s">
        <v>2582</v>
      </c>
      <c r="D3011" s="23" t="n">
        <v>16021408</v>
      </c>
      <c r="E3011" s="24" t="n">
        <v>21510001938950</v>
      </c>
      <c r="F3011" s="51"/>
      <c r="G3011" s="51" t="n">
        <v>4170000</v>
      </c>
      <c r="H3011" s="26" t="s">
        <v>62</v>
      </c>
    </row>
    <row r="3012" s="52" customFormat="true" ht="15" hidden="false" customHeight="false" outlineLevel="0" collapsed="false">
      <c r="A3012" s="51" t="n">
        <v>883</v>
      </c>
      <c r="B3012" s="27" t="s">
        <v>2419</v>
      </c>
      <c r="C3012" s="23" t="s">
        <v>2583</v>
      </c>
      <c r="D3012" s="23" t="n">
        <v>16020059</v>
      </c>
      <c r="E3012" s="24" t="n">
        <v>21510001940469</v>
      </c>
      <c r="F3012" s="51"/>
      <c r="G3012" s="51" t="n">
        <v>6116000</v>
      </c>
      <c r="H3012" s="26" t="s">
        <v>62</v>
      </c>
    </row>
    <row r="3013" s="52" customFormat="true" ht="15" hidden="false" customHeight="false" outlineLevel="0" collapsed="false">
      <c r="A3013" s="51" t="n">
        <v>884</v>
      </c>
      <c r="B3013" s="27" t="s">
        <v>2419</v>
      </c>
      <c r="C3013" s="23" t="s">
        <v>2584</v>
      </c>
      <c r="D3013" s="23" t="n">
        <v>16022145</v>
      </c>
      <c r="E3013" s="24" t="n">
        <v>21510002082647</v>
      </c>
      <c r="F3013" s="51"/>
      <c r="G3013" s="51" t="n">
        <v>6116000</v>
      </c>
      <c r="H3013" s="26" t="s">
        <v>62</v>
      </c>
    </row>
    <row r="3014" s="52" customFormat="true" ht="15" hidden="false" customHeight="false" outlineLevel="0" collapsed="false">
      <c r="A3014" s="51" t="n">
        <v>885</v>
      </c>
      <c r="B3014" s="27" t="s">
        <v>2419</v>
      </c>
      <c r="C3014" s="23" t="s">
        <v>2585</v>
      </c>
      <c r="D3014" s="23" t="n">
        <v>17021331</v>
      </c>
      <c r="E3014" s="24" t="n">
        <v>21510002313754</v>
      </c>
      <c r="F3014" s="51"/>
      <c r="G3014" s="51" t="n">
        <v>15000000</v>
      </c>
      <c r="H3014" s="26" t="s">
        <v>62</v>
      </c>
    </row>
    <row r="3015" s="52" customFormat="true" ht="15" hidden="false" customHeight="false" outlineLevel="0" collapsed="false">
      <c r="A3015" s="51" t="n">
        <v>886</v>
      </c>
      <c r="B3015" s="27" t="s">
        <v>2419</v>
      </c>
      <c r="C3015" s="23" t="s">
        <v>2586</v>
      </c>
      <c r="D3015" s="23" t="n">
        <v>17021345</v>
      </c>
      <c r="E3015" s="24" t="n">
        <v>21510002317701</v>
      </c>
      <c r="F3015" s="51"/>
      <c r="G3015" s="51" t="n">
        <v>15000000</v>
      </c>
      <c r="H3015" s="26" t="s">
        <v>62</v>
      </c>
    </row>
    <row r="3016" s="52" customFormat="true" ht="15" hidden="false" customHeight="false" outlineLevel="0" collapsed="false">
      <c r="A3016" s="51" t="n">
        <v>887</v>
      </c>
      <c r="B3016" s="27" t="s">
        <v>2419</v>
      </c>
      <c r="C3016" s="23" t="s">
        <v>2587</v>
      </c>
      <c r="D3016" s="23" t="n">
        <v>17021346</v>
      </c>
      <c r="E3016" s="24" t="n">
        <v>21510002319682</v>
      </c>
      <c r="F3016" s="51"/>
      <c r="G3016" s="51" t="n">
        <v>15000000</v>
      </c>
      <c r="H3016" s="26" t="s">
        <v>62</v>
      </c>
    </row>
    <row r="3017" s="52" customFormat="true" ht="15" hidden="false" customHeight="false" outlineLevel="0" collapsed="false">
      <c r="A3017" s="51" t="n">
        <v>888</v>
      </c>
      <c r="B3017" s="27" t="s">
        <v>2419</v>
      </c>
      <c r="C3017" s="23" t="s">
        <v>2588</v>
      </c>
      <c r="D3017" s="23" t="n">
        <v>17021351</v>
      </c>
      <c r="E3017" s="24" t="n">
        <v>21510002318218</v>
      </c>
      <c r="F3017" s="51"/>
      <c r="G3017" s="51" t="n">
        <v>15000000</v>
      </c>
      <c r="H3017" s="26" t="s">
        <v>62</v>
      </c>
    </row>
    <row r="3018" s="52" customFormat="true" ht="15" hidden="false" customHeight="false" outlineLevel="0" collapsed="false">
      <c r="A3018" s="51" t="n">
        <v>889</v>
      </c>
      <c r="B3018" s="27" t="s">
        <v>2419</v>
      </c>
      <c r="C3018" s="23" t="s">
        <v>1484</v>
      </c>
      <c r="D3018" s="23" t="n">
        <v>17021352</v>
      </c>
      <c r="E3018" s="24" t="n">
        <v>21510002317516</v>
      </c>
      <c r="F3018" s="51"/>
      <c r="G3018" s="51" t="n">
        <v>15000000</v>
      </c>
      <c r="H3018" s="26" t="s">
        <v>62</v>
      </c>
    </row>
    <row r="3019" s="52" customFormat="true" ht="15" hidden="false" customHeight="false" outlineLevel="0" collapsed="false">
      <c r="A3019" s="51" t="n">
        <v>890</v>
      </c>
      <c r="B3019" s="27" t="s">
        <v>2419</v>
      </c>
      <c r="C3019" s="23" t="s">
        <v>2589</v>
      </c>
      <c r="D3019" s="23" t="n">
        <v>17021359</v>
      </c>
      <c r="E3019" s="24" t="n">
        <v>21510002322732</v>
      </c>
      <c r="F3019" s="51"/>
      <c r="G3019" s="51" t="n">
        <v>15000000</v>
      </c>
      <c r="H3019" s="26" t="s">
        <v>62</v>
      </c>
    </row>
    <row r="3020" s="52" customFormat="true" ht="15" hidden="false" customHeight="false" outlineLevel="0" collapsed="false">
      <c r="A3020" s="51" t="n">
        <v>891</v>
      </c>
      <c r="B3020" s="27" t="s">
        <v>2419</v>
      </c>
      <c r="C3020" s="23" t="s">
        <v>2215</v>
      </c>
      <c r="D3020" s="23" t="n">
        <v>18020344</v>
      </c>
      <c r="E3020" s="24" t="n">
        <v>21510002481703</v>
      </c>
      <c r="F3020" s="51"/>
      <c r="G3020" s="51" t="n">
        <v>17391775</v>
      </c>
      <c r="H3020" s="26" t="s">
        <v>62</v>
      </c>
    </row>
    <row r="3021" s="52" customFormat="true" ht="15" hidden="false" customHeight="false" outlineLevel="0" collapsed="false">
      <c r="A3021" s="51" t="n">
        <v>892</v>
      </c>
      <c r="B3021" s="27" t="s">
        <v>2419</v>
      </c>
      <c r="C3021" s="23" t="s">
        <v>2590</v>
      </c>
      <c r="D3021" s="23" t="n">
        <v>18020347</v>
      </c>
      <c r="E3021" s="24" t="n">
        <v>21510002483116</v>
      </c>
      <c r="F3021" s="51"/>
      <c r="G3021" s="51" t="n">
        <v>17391775</v>
      </c>
      <c r="H3021" s="26" t="s">
        <v>62</v>
      </c>
    </row>
    <row r="3022" s="52" customFormat="true" ht="15" hidden="false" customHeight="false" outlineLevel="0" collapsed="false">
      <c r="A3022" s="51" t="n">
        <v>893</v>
      </c>
      <c r="B3022" s="27" t="s">
        <v>2419</v>
      </c>
      <c r="C3022" s="23" t="s">
        <v>2591</v>
      </c>
      <c r="D3022" s="23" t="n">
        <v>18020434</v>
      </c>
      <c r="E3022" s="24" t="n">
        <v>21510002481378</v>
      </c>
      <c r="F3022" s="51"/>
      <c r="G3022" s="51" t="n">
        <v>17391775</v>
      </c>
      <c r="H3022" s="26" t="s">
        <v>62</v>
      </c>
    </row>
    <row r="3023" s="52" customFormat="true" ht="15" hidden="false" customHeight="false" outlineLevel="0" collapsed="false">
      <c r="A3023" s="51" t="n">
        <v>894</v>
      </c>
      <c r="B3023" s="27" t="s">
        <v>2419</v>
      </c>
      <c r="C3023" s="23" t="s">
        <v>2592</v>
      </c>
      <c r="D3023" s="23" t="n">
        <v>18020461</v>
      </c>
      <c r="E3023" s="24" t="n">
        <v>21510002481369</v>
      </c>
      <c r="F3023" s="51"/>
      <c r="G3023" s="51" t="n">
        <v>17391775</v>
      </c>
      <c r="H3023" s="26" t="s">
        <v>62</v>
      </c>
    </row>
    <row r="3024" s="52" customFormat="true" ht="15" hidden="false" customHeight="false" outlineLevel="0" collapsed="false">
      <c r="A3024" s="51" t="n">
        <v>895</v>
      </c>
      <c r="B3024" s="27" t="s">
        <v>2419</v>
      </c>
      <c r="C3024" s="23" t="s">
        <v>2593</v>
      </c>
      <c r="D3024" s="23" t="n">
        <v>18020559</v>
      </c>
      <c r="E3024" s="24" t="n">
        <v>21510002481642</v>
      </c>
      <c r="F3024" s="51"/>
      <c r="G3024" s="51" t="n">
        <v>17391775</v>
      </c>
      <c r="H3024" s="26" t="s">
        <v>62</v>
      </c>
    </row>
    <row r="3025" s="52" customFormat="true" ht="15" hidden="false" customHeight="false" outlineLevel="0" collapsed="false">
      <c r="A3025" s="51" t="n">
        <v>896</v>
      </c>
      <c r="B3025" s="27" t="s">
        <v>2419</v>
      </c>
      <c r="C3025" s="23" t="s">
        <v>2594</v>
      </c>
      <c r="D3025" s="23" t="n">
        <v>18020602</v>
      </c>
      <c r="E3025" s="24" t="n">
        <v>21510002481882</v>
      </c>
      <c r="F3025" s="51"/>
      <c r="G3025" s="51" t="n">
        <v>17391775</v>
      </c>
      <c r="H3025" s="26" t="s">
        <v>62</v>
      </c>
    </row>
    <row r="3026" s="52" customFormat="true" ht="15" hidden="false" customHeight="false" outlineLevel="0" collapsed="false">
      <c r="A3026" s="51" t="n">
        <v>897</v>
      </c>
      <c r="B3026" s="27" t="s">
        <v>2419</v>
      </c>
      <c r="C3026" s="23" t="s">
        <v>2595</v>
      </c>
      <c r="D3026" s="23" t="n">
        <v>18020608</v>
      </c>
      <c r="E3026" s="24" t="n">
        <v>21510002587434</v>
      </c>
      <c r="F3026" s="51"/>
      <c r="G3026" s="51" t="n">
        <v>17391775</v>
      </c>
      <c r="H3026" s="26" t="s">
        <v>62</v>
      </c>
    </row>
    <row r="3027" s="52" customFormat="true" ht="15" hidden="false" customHeight="false" outlineLevel="0" collapsed="false">
      <c r="A3027" s="51" t="n">
        <v>898</v>
      </c>
      <c r="B3027" s="27" t="s">
        <v>2419</v>
      </c>
      <c r="C3027" s="23" t="s">
        <v>29</v>
      </c>
      <c r="D3027" s="23" t="n">
        <v>18020762</v>
      </c>
      <c r="E3027" s="24" t="n">
        <v>21510002483231</v>
      </c>
      <c r="F3027" s="51"/>
      <c r="G3027" s="51" t="n">
        <v>17391775</v>
      </c>
      <c r="H3027" s="26" t="s">
        <v>62</v>
      </c>
    </row>
    <row r="3028" s="52" customFormat="true" ht="15" hidden="false" customHeight="false" outlineLevel="0" collapsed="false">
      <c r="A3028" s="51" t="n">
        <v>899</v>
      </c>
      <c r="B3028" s="27" t="s">
        <v>2419</v>
      </c>
      <c r="C3028" s="23" t="s">
        <v>2596</v>
      </c>
      <c r="D3028" s="23" t="n">
        <v>18020774</v>
      </c>
      <c r="E3028" s="24" t="n">
        <v>21510002482256</v>
      </c>
      <c r="F3028" s="51"/>
      <c r="G3028" s="51" t="n">
        <v>17391775</v>
      </c>
      <c r="H3028" s="26" t="s">
        <v>62</v>
      </c>
    </row>
    <row r="3029" s="52" customFormat="true" ht="15" hidden="false" customHeight="false" outlineLevel="0" collapsed="false">
      <c r="A3029" s="51" t="n">
        <v>900</v>
      </c>
      <c r="B3029" s="27" t="s">
        <v>2419</v>
      </c>
      <c r="C3029" s="23" t="s">
        <v>2597</v>
      </c>
      <c r="D3029" s="23" t="n">
        <v>16022148</v>
      </c>
      <c r="E3029" s="24" t="n">
        <v>21510001955889</v>
      </c>
      <c r="F3029" s="51"/>
      <c r="G3029" s="51" t="n">
        <v>5560000</v>
      </c>
      <c r="H3029" s="26" t="s">
        <v>62</v>
      </c>
    </row>
    <row r="3030" s="52" customFormat="true" ht="15" hidden="false" customHeight="false" outlineLevel="0" collapsed="false">
      <c r="A3030" s="51" t="n">
        <v>901</v>
      </c>
      <c r="B3030" s="27" t="s">
        <v>2419</v>
      </c>
      <c r="C3030" s="23" t="s">
        <v>2598</v>
      </c>
      <c r="D3030" s="23" t="n">
        <v>16021447</v>
      </c>
      <c r="E3030" s="24" t="n">
        <v>21510001938598</v>
      </c>
      <c r="F3030" s="51"/>
      <c r="G3030" s="51" t="n">
        <v>5004000</v>
      </c>
      <c r="H3030" s="26" t="s">
        <v>62</v>
      </c>
    </row>
    <row r="3031" s="52" customFormat="true" ht="15" hidden="false" customHeight="false" outlineLevel="0" collapsed="false">
      <c r="A3031" s="51" t="n">
        <v>902</v>
      </c>
      <c r="B3031" s="27" t="s">
        <v>2419</v>
      </c>
      <c r="C3031" s="23" t="s">
        <v>2599</v>
      </c>
      <c r="D3031" s="23" t="n">
        <v>16021451</v>
      </c>
      <c r="E3031" s="24" t="n">
        <v>21510001937036</v>
      </c>
      <c r="F3031" s="51"/>
      <c r="G3031" s="51" t="n">
        <v>5421000</v>
      </c>
      <c r="H3031" s="26" t="s">
        <v>62</v>
      </c>
    </row>
    <row r="3032" s="52" customFormat="true" ht="15" hidden="false" customHeight="false" outlineLevel="0" collapsed="false">
      <c r="A3032" s="51" t="n">
        <v>903</v>
      </c>
      <c r="B3032" s="27" t="s">
        <v>2419</v>
      </c>
      <c r="C3032" s="23" t="s">
        <v>2600</v>
      </c>
      <c r="D3032" s="23" t="n">
        <v>16021455</v>
      </c>
      <c r="E3032" s="24" t="n">
        <v>21510001937179</v>
      </c>
      <c r="F3032" s="51"/>
      <c r="G3032" s="51" t="n">
        <v>5004000</v>
      </c>
      <c r="H3032" s="26" t="s">
        <v>62</v>
      </c>
    </row>
    <row r="3033" s="52" customFormat="true" ht="15" hidden="false" customHeight="false" outlineLevel="0" collapsed="false">
      <c r="A3033" s="51" t="n">
        <v>904</v>
      </c>
      <c r="B3033" s="27" t="s">
        <v>2419</v>
      </c>
      <c r="C3033" s="23" t="s">
        <v>2601</v>
      </c>
      <c r="D3033" s="23" t="n">
        <v>16021457</v>
      </c>
      <c r="E3033" s="24" t="n">
        <v>21510001938880</v>
      </c>
      <c r="F3033" s="51"/>
      <c r="G3033" s="51" t="n">
        <v>4170000</v>
      </c>
      <c r="H3033" s="26" t="s">
        <v>62</v>
      </c>
    </row>
    <row r="3034" s="52" customFormat="true" ht="15" hidden="false" customHeight="false" outlineLevel="0" collapsed="false">
      <c r="A3034" s="51" t="n">
        <v>905</v>
      </c>
      <c r="B3034" s="27" t="s">
        <v>2419</v>
      </c>
      <c r="C3034" s="23" t="s">
        <v>2602</v>
      </c>
      <c r="D3034" s="23" t="n">
        <v>16021460</v>
      </c>
      <c r="E3034" s="24" t="n">
        <v>21510001974848</v>
      </c>
      <c r="F3034" s="51"/>
      <c r="G3034" s="51" t="n">
        <v>4170000</v>
      </c>
      <c r="H3034" s="26" t="s">
        <v>62</v>
      </c>
    </row>
    <row r="3035" s="52" customFormat="true" ht="15" hidden="false" customHeight="false" outlineLevel="0" collapsed="false">
      <c r="A3035" s="51" t="n">
        <v>906</v>
      </c>
      <c r="B3035" s="27" t="s">
        <v>2419</v>
      </c>
      <c r="C3035" s="23" t="s">
        <v>2603</v>
      </c>
      <c r="D3035" s="23" t="n">
        <v>16021925</v>
      </c>
      <c r="E3035" s="24" t="n">
        <v>21510002074440</v>
      </c>
      <c r="F3035" s="51"/>
      <c r="G3035" s="51" t="n">
        <v>5838000</v>
      </c>
      <c r="H3035" s="26" t="s">
        <v>62</v>
      </c>
    </row>
    <row r="3036" s="52" customFormat="true" ht="15" hidden="false" customHeight="false" outlineLevel="0" collapsed="false">
      <c r="A3036" s="51" t="n">
        <v>907</v>
      </c>
      <c r="B3036" s="27" t="s">
        <v>2419</v>
      </c>
      <c r="C3036" s="23" t="s">
        <v>2324</v>
      </c>
      <c r="D3036" s="23" t="n">
        <v>16021932</v>
      </c>
      <c r="E3036" s="24" t="n">
        <v>21510002082665</v>
      </c>
      <c r="F3036" s="51"/>
      <c r="G3036" s="51" t="n">
        <v>5838000</v>
      </c>
      <c r="H3036" s="26" t="s">
        <v>62</v>
      </c>
    </row>
    <row r="3037" s="52" customFormat="true" ht="15" hidden="false" customHeight="false" outlineLevel="0" collapsed="false">
      <c r="A3037" s="51" t="n">
        <v>908</v>
      </c>
      <c r="B3037" s="27" t="s">
        <v>2419</v>
      </c>
      <c r="C3037" s="23" t="s">
        <v>2604</v>
      </c>
      <c r="D3037" s="23" t="n">
        <v>16022394</v>
      </c>
      <c r="E3037" s="24" t="n">
        <v>21510001973261</v>
      </c>
      <c r="F3037" s="51"/>
      <c r="G3037" s="51" t="n">
        <v>4448000</v>
      </c>
      <c r="H3037" s="26" t="s">
        <v>62</v>
      </c>
    </row>
    <row r="3038" s="52" customFormat="true" ht="15" hidden="false" customHeight="false" outlineLevel="0" collapsed="false">
      <c r="A3038" s="51" t="n">
        <v>909</v>
      </c>
      <c r="B3038" s="27" t="s">
        <v>2419</v>
      </c>
      <c r="C3038" s="23" t="s">
        <v>2458</v>
      </c>
      <c r="D3038" s="23" t="n">
        <v>16022396</v>
      </c>
      <c r="E3038" s="24" t="n">
        <v>21510002391495</v>
      </c>
      <c r="F3038" s="51"/>
      <c r="G3038" s="51" t="n">
        <v>5282000</v>
      </c>
      <c r="H3038" s="26" t="s">
        <v>62</v>
      </c>
    </row>
    <row r="3039" s="52" customFormat="true" ht="15" hidden="false" customHeight="false" outlineLevel="0" collapsed="false">
      <c r="A3039" s="51" t="n">
        <v>910</v>
      </c>
      <c r="B3039" s="27" t="s">
        <v>2419</v>
      </c>
      <c r="C3039" s="23" t="s">
        <v>2605</v>
      </c>
      <c r="D3039" s="23" t="n">
        <v>16021621</v>
      </c>
      <c r="E3039" s="24" t="n">
        <v>21510001939209</v>
      </c>
      <c r="F3039" s="51"/>
      <c r="G3039" s="51" t="n">
        <v>5004000</v>
      </c>
      <c r="H3039" s="26" t="s">
        <v>62</v>
      </c>
    </row>
    <row r="3040" s="52" customFormat="true" ht="15" hidden="false" customHeight="false" outlineLevel="0" collapsed="false">
      <c r="A3040" s="51" t="n">
        <v>911</v>
      </c>
      <c r="B3040" s="27" t="s">
        <v>2419</v>
      </c>
      <c r="C3040" s="23" t="s">
        <v>2606</v>
      </c>
      <c r="D3040" s="23" t="n">
        <v>16021647</v>
      </c>
      <c r="E3040" s="24" t="n">
        <v>21510001937744</v>
      </c>
      <c r="F3040" s="51"/>
      <c r="G3040" s="51" t="n">
        <v>5838000</v>
      </c>
      <c r="H3040" s="26" t="s">
        <v>62</v>
      </c>
    </row>
    <row r="3041" s="52" customFormat="true" ht="15" hidden="false" customHeight="false" outlineLevel="0" collapsed="false">
      <c r="A3041" s="51" t="n">
        <v>912</v>
      </c>
      <c r="B3041" s="27" t="s">
        <v>2419</v>
      </c>
      <c r="C3041" s="23" t="s">
        <v>2607</v>
      </c>
      <c r="D3041" s="23" t="n">
        <v>16022436</v>
      </c>
      <c r="E3041" s="24" t="n">
        <v>21510002080872</v>
      </c>
      <c r="F3041" s="51"/>
      <c r="G3041" s="51" t="n">
        <v>9174000</v>
      </c>
      <c r="H3041" s="26" t="s">
        <v>62</v>
      </c>
    </row>
    <row r="3042" s="52" customFormat="true" ht="15" hidden="false" customHeight="false" outlineLevel="0" collapsed="false">
      <c r="A3042" s="51" t="n">
        <v>913</v>
      </c>
      <c r="B3042" s="27" t="s">
        <v>2419</v>
      </c>
      <c r="C3042" s="23" t="s">
        <v>2608</v>
      </c>
      <c r="D3042" s="23" t="n">
        <v>16022450</v>
      </c>
      <c r="E3042" s="24" t="n">
        <v>21510002090066</v>
      </c>
      <c r="F3042" s="51"/>
      <c r="G3042" s="51" t="n">
        <v>5004000</v>
      </c>
      <c r="H3042" s="26" t="s">
        <v>62</v>
      </c>
    </row>
    <row r="3043" s="52" customFormat="true" ht="15" hidden="false" customHeight="false" outlineLevel="0" collapsed="false">
      <c r="A3043" s="51" t="n">
        <v>914</v>
      </c>
      <c r="B3043" s="27" t="s">
        <v>2419</v>
      </c>
      <c r="C3043" s="23" t="s">
        <v>2609</v>
      </c>
      <c r="D3043" s="23" t="n">
        <v>16022445</v>
      </c>
      <c r="E3043" s="24" t="n">
        <v>21510001973386</v>
      </c>
      <c r="F3043" s="51"/>
      <c r="G3043" s="51" t="n">
        <v>5004000</v>
      </c>
      <c r="H3043" s="26" t="s">
        <v>62</v>
      </c>
    </row>
    <row r="3044" s="52" customFormat="true" ht="15" hidden="false" customHeight="false" outlineLevel="0" collapsed="false">
      <c r="A3044" s="51" t="n">
        <v>915</v>
      </c>
      <c r="B3044" s="27" t="s">
        <v>2419</v>
      </c>
      <c r="C3044" s="23" t="s">
        <v>2610</v>
      </c>
      <c r="D3044" s="23" t="n">
        <v>16022227</v>
      </c>
      <c r="E3044" s="24" t="n">
        <v>21510001973225</v>
      </c>
      <c r="F3044" s="51"/>
      <c r="G3044" s="51" t="n">
        <v>6672000</v>
      </c>
      <c r="H3044" s="26" t="s">
        <v>62</v>
      </c>
    </row>
    <row r="3045" s="52" customFormat="true" ht="15" hidden="false" customHeight="false" outlineLevel="0" collapsed="false">
      <c r="A3045" s="51" t="n">
        <v>916</v>
      </c>
      <c r="B3045" s="27" t="s">
        <v>2419</v>
      </c>
      <c r="C3045" s="23" t="s">
        <v>2611</v>
      </c>
      <c r="D3045" s="23" t="n">
        <v>16022482</v>
      </c>
      <c r="E3045" s="24" t="n">
        <v>21510001973216</v>
      </c>
      <c r="F3045" s="51"/>
      <c r="G3045" s="51" t="n">
        <v>5004000</v>
      </c>
      <c r="H3045" s="26" t="s">
        <v>62</v>
      </c>
    </row>
    <row r="3046" s="52" customFormat="true" ht="15" hidden="false" customHeight="false" outlineLevel="0" collapsed="false">
      <c r="A3046" s="51" t="n">
        <v>917</v>
      </c>
      <c r="B3046" s="27" t="s">
        <v>2419</v>
      </c>
      <c r="C3046" s="23" t="s">
        <v>2612</v>
      </c>
      <c r="D3046" s="23" t="n">
        <v>16022435</v>
      </c>
      <c r="E3046" s="24" t="n">
        <v>21510001975018</v>
      </c>
      <c r="F3046" s="51"/>
      <c r="G3046" s="51" t="n">
        <v>5421000</v>
      </c>
      <c r="H3046" s="26" t="s">
        <v>62</v>
      </c>
    </row>
    <row r="3047" s="52" customFormat="true" ht="15" hidden="false" customHeight="false" outlineLevel="0" collapsed="false">
      <c r="A3047" s="51" t="n">
        <v>918</v>
      </c>
      <c r="B3047" s="27" t="s">
        <v>2419</v>
      </c>
      <c r="C3047" s="23" t="s">
        <v>2613</v>
      </c>
      <c r="D3047" s="23" t="n">
        <v>18020934</v>
      </c>
      <c r="E3047" s="24" t="n">
        <v>21510002482317</v>
      </c>
      <c r="F3047" s="51"/>
      <c r="G3047" s="51" t="n">
        <v>17391775</v>
      </c>
      <c r="H3047" s="26" t="s">
        <v>62</v>
      </c>
    </row>
    <row r="3048" s="52" customFormat="true" ht="15" hidden="false" customHeight="false" outlineLevel="0" collapsed="false">
      <c r="A3048" s="51" t="n">
        <v>919</v>
      </c>
      <c r="B3048" s="27" t="s">
        <v>2419</v>
      </c>
      <c r="C3048" s="23" t="s">
        <v>2614</v>
      </c>
      <c r="D3048" s="23" t="n">
        <v>18020950</v>
      </c>
      <c r="E3048" s="24" t="n">
        <v>21510002482937</v>
      </c>
      <c r="F3048" s="51"/>
      <c r="G3048" s="51" t="n">
        <v>17391775</v>
      </c>
      <c r="H3048" s="26" t="s">
        <v>62</v>
      </c>
    </row>
    <row r="3049" s="52" customFormat="true" ht="15" hidden="false" customHeight="false" outlineLevel="0" collapsed="false">
      <c r="A3049" s="51" t="n">
        <v>920</v>
      </c>
      <c r="B3049" s="27" t="s">
        <v>2419</v>
      </c>
      <c r="C3049" s="23" t="s">
        <v>2615</v>
      </c>
      <c r="D3049" s="23" t="n">
        <v>18020974</v>
      </c>
      <c r="E3049" s="24" t="n">
        <v>21510002482025</v>
      </c>
      <c r="F3049" s="51"/>
      <c r="G3049" s="51" t="n">
        <v>17391775</v>
      </c>
      <c r="H3049" s="26" t="s">
        <v>62</v>
      </c>
    </row>
    <row r="3050" s="52" customFormat="true" ht="15" hidden="false" customHeight="false" outlineLevel="0" collapsed="false">
      <c r="A3050" s="51" t="n">
        <v>921</v>
      </c>
      <c r="B3050" s="27" t="s">
        <v>2419</v>
      </c>
      <c r="C3050" s="23" t="s">
        <v>2616</v>
      </c>
      <c r="D3050" s="23" t="n">
        <v>18020992</v>
      </c>
      <c r="E3050" s="24" t="n">
        <v>21510002483143</v>
      </c>
      <c r="F3050" s="51"/>
      <c r="G3050" s="51" t="n">
        <v>17391775</v>
      </c>
      <c r="H3050" s="26" t="s">
        <v>62</v>
      </c>
    </row>
    <row r="3051" s="52" customFormat="true" ht="15" hidden="false" customHeight="false" outlineLevel="0" collapsed="false">
      <c r="A3051" s="51" t="n">
        <v>922</v>
      </c>
      <c r="B3051" s="27" t="s">
        <v>2419</v>
      </c>
      <c r="C3051" s="23" t="s">
        <v>2617</v>
      </c>
      <c r="D3051" s="23" t="n">
        <v>18021007</v>
      </c>
      <c r="E3051" s="24" t="n">
        <v>21510002482353</v>
      </c>
      <c r="F3051" s="51"/>
      <c r="G3051" s="51" t="n">
        <v>17391775</v>
      </c>
      <c r="H3051" s="26" t="s">
        <v>62</v>
      </c>
    </row>
    <row r="3052" s="52" customFormat="true" ht="15" hidden="false" customHeight="false" outlineLevel="0" collapsed="false">
      <c r="A3052" s="51" t="n">
        <v>923</v>
      </c>
      <c r="B3052" s="27" t="s">
        <v>2419</v>
      </c>
      <c r="C3052" s="23" t="s">
        <v>2618</v>
      </c>
      <c r="D3052" s="23" t="n">
        <v>18021033</v>
      </c>
      <c r="E3052" s="24" t="n">
        <v>21510002483426</v>
      </c>
      <c r="F3052" s="51"/>
      <c r="G3052" s="51" t="n">
        <v>17391775</v>
      </c>
      <c r="H3052" s="26" t="s">
        <v>62</v>
      </c>
    </row>
    <row r="3053" s="52" customFormat="true" ht="15" hidden="false" customHeight="false" outlineLevel="0" collapsed="false">
      <c r="A3053" s="51" t="n">
        <v>924</v>
      </c>
      <c r="B3053" s="27" t="s">
        <v>2419</v>
      </c>
      <c r="C3053" s="23" t="s">
        <v>2619</v>
      </c>
      <c r="D3053" s="23" t="n">
        <v>18021072</v>
      </c>
      <c r="E3053" s="24" t="n">
        <v>21510002484997</v>
      </c>
      <c r="F3053" s="51"/>
      <c r="G3053" s="51" t="n">
        <v>12591775</v>
      </c>
      <c r="H3053" s="26" t="s">
        <v>62</v>
      </c>
    </row>
    <row r="3054" s="52" customFormat="true" ht="15" hidden="false" customHeight="false" outlineLevel="0" collapsed="false">
      <c r="A3054" s="51" t="n">
        <v>925</v>
      </c>
      <c r="B3054" s="27" t="s">
        <v>2419</v>
      </c>
      <c r="C3054" s="23" t="s">
        <v>2620</v>
      </c>
      <c r="D3054" s="23" t="n">
        <v>18021077</v>
      </c>
      <c r="E3054" s="24" t="n">
        <v>21510002482733</v>
      </c>
      <c r="F3054" s="51"/>
      <c r="G3054" s="51" t="n">
        <v>17391775</v>
      </c>
      <c r="H3054" s="26" t="s">
        <v>62</v>
      </c>
    </row>
    <row r="3055" s="52" customFormat="true" ht="15" hidden="false" customHeight="false" outlineLevel="0" collapsed="false">
      <c r="A3055" s="51" t="n">
        <v>926</v>
      </c>
      <c r="B3055" s="27" t="s">
        <v>2419</v>
      </c>
      <c r="C3055" s="23" t="s">
        <v>2621</v>
      </c>
      <c r="D3055" s="23" t="n">
        <v>18021107</v>
      </c>
      <c r="E3055" s="24" t="n">
        <v>21510002482812</v>
      </c>
      <c r="F3055" s="51"/>
      <c r="G3055" s="51" t="n">
        <v>17391775</v>
      </c>
      <c r="H3055" s="26" t="s">
        <v>62</v>
      </c>
    </row>
    <row r="3056" s="52" customFormat="true" ht="15" hidden="false" customHeight="false" outlineLevel="0" collapsed="false">
      <c r="A3056" s="51" t="n">
        <v>927</v>
      </c>
      <c r="B3056" s="27" t="s">
        <v>2419</v>
      </c>
      <c r="C3056" s="23" t="s">
        <v>2622</v>
      </c>
      <c r="D3056" s="23" t="n">
        <v>18021157</v>
      </c>
      <c r="E3056" s="24" t="n">
        <v>21510002482399</v>
      </c>
      <c r="F3056" s="51"/>
      <c r="G3056" s="51" t="n">
        <v>17391775</v>
      </c>
      <c r="H3056" s="26" t="s">
        <v>62</v>
      </c>
    </row>
    <row r="3057" s="52" customFormat="true" ht="15" hidden="false" customHeight="false" outlineLevel="0" collapsed="false">
      <c r="A3057" s="51" t="n">
        <v>928</v>
      </c>
      <c r="B3057" s="27" t="s">
        <v>2419</v>
      </c>
      <c r="C3057" s="23" t="s">
        <v>2623</v>
      </c>
      <c r="D3057" s="23" t="n">
        <v>18021174</v>
      </c>
      <c r="E3057" s="24" t="n">
        <v>21510002483523</v>
      </c>
      <c r="F3057" s="51"/>
      <c r="G3057" s="51" t="n">
        <v>17391775</v>
      </c>
      <c r="H3057" s="26" t="s">
        <v>62</v>
      </c>
    </row>
    <row r="3058" s="52" customFormat="true" ht="15" hidden="false" customHeight="false" outlineLevel="0" collapsed="false">
      <c r="A3058" s="51" t="n">
        <v>929</v>
      </c>
      <c r="B3058" s="27" t="s">
        <v>2419</v>
      </c>
      <c r="C3058" s="23" t="s">
        <v>2624</v>
      </c>
      <c r="D3058" s="23" t="n">
        <v>18021202</v>
      </c>
      <c r="E3058" s="24" t="n">
        <v>21510002481314</v>
      </c>
      <c r="F3058" s="51"/>
      <c r="G3058" s="51" t="n">
        <v>12591775</v>
      </c>
      <c r="H3058" s="26" t="s">
        <v>62</v>
      </c>
    </row>
    <row r="3059" s="52" customFormat="true" ht="15" hidden="false" customHeight="false" outlineLevel="0" collapsed="false">
      <c r="A3059" s="51" t="n">
        <v>930</v>
      </c>
      <c r="B3059" s="27" t="s">
        <v>2419</v>
      </c>
      <c r="C3059" s="23" t="s">
        <v>2625</v>
      </c>
      <c r="D3059" s="23" t="n">
        <v>18021249</v>
      </c>
      <c r="E3059" s="24" t="n">
        <v>21510002482450</v>
      </c>
      <c r="F3059" s="51"/>
      <c r="G3059" s="51" t="n">
        <v>17391775</v>
      </c>
      <c r="H3059" s="26" t="s">
        <v>62</v>
      </c>
    </row>
    <row r="3060" s="52" customFormat="true" ht="15" hidden="false" customHeight="false" outlineLevel="0" collapsed="false">
      <c r="A3060" s="51" t="n">
        <v>931</v>
      </c>
      <c r="B3060" s="27" t="s">
        <v>2419</v>
      </c>
      <c r="C3060" s="23" t="s">
        <v>2626</v>
      </c>
      <c r="D3060" s="23" t="n">
        <v>18021342</v>
      </c>
      <c r="E3060" s="24" t="n">
        <v>21510002481174</v>
      </c>
      <c r="F3060" s="51"/>
      <c r="G3060" s="51" t="n">
        <v>17391775</v>
      </c>
      <c r="H3060" s="26" t="s">
        <v>62</v>
      </c>
    </row>
    <row r="3061" s="52" customFormat="true" ht="15" hidden="false" customHeight="false" outlineLevel="0" collapsed="false">
      <c r="A3061" s="51" t="n">
        <v>932</v>
      </c>
      <c r="B3061" s="27" t="s">
        <v>2419</v>
      </c>
      <c r="C3061" s="23" t="s">
        <v>771</v>
      </c>
      <c r="D3061" s="23" t="n">
        <v>18021361</v>
      </c>
      <c r="E3061" s="24" t="n">
        <v>21510002481411</v>
      </c>
      <c r="F3061" s="51"/>
      <c r="G3061" s="51" t="n">
        <v>17391775</v>
      </c>
      <c r="H3061" s="26" t="s">
        <v>62</v>
      </c>
    </row>
    <row r="3062" s="52" customFormat="true" ht="15" hidden="false" customHeight="false" outlineLevel="0" collapsed="false">
      <c r="A3062" s="51" t="n">
        <v>933</v>
      </c>
      <c r="B3062" s="27" t="s">
        <v>2419</v>
      </c>
      <c r="C3062" s="23" t="s">
        <v>156</v>
      </c>
      <c r="D3062" s="23" t="n">
        <v>18021397</v>
      </c>
      <c r="E3062" s="24" t="n">
        <v>21510002480427</v>
      </c>
      <c r="F3062" s="51"/>
      <c r="G3062" s="51" t="n">
        <v>17391775</v>
      </c>
      <c r="H3062" s="26" t="s">
        <v>62</v>
      </c>
    </row>
    <row r="3063" s="52" customFormat="true" ht="15" hidden="false" customHeight="false" outlineLevel="0" collapsed="false">
      <c r="A3063" s="51" t="n">
        <v>934</v>
      </c>
      <c r="B3063" s="27" t="s">
        <v>2419</v>
      </c>
      <c r="C3063" s="23" t="s">
        <v>2627</v>
      </c>
      <c r="D3063" s="23" t="n">
        <v>18021416</v>
      </c>
      <c r="E3063" s="24" t="n">
        <v>21510002481907</v>
      </c>
      <c r="F3063" s="51"/>
      <c r="G3063" s="51" t="n">
        <v>17391775</v>
      </c>
      <c r="H3063" s="26" t="s">
        <v>62</v>
      </c>
    </row>
    <row r="3064" s="52" customFormat="true" ht="15" hidden="false" customHeight="false" outlineLevel="0" collapsed="false">
      <c r="A3064" s="51" t="n">
        <v>935</v>
      </c>
      <c r="B3064" s="27" t="s">
        <v>2419</v>
      </c>
      <c r="C3064" s="23" t="s">
        <v>2628</v>
      </c>
      <c r="D3064" s="23" t="n">
        <v>18021433</v>
      </c>
      <c r="E3064" s="24" t="n">
        <v>21510002483408</v>
      </c>
      <c r="F3064" s="51"/>
      <c r="G3064" s="51" t="n">
        <v>17391775</v>
      </c>
      <c r="H3064" s="26" t="s">
        <v>62</v>
      </c>
    </row>
    <row r="3065" s="52" customFormat="true" ht="15" hidden="false" customHeight="false" outlineLevel="0" collapsed="false">
      <c r="A3065" s="51" t="n">
        <v>936</v>
      </c>
      <c r="B3065" s="27" t="s">
        <v>2419</v>
      </c>
      <c r="C3065" s="23" t="s">
        <v>2629</v>
      </c>
      <c r="D3065" s="23" t="n">
        <v>16021715</v>
      </c>
      <c r="E3065" s="24" t="n">
        <v>21510001938695</v>
      </c>
      <c r="F3065" s="51"/>
      <c r="G3065" s="51" t="n">
        <v>5560000</v>
      </c>
      <c r="H3065" s="26" t="s">
        <v>62</v>
      </c>
    </row>
    <row r="3066" s="52" customFormat="true" ht="15" hidden="false" customHeight="false" outlineLevel="0" collapsed="false">
      <c r="A3066" s="51" t="n">
        <v>937</v>
      </c>
      <c r="B3066" s="27" t="s">
        <v>2419</v>
      </c>
      <c r="C3066" s="23" t="s">
        <v>2630</v>
      </c>
      <c r="D3066" s="23" t="n">
        <v>16021726</v>
      </c>
      <c r="E3066" s="24" t="n">
        <v>21510001938862</v>
      </c>
      <c r="F3066" s="51"/>
      <c r="G3066" s="51" t="n">
        <v>7228000</v>
      </c>
      <c r="H3066" s="26" t="s">
        <v>62</v>
      </c>
    </row>
    <row r="3067" s="52" customFormat="true" ht="15" hidden="false" customHeight="false" outlineLevel="0" collapsed="false">
      <c r="A3067" s="51" t="n">
        <v>938</v>
      </c>
      <c r="B3067" s="27" t="s">
        <v>2419</v>
      </c>
      <c r="C3067" s="23" t="s">
        <v>2631</v>
      </c>
      <c r="D3067" s="23" t="n">
        <v>16020703</v>
      </c>
      <c r="E3067" s="24" t="n">
        <v>21510001937887</v>
      </c>
      <c r="F3067" s="51"/>
      <c r="G3067" s="51" t="n">
        <v>5560000</v>
      </c>
      <c r="H3067" s="26" t="s">
        <v>62</v>
      </c>
    </row>
    <row r="3068" s="52" customFormat="true" ht="15" hidden="false" customHeight="false" outlineLevel="0" collapsed="false">
      <c r="A3068" s="51" t="n">
        <v>939</v>
      </c>
      <c r="B3068" s="27" t="s">
        <v>2419</v>
      </c>
      <c r="C3068" s="23" t="s">
        <v>2632</v>
      </c>
      <c r="D3068" s="23" t="n">
        <v>16020716</v>
      </c>
      <c r="E3068" s="24" t="n">
        <v>21510001937009</v>
      </c>
      <c r="F3068" s="51"/>
      <c r="G3068" s="51" t="n">
        <v>5560000</v>
      </c>
      <c r="H3068" s="26" t="s">
        <v>62</v>
      </c>
    </row>
    <row r="3069" s="52" customFormat="true" ht="15" hidden="false" customHeight="false" outlineLevel="0" collapsed="false">
      <c r="A3069" s="51" t="n">
        <v>940</v>
      </c>
      <c r="B3069" s="27" t="s">
        <v>2419</v>
      </c>
      <c r="C3069" s="23" t="s">
        <v>2633</v>
      </c>
      <c r="D3069" s="23" t="n">
        <v>16020719</v>
      </c>
      <c r="E3069" s="24" t="n">
        <v>21510001975258</v>
      </c>
      <c r="F3069" s="51"/>
      <c r="G3069" s="51" t="n">
        <v>5560000</v>
      </c>
      <c r="H3069" s="26" t="s">
        <v>62</v>
      </c>
    </row>
    <row r="3070" s="52" customFormat="true" ht="15" hidden="false" customHeight="false" outlineLevel="0" collapsed="false">
      <c r="A3070" s="51" t="n">
        <v>941</v>
      </c>
      <c r="B3070" s="27" t="s">
        <v>2419</v>
      </c>
      <c r="C3070" s="23" t="s">
        <v>2634</v>
      </c>
      <c r="D3070" s="23" t="n">
        <v>16020726</v>
      </c>
      <c r="E3070" s="24" t="n">
        <v>21510001975391</v>
      </c>
      <c r="F3070" s="51"/>
      <c r="G3070" s="51" t="n">
        <v>5560000</v>
      </c>
      <c r="H3070" s="26" t="s">
        <v>62</v>
      </c>
    </row>
    <row r="3071" s="52" customFormat="true" ht="15" hidden="false" customHeight="false" outlineLevel="0" collapsed="false">
      <c r="A3071" s="51" t="n">
        <v>942</v>
      </c>
      <c r="B3071" s="27" t="s">
        <v>2419</v>
      </c>
      <c r="C3071" s="23" t="s">
        <v>2576</v>
      </c>
      <c r="D3071" s="23" t="n">
        <v>16020759</v>
      </c>
      <c r="E3071" s="24" t="n">
        <v>21510002011447</v>
      </c>
      <c r="F3071" s="51"/>
      <c r="G3071" s="51" t="n">
        <v>3058000</v>
      </c>
      <c r="H3071" s="26" t="s">
        <v>62</v>
      </c>
    </row>
    <row r="3072" s="52" customFormat="true" ht="15" hidden="false" customHeight="false" outlineLevel="0" collapsed="false">
      <c r="A3072" s="51" t="n">
        <v>943</v>
      </c>
      <c r="B3072" s="27" t="s">
        <v>2419</v>
      </c>
      <c r="C3072" s="23" t="s">
        <v>2635</v>
      </c>
      <c r="D3072" s="23" t="n">
        <v>16020765</v>
      </c>
      <c r="E3072" s="24" t="n">
        <v>21510001939139</v>
      </c>
      <c r="F3072" s="51"/>
      <c r="G3072" s="51" t="n">
        <v>4726000</v>
      </c>
      <c r="H3072" s="26" t="s">
        <v>62</v>
      </c>
    </row>
    <row r="3073" s="52" customFormat="true" ht="15" hidden="false" customHeight="false" outlineLevel="0" collapsed="false">
      <c r="A3073" s="51" t="n">
        <v>944</v>
      </c>
      <c r="B3073" s="27" t="s">
        <v>2419</v>
      </c>
      <c r="C3073" s="23" t="s">
        <v>2636</v>
      </c>
      <c r="D3073" s="23" t="n">
        <v>16020799</v>
      </c>
      <c r="E3073" s="24" t="n">
        <v>21510002011377</v>
      </c>
      <c r="F3073" s="51"/>
      <c r="G3073" s="51" t="n">
        <v>5560000</v>
      </c>
      <c r="H3073" s="26" t="s">
        <v>62</v>
      </c>
    </row>
    <row r="3074" s="52" customFormat="true" ht="15" hidden="false" customHeight="false" outlineLevel="0" collapsed="false">
      <c r="A3074" s="51" t="n">
        <v>945</v>
      </c>
      <c r="B3074" s="27" t="s">
        <v>2419</v>
      </c>
      <c r="C3074" s="23" t="s">
        <v>1465</v>
      </c>
      <c r="D3074" s="23" t="n">
        <v>16020808</v>
      </c>
      <c r="E3074" s="24" t="n">
        <v>21510001975346</v>
      </c>
      <c r="F3074" s="51"/>
      <c r="G3074" s="51" t="n">
        <v>4726000</v>
      </c>
      <c r="H3074" s="26" t="s">
        <v>62</v>
      </c>
    </row>
    <row r="3075" s="52" customFormat="true" ht="15" hidden="false" customHeight="false" outlineLevel="0" collapsed="false">
      <c r="A3075" s="51" t="n">
        <v>946</v>
      </c>
      <c r="B3075" s="27" t="s">
        <v>2419</v>
      </c>
      <c r="C3075" s="23" t="s">
        <v>574</v>
      </c>
      <c r="D3075" s="23" t="n">
        <v>16020811</v>
      </c>
      <c r="E3075" s="24" t="n">
        <v>21510001937896</v>
      </c>
      <c r="F3075" s="51"/>
      <c r="G3075" s="51" t="n">
        <v>4726000</v>
      </c>
      <c r="H3075" s="26" t="s">
        <v>62</v>
      </c>
    </row>
    <row r="3076" s="52" customFormat="true" ht="15" hidden="false" customHeight="false" outlineLevel="0" collapsed="false">
      <c r="A3076" s="51" t="n">
        <v>947</v>
      </c>
      <c r="B3076" s="27" t="s">
        <v>2419</v>
      </c>
      <c r="C3076" s="23" t="s">
        <v>2637</v>
      </c>
      <c r="D3076" s="23" t="n">
        <v>16020821</v>
      </c>
      <c r="E3076" s="24" t="n">
        <v>21510001937489</v>
      </c>
      <c r="F3076" s="51"/>
      <c r="G3076" s="51" t="n">
        <v>5560000</v>
      </c>
      <c r="H3076" s="26" t="s">
        <v>62</v>
      </c>
    </row>
    <row r="3077" s="52" customFormat="true" ht="15" hidden="false" customHeight="false" outlineLevel="0" collapsed="false">
      <c r="A3077" s="51" t="n">
        <v>948</v>
      </c>
      <c r="B3077" s="27" t="s">
        <v>2419</v>
      </c>
      <c r="C3077" s="23" t="s">
        <v>2638</v>
      </c>
      <c r="D3077" s="23" t="n">
        <v>16020822</v>
      </c>
      <c r="E3077" s="24" t="n">
        <v>21510001936699</v>
      </c>
      <c r="F3077" s="51"/>
      <c r="G3077" s="51" t="n">
        <v>4726000</v>
      </c>
      <c r="H3077" s="26" t="s">
        <v>62</v>
      </c>
    </row>
    <row r="3078" s="52" customFormat="true" ht="15" hidden="false" customHeight="false" outlineLevel="0" collapsed="false">
      <c r="A3078" s="51" t="n">
        <v>949</v>
      </c>
      <c r="B3078" s="27" t="s">
        <v>2419</v>
      </c>
      <c r="C3078" s="23" t="s">
        <v>949</v>
      </c>
      <c r="D3078" s="23" t="n">
        <v>16022288</v>
      </c>
      <c r="E3078" s="24" t="n">
        <v>21510002082090</v>
      </c>
      <c r="F3078" s="51"/>
      <c r="G3078" s="51" t="n">
        <v>3892000</v>
      </c>
      <c r="H3078" s="26" t="s">
        <v>62</v>
      </c>
    </row>
    <row r="3079" s="52" customFormat="true" ht="15" hidden="false" customHeight="false" outlineLevel="0" collapsed="false">
      <c r="A3079" s="51" t="n">
        <v>950</v>
      </c>
      <c r="B3079" s="27" t="s">
        <v>2419</v>
      </c>
      <c r="C3079" s="23" t="s">
        <v>2639</v>
      </c>
      <c r="D3079" s="23" t="n">
        <v>16022286</v>
      </c>
      <c r="E3079" s="24" t="n">
        <v>21510001955694</v>
      </c>
      <c r="F3079" s="51"/>
      <c r="G3079" s="51" t="n">
        <v>5560000</v>
      </c>
      <c r="H3079" s="26" t="s">
        <v>62</v>
      </c>
    </row>
    <row r="3080" s="52" customFormat="true" ht="15" hidden="false" customHeight="false" outlineLevel="0" collapsed="false">
      <c r="A3080" s="51" t="n">
        <v>951</v>
      </c>
      <c r="B3080" s="27" t="s">
        <v>2419</v>
      </c>
      <c r="C3080" s="23" t="s">
        <v>2640</v>
      </c>
      <c r="D3080" s="23" t="n">
        <v>16022299</v>
      </c>
      <c r="E3080" s="24" t="n">
        <v>21510001973270</v>
      </c>
      <c r="F3080" s="51"/>
      <c r="G3080" s="51" t="n">
        <v>4726000</v>
      </c>
      <c r="H3080" s="26" t="s">
        <v>62</v>
      </c>
    </row>
    <row r="3081" s="52" customFormat="true" ht="15" hidden="false" customHeight="false" outlineLevel="0" collapsed="false">
      <c r="A3081" s="51" t="n">
        <v>952</v>
      </c>
      <c r="B3081" s="27" t="s">
        <v>2419</v>
      </c>
      <c r="C3081" s="23" t="s">
        <v>82</v>
      </c>
      <c r="D3081" s="23" t="n">
        <v>16022283</v>
      </c>
      <c r="E3081" s="24" t="n">
        <v>21510002093445</v>
      </c>
      <c r="F3081" s="51"/>
      <c r="G3081" s="51" t="n">
        <v>5560000</v>
      </c>
      <c r="H3081" s="26" t="s">
        <v>62</v>
      </c>
    </row>
    <row r="3082" s="52" customFormat="true" ht="15" hidden="false" customHeight="false" outlineLevel="0" collapsed="false">
      <c r="A3082" s="51" t="n">
        <v>953</v>
      </c>
      <c r="B3082" s="27" t="s">
        <v>2419</v>
      </c>
      <c r="C3082" s="23" t="s">
        <v>2641</v>
      </c>
      <c r="D3082" s="23" t="n">
        <v>16021955</v>
      </c>
      <c r="E3082" s="24" t="n">
        <v>21510002082522</v>
      </c>
      <c r="F3082" s="51"/>
      <c r="G3082" s="51" t="n">
        <v>6394000</v>
      </c>
      <c r="H3082" s="26" t="s">
        <v>62</v>
      </c>
    </row>
    <row r="3083" s="52" customFormat="true" ht="15" hidden="false" customHeight="false" outlineLevel="0" collapsed="false">
      <c r="A3083" s="51" t="n">
        <v>954</v>
      </c>
      <c r="B3083" s="27" t="s">
        <v>2419</v>
      </c>
      <c r="C3083" s="23" t="s">
        <v>2642</v>
      </c>
      <c r="D3083" s="23" t="n">
        <v>16022296</v>
      </c>
      <c r="E3083" s="24" t="n">
        <v>21510002088760</v>
      </c>
      <c r="F3083" s="51"/>
      <c r="G3083" s="51" t="n">
        <v>5560000</v>
      </c>
      <c r="H3083" s="26" t="s">
        <v>62</v>
      </c>
    </row>
    <row r="3084" s="52" customFormat="true" ht="15" hidden="false" customHeight="false" outlineLevel="0" collapsed="false">
      <c r="A3084" s="51" t="n">
        <v>955</v>
      </c>
      <c r="B3084" s="27" t="s">
        <v>2419</v>
      </c>
      <c r="C3084" s="23" t="s">
        <v>1300</v>
      </c>
      <c r="D3084" s="23" t="n">
        <v>17020203</v>
      </c>
      <c r="E3084" s="24" t="n">
        <v>21510002321155</v>
      </c>
      <c r="F3084" s="51"/>
      <c r="G3084" s="51" t="n">
        <v>5838000</v>
      </c>
      <c r="H3084" s="26" t="s">
        <v>62</v>
      </c>
    </row>
    <row r="3085" s="52" customFormat="true" ht="15" hidden="false" customHeight="false" outlineLevel="0" collapsed="false">
      <c r="A3085" s="51" t="n">
        <v>956</v>
      </c>
      <c r="B3085" s="27" t="s">
        <v>2419</v>
      </c>
      <c r="C3085" s="23" t="s">
        <v>2643</v>
      </c>
      <c r="D3085" s="23" t="n">
        <v>17020207</v>
      </c>
      <c r="E3085" s="24" t="n">
        <v>21510002318917</v>
      </c>
      <c r="F3085" s="51"/>
      <c r="G3085" s="51" t="n">
        <v>5004000</v>
      </c>
      <c r="H3085" s="26" t="s">
        <v>62</v>
      </c>
    </row>
    <row r="3086" s="52" customFormat="true" ht="15" hidden="false" customHeight="false" outlineLevel="0" collapsed="false">
      <c r="A3086" s="51" t="n">
        <v>957</v>
      </c>
      <c r="B3086" s="27" t="s">
        <v>2419</v>
      </c>
      <c r="C3086" s="23" t="s">
        <v>2644</v>
      </c>
      <c r="D3086" s="23" t="n">
        <v>17020208</v>
      </c>
      <c r="E3086" s="24" t="n">
        <v>21510002312548</v>
      </c>
      <c r="F3086" s="51"/>
      <c r="G3086" s="51" t="n">
        <v>5560000</v>
      </c>
      <c r="H3086" s="26" t="s">
        <v>62</v>
      </c>
    </row>
    <row r="3087" s="52" customFormat="true" ht="15" hidden="false" customHeight="false" outlineLevel="0" collapsed="false">
      <c r="A3087" s="51" t="n">
        <v>958</v>
      </c>
      <c r="B3087" s="27" t="s">
        <v>2419</v>
      </c>
      <c r="C3087" s="23" t="s">
        <v>2645</v>
      </c>
      <c r="D3087" s="23" t="n">
        <v>17020212</v>
      </c>
      <c r="E3087" s="24" t="n">
        <v>21510002323902</v>
      </c>
      <c r="F3087" s="51"/>
      <c r="G3087" s="51" t="n">
        <v>5560000</v>
      </c>
      <c r="H3087" s="26" t="s">
        <v>62</v>
      </c>
    </row>
    <row r="3088" s="52" customFormat="true" ht="15" hidden="false" customHeight="false" outlineLevel="0" collapsed="false">
      <c r="A3088" s="51" t="n">
        <v>959</v>
      </c>
      <c r="B3088" s="27" t="s">
        <v>2419</v>
      </c>
      <c r="C3088" s="23" t="s">
        <v>2646</v>
      </c>
      <c r="D3088" s="23" t="n">
        <v>17021150</v>
      </c>
      <c r="E3088" s="24" t="n">
        <v>21510002316036</v>
      </c>
      <c r="F3088" s="51"/>
      <c r="G3088" s="51" t="n">
        <v>5560000</v>
      </c>
      <c r="H3088" s="26" t="s">
        <v>62</v>
      </c>
    </row>
    <row r="3089" s="52" customFormat="true" ht="15" hidden="false" customHeight="false" outlineLevel="0" collapsed="false">
      <c r="A3089" s="51" t="n">
        <v>960</v>
      </c>
      <c r="B3089" s="27" t="s">
        <v>2419</v>
      </c>
      <c r="C3089" s="23" t="s">
        <v>2647</v>
      </c>
      <c r="D3089" s="23" t="n">
        <v>17020560</v>
      </c>
      <c r="E3089" s="24" t="n">
        <v>21510002316708</v>
      </c>
      <c r="F3089" s="51"/>
      <c r="G3089" s="51" t="n">
        <v>5560000</v>
      </c>
      <c r="H3089" s="26" t="s">
        <v>62</v>
      </c>
    </row>
    <row r="3090" s="52" customFormat="true" ht="15" hidden="false" customHeight="false" outlineLevel="0" collapsed="false">
      <c r="A3090" s="51" t="n">
        <v>961</v>
      </c>
      <c r="B3090" s="27" t="s">
        <v>2419</v>
      </c>
      <c r="C3090" s="23" t="s">
        <v>2017</v>
      </c>
      <c r="D3090" s="23" t="n">
        <v>17020561</v>
      </c>
      <c r="E3090" s="24" t="n">
        <v>21510002322158</v>
      </c>
      <c r="F3090" s="51"/>
      <c r="G3090" s="51" t="n">
        <v>4448000</v>
      </c>
      <c r="H3090" s="26" t="s">
        <v>62</v>
      </c>
    </row>
    <row r="3091" s="52" customFormat="true" ht="15" hidden="false" customHeight="false" outlineLevel="0" collapsed="false">
      <c r="A3091" s="51" t="n">
        <v>962</v>
      </c>
      <c r="B3091" s="27" t="s">
        <v>2419</v>
      </c>
      <c r="C3091" s="23" t="s">
        <v>221</v>
      </c>
      <c r="D3091" s="23" t="n">
        <v>17020586</v>
      </c>
      <c r="E3091" s="24" t="n">
        <v>21510002321119</v>
      </c>
      <c r="F3091" s="51"/>
      <c r="G3091" s="51" t="n">
        <v>5560000</v>
      </c>
      <c r="H3091" s="26" t="s">
        <v>62</v>
      </c>
    </row>
    <row r="3092" s="52" customFormat="true" ht="15" hidden="false" customHeight="false" outlineLevel="0" collapsed="false">
      <c r="A3092" s="51" t="n">
        <v>963</v>
      </c>
      <c r="B3092" s="27" t="s">
        <v>2419</v>
      </c>
      <c r="C3092" s="23" t="s">
        <v>2648</v>
      </c>
      <c r="D3092" s="23" t="n">
        <v>17020593</v>
      </c>
      <c r="E3092" s="24" t="n">
        <v>21510002312900</v>
      </c>
      <c r="F3092" s="51"/>
      <c r="G3092" s="51" t="n">
        <v>5838000</v>
      </c>
      <c r="H3092" s="26" t="s">
        <v>62</v>
      </c>
    </row>
    <row r="3093" s="52" customFormat="true" ht="15" hidden="false" customHeight="false" outlineLevel="0" collapsed="false">
      <c r="A3093" s="51" t="n">
        <v>964</v>
      </c>
      <c r="B3093" s="27" t="s">
        <v>2419</v>
      </c>
      <c r="C3093" s="23" t="s">
        <v>2649</v>
      </c>
      <c r="D3093" s="23" t="n">
        <v>17020606</v>
      </c>
      <c r="E3093" s="24" t="n">
        <v>21510002314544</v>
      </c>
      <c r="F3093" s="51"/>
      <c r="G3093" s="51" t="n">
        <v>6394000</v>
      </c>
      <c r="H3093" s="26" t="s">
        <v>62</v>
      </c>
    </row>
    <row r="3094" s="52" customFormat="true" ht="15" hidden="false" customHeight="false" outlineLevel="0" collapsed="false">
      <c r="A3094" s="51" t="n">
        <v>965</v>
      </c>
      <c r="B3094" s="27" t="s">
        <v>2419</v>
      </c>
      <c r="C3094" s="23" t="s">
        <v>2650</v>
      </c>
      <c r="D3094" s="23" t="n">
        <v>17020609</v>
      </c>
      <c r="E3094" s="24" t="n">
        <v>21510002320541</v>
      </c>
      <c r="F3094" s="51"/>
      <c r="G3094" s="51" t="n">
        <v>5560000</v>
      </c>
      <c r="H3094" s="26" t="s">
        <v>62</v>
      </c>
    </row>
    <row r="3095" s="52" customFormat="true" ht="15" hidden="false" customHeight="false" outlineLevel="0" collapsed="false">
      <c r="A3095" s="51" t="n">
        <v>966</v>
      </c>
      <c r="B3095" s="27" t="s">
        <v>2419</v>
      </c>
      <c r="C3095" s="23" t="s">
        <v>2651</v>
      </c>
      <c r="D3095" s="23" t="n">
        <v>17020610</v>
      </c>
      <c r="E3095" s="24" t="n">
        <v>21510002320082</v>
      </c>
      <c r="F3095" s="51"/>
      <c r="G3095" s="51" t="n">
        <v>5560000</v>
      </c>
      <c r="H3095" s="26" t="s">
        <v>62</v>
      </c>
    </row>
    <row r="3096" s="52" customFormat="true" ht="15" hidden="false" customHeight="false" outlineLevel="0" collapsed="false">
      <c r="A3096" s="51" t="n">
        <v>967</v>
      </c>
      <c r="B3096" s="27" t="s">
        <v>2419</v>
      </c>
      <c r="C3096" s="23" t="s">
        <v>2652</v>
      </c>
      <c r="D3096" s="23" t="n">
        <v>17020612</v>
      </c>
      <c r="E3096" s="24" t="n">
        <v>21510002319327</v>
      </c>
      <c r="F3096" s="51"/>
      <c r="G3096" s="51" t="n">
        <v>4170000</v>
      </c>
      <c r="H3096" s="26" t="s">
        <v>62</v>
      </c>
    </row>
    <row r="3097" s="52" customFormat="true" ht="15" hidden="false" customHeight="false" outlineLevel="0" collapsed="false">
      <c r="A3097" s="51" t="n">
        <v>968</v>
      </c>
      <c r="B3097" s="27" t="s">
        <v>2419</v>
      </c>
      <c r="C3097" s="23" t="s">
        <v>2653</v>
      </c>
      <c r="D3097" s="23" t="n">
        <v>17020620</v>
      </c>
      <c r="E3097" s="24" t="n">
        <v>21510002315185</v>
      </c>
      <c r="F3097" s="51"/>
      <c r="G3097" s="51" t="n">
        <v>5560000</v>
      </c>
      <c r="H3097" s="26" t="s">
        <v>62</v>
      </c>
    </row>
    <row r="3098" s="52" customFormat="true" ht="15" hidden="false" customHeight="false" outlineLevel="0" collapsed="false">
      <c r="A3098" s="51" t="n">
        <v>969</v>
      </c>
      <c r="B3098" s="27" t="s">
        <v>2419</v>
      </c>
      <c r="C3098" s="23" t="s">
        <v>2654</v>
      </c>
      <c r="D3098" s="23" t="n">
        <v>17020623</v>
      </c>
      <c r="E3098" s="24" t="n">
        <v>21510002314580</v>
      </c>
      <c r="F3098" s="51"/>
      <c r="G3098" s="51" t="n">
        <v>5004000</v>
      </c>
      <c r="H3098" s="26" t="s">
        <v>62</v>
      </c>
    </row>
    <row r="3099" s="52" customFormat="true" ht="15" hidden="false" customHeight="false" outlineLevel="0" collapsed="false">
      <c r="A3099" s="51" t="n">
        <v>970</v>
      </c>
      <c r="B3099" s="27" t="s">
        <v>2419</v>
      </c>
      <c r="C3099" s="23" t="s">
        <v>2655</v>
      </c>
      <c r="D3099" s="23" t="n">
        <v>17020630</v>
      </c>
      <c r="E3099" s="24" t="n">
        <v>21510002311651</v>
      </c>
      <c r="F3099" s="51"/>
      <c r="G3099" s="51" t="n">
        <v>5560000</v>
      </c>
      <c r="H3099" s="26" t="s">
        <v>62</v>
      </c>
    </row>
    <row r="3100" s="52" customFormat="true" ht="15" hidden="false" customHeight="false" outlineLevel="0" collapsed="false">
      <c r="A3100" s="51" t="n">
        <v>971</v>
      </c>
      <c r="B3100" s="27" t="s">
        <v>2419</v>
      </c>
      <c r="C3100" s="23" t="s">
        <v>2656</v>
      </c>
      <c r="D3100" s="23" t="n">
        <v>17020635</v>
      </c>
      <c r="E3100" s="24" t="n">
        <v>21510002322714</v>
      </c>
      <c r="F3100" s="51"/>
      <c r="G3100" s="51" t="n">
        <v>5282000</v>
      </c>
      <c r="H3100" s="26" t="s">
        <v>62</v>
      </c>
    </row>
    <row r="3101" s="52" customFormat="true" ht="15" hidden="false" customHeight="false" outlineLevel="0" collapsed="false">
      <c r="A3101" s="51" t="n">
        <v>972</v>
      </c>
      <c r="B3101" s="27" t="s">
        <v>2419</v>
      </c>
      <c r="C3101" s="23" t="s">
        <v>2657</v>
      </c>
      <c r="D3101" s="23" t="n">
        <v>17020640</v>
      </c>
      <c r="E3101" s="24" t="n">
        <v>21510002318777</v>
      </c>
      <c r="F3101" s="51"/>
      <c r="G3101" s="51" t="n">
        <v>6394000</v>
      </c>
      <c r="H3101" s="26" t="s">
        <v>62</v>
      </c>
    </row>
    <row r="3102" s="52" customFormat="true" ht="15" hidden="false" customHeight="false" outlineLevel="0" collapsed="false">
      <c r="A3102" s="51" t="n">
        <v>973</v>
      </c>
      <c r="B3102" s="27" t="s">
        <v>2419</v>
      </c>
      <c r="C3102" s="23" t="s">
        <v>2658</v>
      </c>
      <c r="D3102" s="23" t="n">
        <v>17020641</v>
      </c>
      <c r="E3102" s="24" t="n">
        <v>21510002318795</v>
      </c>
      <c r="F3102" s="51"/>
      <c r="G3102" s="51" t="n">
        <v>5560000</v>
      </c>
      <c r="H3102" s="26" t="s">
        <v>62</v>
      </c>
    </row>
    <row r="3103" s="52" customFormat="true" ht="15" hidden="false" customHeight="false" outlineLevel="0" collapsed="false">
      <c r="A3103" s="51" t="n">
        <v>974</v>
      </c>
      <c r="B3103" s="27" t="s">
        <v>2419</v>
      </c>
      <c r="C3103" s="23" t="s">
        <v>2659</v>
      </c>
      <c r="D3103" s="23" t="n">
        <v>17020650</v>
      </c>
      <c r="E3103" s="24" t="n">
        <v>21510002312706</v>
      </c>
      <c r="F3103" s="51"/>
      <c r="G3103" s="51" t="n">
        <v>6394000</v>
      </c>
      <c r="H3103" s="26" t="s">
        <v>62</v>
      </c>
    </row>
    <row r="3104" s="52" customFormat="true" ht="15" hidden="false" customHeight="false" outlineLevel="0" collapsed="false">
      <c r="A3104" s="51" t="n">
        <v>975</v>
      </c>
      <c r="B3104" s="27" t="s">
        <v>2419</v>
      </c>
      <c r="C3104" s="23" t="s">
        <v>700</v>
      </c>
      <c r="D3104" s="23" t="n">
        <v>17020660</v>
      </c>
      <c r="E3104" s="24" t="n">
        <v>21510002313897</v>
      </c>
      <c r="F3104" s="51"/>
      <c r="G3104" s="51" t="n">
        <v>6116000</v>
      </c>
      <c r="H3104" s="26" t="s">
        <v>62</v>
      </c>
    </row>
    <row r="3105" s="52" customFormat="true" ht="15" hidden="false" customHeight="false" outlineLevel="0" collapsed="false">
      <c r="A3105" s="51" t="n">
        <v>976</v>
      </c>
      <c r="B3105" s="27" t="s">
        <v>2419</v>
      </c>
      <c r="C3105" s="23" t="s">
        <v>2660</v>
      </c>
      <c r="D3105" s="23" t="n">
        <v>17020680</v>
      </c>
      <c r="E3105" s="24" t="n">
        <v>21510002315282</v>
      </c>
      <c r="F3105" s="51"/>
      <c r="G3105" s="51" t="n">
        <v>5282000</v>
      </c>
      <c r="H3105" s="26" t="s">
        <v>62</v>
      </c>
    </row>
    <row r="3106" s="52" customFormat="true" ht="15" hidden="false" customHeight="false" outlineLevel="0" collapsed="false">
      <c r="A3106" s="51" t="n">
        <v>977</v>
      </c>
      <c r="B3106" s="27" t="s">
        <v>2419</v>
      </c>
      <c r="C3106" s="23" t="s">
        <v>149</v>
      </c>
      <c r="D3106" s="23" t="n">
        <v>17020683</v>
      </c>
      <c r="E3106" s="24" t="n">
        <v>21510002320976</v>
      </c>
      <c r="F3106" s="51"/>
      <c r="G3106" s="51" t="n">
        <v>4726000</v>
      </c>
      <c r="H3106" s="26" t="s">
        <v>62</v>
      </c>
    </row>
    <row r="3107" s="52" customFormat="true" ht="15" hidden="false" customHeight="false" outlineLevel="0" collapsed="false">
      <c r="A3107" s="51" t="n">
        <v>978</v>
      </c>
      <c r="B3107" s="27" t="s">
        <v>2419</v>
      </c>
      <c r="C3107" s="23" t="s">
        <v>2661</v>
      </c>
      <c r="D3107" s="23" t="n">
        <v>17020684</v>
      </c>
      <c r="E3107" s="24" t="n">
        <v>21510002318102</v>
      </c>
      <c r="F3107" s="51"/>
      <c r="G3107" s="51" t="n">
        <v>5560000</v>
      </c>
      <c r="H3107" s="26" t="s">
        <v>62</v>
      </c>
    </row>
    <row r="3108" s="52" customFormat="true" ht="15" hidden="false" customHeight="false" outlineLevel="0" collapsed="false">
      <c r="A3108" s="51" t="n">
        <v>979</v>
      </c>
      <c r="B3108" s="27" t="s">
        <v>2419</v>
      </c>
      <c r="C3108" s="23" t="s">
        <v>2662</v>
      </c>
      <c r="D3108" s="23" t="n">
        <v>17020703</v>
      </c>
      <c r="E3108" s="24" t="n">
        <v>21510002312265</v>
      </c>
      <c r="F3108" s="51"/>
      <c r="G3108" s="51" t="n">
        <v>6672000</v>
      </c>
      <c r="H3108" s="26" t="s">
        <v>62</v>
      </c>
    </row>
    <row r="3109" s="52" customFormat="true" ht="15" hidden="false" customHeight="false" outlineLevel="0" collapsed="false">
      <c r="A3109" s="51" t="n">
        <v>980</v>
      </c>
      <c r="B3109" s="27" t="s">
        <v>2419</v>
      </c>
      <c r="C3109" s="23" t="s">
        <v>2663</v>
      </c>
      <c r="D3109" s="23" t="n">
        <v>17020712</v>
      </c>
      <c r="E3109" s="24" t="n">
        <v>21510002320532</v>
      </c>
      <c r="F3109" s="51"/>
      <c r="G3109" s="51" t="n">
        <v>5004000</v>
      </c>
      <c r="H3109" s="26" t="s">
        <v>62</v>
      </c>
    </row>
    <row r="3110" s="52" customFormat="true" ht="15" hidden="false" customHeight="false" outlineLevel="0" collapsed="false">
      <c r="A3110" s="51" t="n">
        <v>981</v>
      </c>
      <c r="B3110" s="27" t="s">
        <v>2419</v>
      </c>
      <c r="C3110" s="23" t="s">
        <v>2664</v>
      </c>
      <c r="D3110" s="23" t="n">
        <v>17020713</v>
      </c>
      <c r="E3110" s="24" t="n">
        <v>21510002314951</v>
      </c>
      <c r="F3110" s="51"/>
      <c r="G3110" s="51" t="n">
        <v>6116000</v>
      </c>
      <c r="H3110" s="26" t="s">
        <v>62</v>
      </c>
    </row>
    <row r="3111" s="52" customFormat="true" ht="15" hidden="false" customHeight="false" outlineLevel="0" collapsed="false">
      <c r="A3111" s="51" t="n">
        <v>982</v>
      </c>
      <c r="B3111" s="27" t="s">
        <v>2419</v>
      </c>
      <c r="C3111" s="23" t="s">
        <v>2665</v>
      </c>
      <c r="D3111" s="23" t="n">
        <v>17020722</v>
      </c>
      <c r="E3111" s="24" t="n">
        <v>21510002314517</v>
      </c>
      <c r="F3111" s="51"/>
      <c r="G3111" s="51" t="n">
        <v>5282000</v>
      </c>
      <c r="H3111" s="26" t="s">
        <v>62</v>
      </c>
    </row>
    <row r="3112" s="52" customFormat="true" ht="15" hidden="false" customHeight="false" outlineLevel="0" collapsed="false">
      <c r="A3112" s="51" t="n">
        <v>983</v>
      </c>
      <c r="B3112" s="27" t="s">
        <v>2419</v>
      </c>
      <c r="C3112" s="23" t="s">
        <v>2666</v>
      </c>
      <c r="D3112" s="23" t="n">
        <v>17020736</v>
      </c>
      <c r="E3112" s="24" t="n">
        <v>21510002315644</v>
      </c>
      <c r="F3112" s="51"/>
      <c r="G3112" s="51" t="n">
        <v>5282000</v>
      </c>
      <c r="H3112" s="26" t="s">
        <v>62</v>
      </c>
    </row>
    <row r="3113" s="52" customFormat="true" ht="15" hidden="false" customHeight="false" outlineLevel="0" collapsed="false">
      <c r="A3113" s="51" t="n">
        <v>984</v>
      </c>
      <c r="B3113" s="27" t="s">
        <v>2419</v>
      </c>
      <c r="C3113" s="23" t="s">
        <v>2667</v>
      </c>
      <c r="D3113" s="23" t="n">
        <v>17020750</v>
      </c>
      <c r="E3113" s="24" t="n">
        <v>21510002313763</v>
      </c>
      <c r="F3113" s="51"/>
      <c r="G3113" s="51" t="n">
        <v>5560000</v>
      </c>
      <c r="H3113" s="26" t="s">
        <v>62</v>
      </c>
    </row>
    <row r="3114" s="52" customFormat="true" ht="15" hidden="false" customHeight="false" outlineLevel="0" collapsed="false">
      <c r="A3114" s="51" t="n">
        <v>985</v>
      </c>
      <c r="B3114" s="27" t="s">
        <v>2419</v>
      </c>
      <c r="C3114" s="23" t="s">
        <v>2518</v>
      </c>
      <c r="D3114" s="23" t="n">
        <v>17020758</v>
      </c>
      <c r="E3114" s="24" t="n">
        <v>21510002320930</v>
      </c>
      <c r="F3114" s="51"/>
      <c r="G3114" s="51" t="n">
        <v>6394000</v>
      </c>
      <c r="H3114" s="26" t="s">
        <v>62</v>
      </c>
    </row>
    <row r="3115" s="52" customFormat="true" ht="15" hidden="false" customHeight="false" outlineLevel="0" collapsed="false">
      <c r="A3115" s="51" t="n">
        <v>986</v>
      </c>
      <c r="B3115" s="27" t="s">
        <v>2419</v>
      </c>
      <c r="C3115" s="23" t="s">
        <v>2668</v>
      </c>
      <c r="D3115" s="23" t="n">
        <v>17020765</v>
      </c>
      <c r="E3115" s="24" t="n">
        <v>21510002317251</v>
      </c>
      <c r="F3115" s="51"/>
      <c r="G3115" s="51" t="n">
        <v>5560000</v>
      </c>
      <c r="H3115" s="26" t="s">
        <v>62</v>
      </c>
    </row>
    <row r="3116" s="52" customFormat="true" ht="15" hidden="false" customHeight="false" outlineLevel="0" collapsed="false">
      <c r="A3116" s="51" t="n">
        <v>987</v>
      </c>
      <c r="B3116" s="27" t="s">
        <v>2419</v>
      </c>
      <c r="C3116" s="23" t="s">
        <v>181</v>
      </c>
      <c r="D3116" s="23" t="n">
        <v>17020767</v>
      </c>
      <c r="E3116" s="24" t="n">
        <v>21510002323771</v>
      </c>
      <c r="F3116" s="51"/>
      <c r="G3116" s="51" t="n">
        <v>5560000</v>
      </c>
      <c r="H3116" s="26" t="s">
        <v>62</v>
      </c>
    </row>
    <row r="3117" s="52" customFormat="true" ht="15" hidden="false" customHeight="false" outlineLevel="0" collapsed="false">
      <c r="A3117" s="51" t="n">
        <v>988</v>
      </c>
      <c r="B3117" s="27" t="s">
        <v>2419</v>
      </c>
      <c r="C3117" s="23" t="s">
        <v>2669</v>
      </c>
      <c r="D3117" s="23" t="n">
        <v>17020779</v>
      </c>
      <c r="E3117" s="24" t="n">
        <v>21510002316513</v>
      </c>
      <c r="F3117" s="51"/>
      <c r="G3117" s="51" t="n">
        <v>5282000</v>
      </c>
      <c r="H3117" s="26" t="s">
        <v>62</v>
      </c>
    </row>
    <row r="3118" s="52" customFormat="true" ht="15" hidden="false" customHeight="false" outlineLevel="0" collapsed="false">
      <c r="A3118" s="51" t="n">
        <v>989</v>
      </c>
      <c r="B3118" s="27" t="s">
        <v>2419</v>
      </c>
      <c r="C3118" s="23" t="s">
        <v>2670</v>
      </c>
      <c r="D3118" s="23" t="n">
        <v>17020799</v>
      </c>
      <c r="E3118" s="24" t="n">
        <v>21510002324376</v>
      </c>
      <c r="F3118" s="51"/>
      <c r="G3118" s="51" t="n">
        <v>5282000</v>
      </c>
      <c r="H3118" s="26" t="s">
        <v>62</v>
      </c>
    </row>
    <row r="3119" s="52" customFormat="true" ht="15" hidden="false" customHeight="false" outlineLevel="0" collapsed="false">
      <c r="A3119" s="51" t="n">
        <v>990</v>
      </c>
      <c r="B3119" s="27" t="s">
        <v>2419</v>
      </c>
      <c r="C3119" s="23" t="s">
        <v>1034</v>
      </c>
      <c r="D3119" s="23" t="n">
        <v>17020804</v>
      </c>
      <c r="E3119" s="24" t="n">
        <v>21510002312609</v>
      </c>
      <c r="F3119" s="51"/>
      <c r="G3119" s="51" t="n">
        <v>4448000</v>
      </c>
      <c r="H3119" s="26" t="s">
        <v>62</v>
      </c>
    </row>
    <row r="3120" s="52" customFormat="true" ht="15" hidden="false" customHeight="false" outlineLevel="0" collapsed="false">
      <c r="A3120" s="51" t="n">
        <v>991</v>
      </c>
      <c r="B3120" s="27" t="s">
        <v>2419</v>
      </c>
      <c r="C3120" s="23" t="s">
        <v>2671</v>
      </c>
      <c r="D3120" s="23" t="n">
        <v>17020812</v>
      </c>
      <c r="E3120" s="24" t="n">
        <v>21510002323744</v>
      </c>
      <c r="F3120" s="51"/>
      <c r="G3120" s="51" t="n">
        <v>5560000</v>
      </c>
      <c r="H3120" s="26" t="s">
        <v>62</v>
      </c>
    </row>
    <row r="3121" s="52" customFormat="true" ht="15" hidden="false" customHeight="false" outlineLevel="0" collapsed="false">
      <c r="A3121" s="51" t="n">
        <v>992</v>
      </c>
      <c r="B3121" s="27" t="s">
        <v>2419</v>
      </c>
      <c r="C3121" s="23" t="s">
        <v>2672</v>
      </c>
      <c r="D3121" s="23" t="n">
        <v>17020823</v>
      </c>
      <c r="E3121" s="24" t="n">
        <v>21510002318023</v>
      </c>
      <c r="F3121" s="51"/>
      <c r="G3121" s="51" t="n">
        <v>5560000</v>
      </c>
      <c r="H3121" s="26" t="s">
        <v>62</v>
      </c>
    </row>
    <row r="3122" s="52" customFormat="true" ht="15" hidden="false" customHeight="false" outlineLevel="0" collapsed="false">
      <c r="A3122" s="51" t="n">
        <v>993</v>
      </c>
      <c r="B3122" s="27" t="s">
        <v>2419</v>
      </c>
      <c r="C3122" s="23" t="s">
        <v>2673</v>
      </c>
      <c r="D3122" s="23" t="n">
        <v>17020837</v>
      </c>
      <c r="E3122" s="24" t="n">
        <v>21510002314818</v>
      </c>
      <c r="F3122" s="51"/>
      <c r="G3122" s="51" t="n">
        <v>5838000</v>
      </c>
      <c r="H3122" s="26" t="s">
        <v>62</v>
      </c>
    </row>
    <row r="3123" s="52" customFormat="true" ht="15" hidden="false" customHeight="false" outlineLevel="0" collapsed="false">
      <c r="A3123" s="51" t="n">
        <v>994</v>
      </c>
      <c r="B3123" s="27" t="s">
        <v>2419</v>
      </c>
      <c r="C3123" s="23" t="s">
        <v>2674</v>
      </c>
      <c r="D3123" s="23" t="n">
        <v>17020838</v>
      </c>
      <c r="E3123" s="24" t="n">
        <v>21510002314340</v>
      </c>
      <c r="F3123" s="51"/>
      <c r="G3123" s="51" t="n">
        <v>6394000</v>
      </c>
      <c r="H3123" s="26" t="s">
        <v>62</v>
      </c>
    </row>
    <row r="3124" s="52" customFormat="true" ht="15" hidden="false" customHeight="false" outlineLevel="0" collapsed="false">
      <c r="A3124" s="51" t="n">
        <v>995</v>
      </c>
      <c r="B3124" s="27" t="s">
        <v>2419</v>
      </c>
      <c r="C3124" s="23" t="s">
        <v>2675</v>
      </c>
      <c r="D3124" s="23" t="n">
        <v>17020846</v>
      </c>
      <c r="E3124" s="24" t="n">
        <v>21510002312238</v>
      </c>
      <c r="F3124" s="51"/>
      <c r="G3124" s="51" t="n">
        <v>4448000</v>
      </c>
      <c r="H3124" s="26" t="s">
        <v>62</v>
      </c>
    </row>
    <row r="3125" s="52" customFormat="true" ht="15" hidden="false" customHeight="false" outlineLevel="0" collapsed="false">
      <c r="A3125" s="51" t="n">
        <v>996</v>
      </c>
      <c r="B3125" s="27" t="s">
        <v>2419</v>
      </c>
      <c r="C3125" s="23" t="s">
        <v>2676</v>
      </c>
      <c r="D3125" s="23" t="n">
        <v>17020848</v>
      </c>
      <c r="E3125" s="24" t="n">
        <v>21510002312487</v>
      </c>
      <c r="F3125" s="51"/>
      <c r="G3125" s="51" t="n">
        <v>6394000</v>
      </c>
      <c r="H3125" s="26" t="s">
        <v>62</v>
      </c>
    </row>
    <row r="3126" s="52" customFormat="true" ht="15" hidden="false" customHeight="false" outlineLevel="0" collapsed="false">
      <c r="A3126" s="51" t="n">
        <v>997</v>
      </c>
      <c r="B3126" s="27" t="s">
        <v>2419</v>
      </c>
      <c r="C3126" s="23" t="s">
        <v>2677</v>
      </c>
      <c r="D3126" s="23" t="n">
        <v>17020850</v>
      </c>
      <c r="E3126" s="24" t="n">
        <v>21510002321793</v>
      </c>
      <c r="F3126" s="51"/>
      <c r="G3126" s="51" t="n">
        <v>6116000</v>
      </c>
      <c r="H3126" s="26" t="s">
        <v>62</v>
      </c>
    </row>
    <row r="3127" s="52" customFormat="true" ht="15" hidden="false" customHeight="false" outlineLevel="0" collapsed="false">
      <c r="A3127" s="51" t="n">
        <v>998</v>
      </c>
      <c r="B3127" s="27" t="s">
        <v>2419</v>
      </c>
      <c r="C3127" s="23" t="s">
        <v>2678</v>
      </c>
      <c r="D3127" s="23" t="n">
        <v>17020864</v>
      </c>
      <c r="E3127" s="24" t="n">
        <v>21510002324093</v>
      </c>
      <c r="F3127" s="51"/>
      <c r="G3127" s="51" t="n">
        <v>6116000</v>
      </c>
      <c r="H3127" s="26" t="s">
        <v>62</v>
      </c>
    </row>
    <row r="3128" s="52" customFormat="true" ht="15" hidden="false" customHeight="false" outlineLevel="0" collapsed="false">
      <c r="A3128" s="51" t="n">
        <v>999</v>
      </c>
      <c r="B3128" s="27" t="s">
        <v>2419</v>
      </c>
      <c r="C3128" s="23" t="s">
        <v>1392</v>
      </c>
      <c r="D3128" s="23" t="n">
        <v>17020866</v>
      </c>
      <c r="E3128" s="24" t="n">
        <v>21510002320028</v>
      </c>
      <c r="F3128" s="51"/>
      <c r="G3128" s="51" t="n">
        <v>5560000</v>
      </c>
      <c r="H3128" s="26" t="s">
        <v>62</v>
      </c>
    </row>
    <row r="3129" s="52" customFormat="true" ht="15" hidden="false" customHeight="false" outlineLevel="0" collapsed="false">
      <c r="A3129" s="51" t="n">
        <v>1000</v>
      </c>
      <c r="B3129" s="27" t="s">
        <v>2419</v>
      </c>
      <c r="C3129" s="23" t="s">
        <v>827</v>
      </c>
      <c r="D3129" s="23" t="n">
        <v>17020879</v>
      </c>
      <c r="E3129" s="24" t="n">
        <v>21510002323683</v>
      </c>
      <c r="F3129" s="51"/>
      <c r="G3129" s="51" t="n">
        <v>5560000</v>
      </c>
      <c r="H3129" s="26" t="s">
        <v>62</v>
      </c>
    </row>
    <row r="3130" s="52" customFormat="true" ht="15" hidden="false" customHeight="false" outlineLevel="0" collapsed="false">
      <c r="A3130" s="51" t="n">
        <v>1001</v>
      </c>
      <c r="B3130" s="27" t="s">
        <v>2419</v>
      </c>
      <c r="C3130" s="23" t="s">
        <v>2679</v>
      </c>
      <c r="D3130" s="23" t="n">
        <v>17020882</v>
      </c>
      <c r="E3130" s="24" t="n">
        <v>21510002319886</v>
      </c>
      <c r="F3130" s="51"/>
      <c r="G3130" s="51" t="n">
        <v>6950000</v>
      </c>
      <c r="H3130" s="26" t="s">
        <v>62</v>
      </c>
    </row>
    <row r="3131" s="52" customFormat="true" ht="15" hidden="false" customHeight="false" outlineLevel="0" collapsed="false">
      <c r="A3131" s="51" t="n">
        <v>1002</v>
      </c>
      <c r="B3131" s="27" t="s">
        <v>2419</v>
      </c>
      <c r="C3131" s="23" t="s">
        <v>103</v>
      </c>
      <c r="D3131" s="23" t="n">
        <v>17020915</v>
      </c>
      <c r="E3131" s="24" t="n">
        <v>21510002322079</v>
      </c>
      <c r="F3131" s="51"/>
      <c r="G3131" s="51" t="n">
        <v>5282000</v>
      </c>
      <c r="H3131" s="26" t="s">
        <v>62</v>
      </c>
    </row>
    <row r="3132" s="52" customFormat="true" ht="15" hidden="false" customHeight="false" outlineLevel="0" collapsed="false">
      <c r="A3132" s="51" t="n">
        <v>1003</v>
      </c>
      <c r="B3132" s="27" t="s">
        <v>2419</v>
      </c>
      <c r="C3132" s="23" t="s">
        <v>2680</v>
      </c>
      <c r="D3132" s="23" t="n">
        <v>17020947</v>
      </c>
      <c r="E3132" s="24" t="n">
        <v>21510002315486</v>
      </c>
      <c r="F3132" s="51"/>
      <c r="G3132" s="51" t="n">
        <v>5560000</v>
      </c>
      <c r="H3132" s="26" t="s">
        <v>62</v>
      </c>
    </row>
    <row r="3133" s="52" customFormat="true" ht="15" hidden="false" customHeight="false" outlineLevel="0" collapsed="false">
      <c r="A3133" s="51" t="n">
        <v>1004</v>
      </c>
      <c r="B3133" s="27" t="s">
        <v>2419</v>
      </c>
      <c r="C3133" s="23" t="s">
        <v>2681</v>
      </c>
      <c r="D3133" s="23" t="n">
        <v>17020948</v>
      </c>
      <c r="E3133" s="24" t="n">
        <v>21510002321173</v>
      </c>
      <c r="F3133" s="51"/>
      <c r="G3133" s="51" t="n">
        <v>5560000</v>
      </c>
      <c r="H3133" s="26" t="s">
        <v>62</v>
      </c>
    </row>
    <row r="3134" s="52" customFormat="true" ht="15" hidden="false" customHeight="false" outlineLevel="0" collapsed="false">
      <c r="A3134" s="51" t="n">
        <v>1005</v>
      </c>
      <c r="B3134" s="27" t="s">
        <v>2419</v>
      </c>
      <c r="C3134" s="23" t="s">
        <v>2682</v>
      </c>
      <c r="D3134" s="23" t="n">
        <v>17020952</v>
      </c>
      <c r="E3134" s="24" t="n">
        <v>21510002317747</v>
      </c>
      <c r="F3134" s="51"/>
      <c r="G3134" s="51" t="n">
        <v>7784000</v>
      </c>
      <c r="H3134" s="26" t="s">
        <v>62</v>
      </c>
    </row>
    <row r="3135" s="52" customFormat="true" ht="15" hidden="false" customHeight="false" outlineLevel="0" collapsed="false">
      <c r="A3135" s="51" t="n">
        <v>1006</v>
      </c>
      <c r="B3135" s="27" t="s">
        <v>2419</v>
      </c>
      <c r="C3135" s="23" t="s">
        <v>2683</v>
      </c>
      <c r="D3135" s="23" t="n">
        <v>17020974</v>
      </c>
      <c r="E3135" s="24" t="n">
        <v>21510002315200</v>
      </c>
      <c r="F3135" s="51"/>
      <c r="G3135" s="51" t="n">
        <v>6950000</v>
      </c>
      <c r="H3135" s="26" t="s">
        <v>62</v>
      </c>
    </row>
    <row r="3136" s="52" customFormat="true" ht="15" hidden="false" customHeight="false" outlineLevel="0" collapsed="false">
      <c r="A3136" s="51" t="n">
        <v>1007</v>
      </c>
      <c r="B3136" s="27" t="s">
        <v>2419</v>
      </c>
      <c r="C3136" s="23" t="s">
        <v>2684</v>
      </c>
      <c r="D3136" s="23" t="n">
        <v>17020990</v>
      </c>
      <c r="E3136" s="24" t="n">
        <v>21510002321216</v>
      </c>
      <c r="F3136" s="51"/>
      <c r="G3136" s="51" t="n">
        <v>6394000</v>
      </c>
      <c r="H3136" s="26" t="s">
        <v>62</v>
      </c>
    </row>
    <row r="3137" s="52" customFormat="true" ht="15" hidden="false" customHeight="false" outlineLevel="0" collapsed="false">
      <c r="A3137" s="51" t="n">
        <v>1008</v>
      </c>
      <c r="B3137" s="27" t="s">
        <v>2419</v>
      </c>
      <c r="C3137" s="23" t="s">
        <v>2685</v>
      </c>
      <c r="D3137" s="23" t="n">
        <v>17020995</v>
      </c>
      <c r="E3137" s="24" t="n">
        <v>21510002319503</v>
      </c>
      <c r="F3137" s="51"/>
      <c r="G3137" s="51" t="n">
        <v>6394000</v>
      </c>
      <c r="H3137" s="26" t="s">
        <v>62</v>
      </c>
    </row>
    <row r="3138" s="52" customFormat="true" ht="15" hidden="false" customHeight="false" outlineLevel="0" collapsed="false">
      <c r="A3138" s="51" t="n">
        <v>1009</v>
      </c>
      <c r="B3138" s="27" t="s">
        <v>2419</v>
      </c>
      <c r="C3138" s="23" t="s">
        <v>2686</v>
      </c>
      <c r="D3138" s="23" t="n">
        <v>17021016</v>
      </c>
      <c r="E3138" s="24" t="n">
        <v>21510002324251</v>
      </c>
      <c r="F3138" s="51"/>
      <c r="G3138" s="51" t="n">
        <v>5282000</v>
      </c>
      <c r="H3138" s="26" t="s">
        <v>62</v>
      </c>
    </row>
    <row r="3139" s="52" customFormat="true" ht="15" hidden="false" customHeight="false" outlineLevel="0" collapsed="false">
      <c r="A3139" s="51" t="n">
        <v>1010</v>
      </c>
      <c r="B3139" s="27" t="s">
        <v>2419</v>
      </c>
      <c r="C3139" s="23" t="s">
        <v>1525</v>
      </c>
      <c r="D3139" s="23" t="n">
        <v>17021018</v>
      </c>
      <c r="E3139" s="24" t="n">
        <v>21510002320727</v>
      </c>
      <c r="F3139" s="51"/>
      <c r="G3139" s="51" t="n">
        <v>6533000</v>
      </c>
      <c r="H3139" s="26" t="s">
        <v>62</v>
      </c>
    </row>
    <row r="3140" s="52" customFormat="true" ht="15" hidden="false" customHeight="false" outlineLevel="0" collapsed="false">
      <c r="A3140" s="51" t="n">
        <v>1011</v>
      </c>
      <c r="B3140" s="27" t="s">
        <v>2419</v>
      </c>
      <c r="C3140" s="23" t="s">
        <v>2687</v>
      </c>
      <c r="D3140" s="23" t="n">
        <v>17021020</v>
      </c>
      <c r="E3140" s="24" t="n">
        <v>21510002319257</v>
      </c>
      <c r="F3140" s="51"/>
      <c r="G3140" s="51" t="n">
        <v>5560000</v>
      </c>
      <c r="H3140" s="26" t="s">
        <v>62</v>
      </c>
    </row>
    <row r="3141" s="52" customFormat="true" ht="15" hidden="false" customHeight="false" outlineLevel="0" collapsed="false">
      <c r="A3141" s="51" t="n">
        <v>1012</v>
      </c>
      <c r="B3141" s="27" t="s">
        <v>2419</v>
      </c>
      <c r="C3141" s="23" t="s">
        <v>2688</v>
      </c>
      <c r="D3141" s="23" t="n">
        <v>17021026</v>
      </c>
      <c r="E3141" s="24" t="n">
        <v>21510002313116</v>
      </c>
      <c r="F3141" s="51"/>
      <c r="G3141" s="51" t="n">
        <v>9730000</v>
      </c>
      <c r="H3141" s="26" t="s">
        <v>62</v>
      </c>
    </row>
    <row r="3142" s="52" customFormat="true" ht="15" hidden="false" customHeight="false" outlineLevel="0" collapsed="false">
      <c r="A3142" s="51" t="n">
        <v>1013</v>
      </c>
      <c r="B3142" s="27" t="s">
        <v>2419</v>
      </c>
      <c r="C3142" s="23" t="s">
        <v>2689</v>
      </c>
      <c r="D3142" s="23" t="n">
        <v>17021027</v>
      </c>
      <c r="E3142" s="24" t="n">
        <v>21510002324419</v>
      </c>
      <c r="F3142" s="51"/>
      <c r="G3142" s="51" t="n">
        <v>5560000</v>
      </c>
      <c r="H3142" s="26" t="s">
        <v>62</v>
      </c>
    </row>
    <row r="3143" s="52" customFormat="true" ht="15" hidden="false" customHeight="false" outlineLevel="0" collapsed="false">
      <c r="A3143" s="51" t="n">
        <v>1014</v>
      </c>
      <c r="B3143" s="27" t="s">
        <v>2419</v>
      </c>
      <c r="C3143" s="23" t="s">
        <v>1427</v>
      </c>
      <c r="D3143" s="23" t="n">
        <v>17021029</v>
      </c>
      <c r="E3143" s="24" t="n">
        <v>21510002316407</v>
      </c>
      <c r="F3143" s="51"/>
      <c r="G3143" s="51" t="n">
        <v>6116000</v>
      </c>
      <c r="H3143" s="26" t="s">
        <v>62</v>
      </c>
    </row>
    <row r="3144" s="52" customFormat="true" ht="15" hidden="false" customHeight="false" outlineLevel="0" collapsed="false">
      <c r="A3144" s="51" t="n">
        <v>1015</v>
      </c>
      <c r="B3144" s="27" t="s">
        <v>2419</v>
      </c>
      <c r="C3144" s="23" t="s">
        <v>2690</v>
      </c>
      <c r="D3144" s="23" t="n">
        <v>17021048</v>
      </c>
      <c r="E3144" s="24" t="n">
        <v>21510002320383</v>
      </c>
      <c r="F3144" s="51"/>
      <c r="G3144" s="51" t="n">
        <v>7228000</v>
      </c>
      <c r="H3144" s="26" t="s">
        <v>62</v>
      </c>
    </row>
    <row r="3145" s="52" customFormat="true" ht="15" hidden="false" customHeight="false" outlineLevel="0" collapsed="false">
      <c r="A3145" s="51" t="n">
        <v>1016</v>
      </c>
      <c r="B3145" s="27" t="s">
        <v>2419</v>
      </c>
      <c r="C3145" s="23" t="s">
        <v>2691</v>
      </c>
      <c r="D3145" s="23" t="n">
        <v>17021061</v>
      </c>
      <c r="E3145" s="24" t="n">
        <v>21510002313578</v>
      </c>
      <c r="F3145" s="51"/>
      <c r="G3145" s="51" t="n">
        <v>5282000</v>
      </c>
      <c r="H3145" s="26" t="s">
        <v>62</v>
      </c>
    </row>
    <row r="3146" s="52" customFormat="true" ht="15" hidden="false" customHeight="false" outlineLevel="0" collapsed="false">
      <c r="A3146" s="51" t="n">
        <v>1017</v>
      </c>
      <c r="B3146" s="27" t="s">
        <v>2419</v>
      </c>
      <c r="C3146" s="23" t="s">
        <v>2692</v>
      </c>
      <c r="D3146" s="23" t="n">
        <v>17021062</v>
      </c>
      <c r="E3146" s="24" t="n">
        <v>21510002313204</v>
      </c>
      <c r="F3146" s="51"/>
      <c r="G3146" s="51" t="n">
        <v>8062000</v>
      </c>
      <c r="H3146" s="26" t="s">
        <v>62</v>
      </c>
    </row>
    <row r="3147" s="52" customFormat="true" ht="15" hidden="false" customHeight="false" outlineLevel="0" collapsed="false">
      <c r="A3147" s="51" t="n">
        <v>1018</v>
      </c>
      <c r="B3147" s="27" t="s">
        <v>2419</v>
      </c>
      <c r="C3147" s="23" t="s">
        <v>2693</v>
      </c>
      <c r="D3147" s="23" t="n">
        <v>17021067</v>
      </c>
      <c r="E3147" s="24" t="n">
        <v>21510002321401</v>
      </c>
      <c r="F3147" s="51"/>
      <c r="G3147" s="51" t="n">
        <v>4726000</v>
      </c>
      <c r="H3147" s="26" t="s">
        <v>62</v>
      </c>
    </row>
    <row r="3148" s="52" customFormat="true" ht="15" hidden="false" customHeight="false" outlineLevel="0" collapsed="false">
      <c r="A3148" s="51" t="n">
        <v>1019</v>
      </c>
      <c r="B3148" s="27" t="s">
        <v>2419</v>
      </c>
      <c r="C3148" s="23" t="s">
        <v>2694</v>
      </c>
      <c r="D3148" s="23" t="n">
        <v>17021072</v>
      </c>
      <c r="E3148" s="24" t="n">
        <v>21510002314784</v>
      </c>
      <c r="F3148" s="51"/>
      <c r="G3148" s="51" t="n">
        <v>5838000</v>
      </c>
      <c r="H3148" s="26" t="s">
        <v>62</v>
      </c>
    </row>
    <row r="3149" s="52" customFormat="true" ht="15" hidden="false" customHeight="false" outlineLevel="0" collapsed="false">
      <c r="A3149" s="51" t="n">
        <v>1020</v>
      </c>
      <c r="B3149" s="27" t="s">
        <v>2419</v>
      </c>
      <c r="C3149" s="23" t="s">
        <v>2695</v>
      </c>
      <c r="D3149" s="23" t="n">
        <v>17021074</v>
      </c>
      <c r="E3149" s="24" t="n">
        <v>21510002322282</v>
      </c>
      <c r="F3149" s="51"/>
      <c r="G3149" s="51" t="n">
        <v>5560000</v>
      </c>
      <c r="H3149" s="26" t="s">
        <v>62</v>
      </c>
    </row>
    <row r="3150" s="52" customFormat="true" ht="15" hidden="false" customHeight="false" outlineLevel="0" collapsed="false">
      <c r="A3150" s="51" t="n">
        <v>1021</v>
      </c>
      <c r="B3150" s="27" t="s">
        <v>2419</v>
      </c>
      <c r="C3150" s="23" t="s">
        <v>2696</v>
      </c>
      <c r="D3150" s="23" t="n">
        <v>17021083</v>
      </c>
      <c r="E3150" s="24" t="n">
        <v>21510002312867</v>
      </c>
      <c r="F3150" s="51"/>
      <c r="G3150" s="51" t="n">
        <v>6394000</v>
      </c>
      <c r="H3150" s="26" t="s">
        <v>62</v>
      </c>
    </row>
    <row r="3151" s="52" customFormat="true" ht="15" hidden="false" customHeight="false" outlineLevel="0" collapsed="false">
      <c r="A3151" s="51" t="n">
        <v>1022</v>
      </c>
      <c r="B3151" s="27" t="s">
        <v>2419</v>
      </c>
      <c r="C3151" s="23" t="s">
        <v>523</v>
      </c>
      <c r="D3151" s="23" t="n">
        <v>17021085</v>
      </c>
      <c r="E3151" s="24" t="n">
        <v>21510002322370</v>
      </c>
      <c r="F3151" s="51"/>
      <c r="G3151" s="51" t="n">
        <v>5282000</v>
      </c>
      <c r="H3151" s="26" t="s">
        <v>62</v>
      </c>
    </row>
    <row r="3152" s="52" customFormat="true" ht="15" hidden="false" customHeight="false" outlineLevel="0" collapsed="false">
      <c r="A3152" s="51" t="n">
        <v>1023</v>
      </c>
      <c r="B3152" s="27" t="s">
        <v>2419</v>
      </c>
      <c r="C3152" s="23" t="s">
        <v>2697</v>
      </c>
      <c r="D3152" s="23" t="n">
        <v>17021102</v>
      </c>
      <c r="E3152" s="24" t="n">
        <v>21510002314234</v>
      </c>
      <c r="F3152" s="51"/>
      <c r="G3152" s="51" t="n">
        <v>5004000</v>
      </c>
      <c r="H3152" s="26" t="s">
        <v>62</v>
      </c>
    </row>
    <row r="3153" s="52" customFormat="true" ht="15" hidden="false" customHeight="false" outlineLevel="0" collapsed="false">
      <c r="A3153" s="51" t="n">
        <v>1024</v>
      </c>
      <c r="B3153" s="27" t="s">
        <v>2419</v>
      </c>
      <c r="C3153" s="23" t="s">
        <v>2698</v>
      </c>
      <c r="D3153" s="23" t="n">
        <v>17021118</v>
      </c>
      <c r="E3153" s="24" t="n">
        <v>21510002319211</v>
      </c>
      <c r="F3153" s="51"/>
      <c r="G3153" s="51" t="n">
        <v>5282000</v>
      </c>
      <c r="H3153" s="26" t="s">
        <v>62</v>
      </c>
    </row>
    <row r="3154" s="52" customFormat="true" ht="15" hidden="false" customHeight="false" outlineLevel="0" collapsed="false">
      <c r="A3154" s="51" t="n">
        <v>1025</v>
      </c>
      <c r="B3154" s="27" t="s">
        <v>2419</v>
      </c>
      <c r="C3154" s="23" t="s">
        <v>2699</v>
      </c>
      <c r="D3154" s="23" t="n">
        <v>17021119</v>
      </c>
      <c r="E3154" s="24" t="n">
        <v>21510002320259</v>
      </c>
      <c r="F3154" s="51"/>
      <c r="G3154" s="51" t="n">
        <v>5560000</v>
      </c>
      <c r="H3154" s="26" t="s">
        <v>62</v>
      </c>
    </row>
    <row r="3155" s="52" customFormat="true" ht="15" hidden="false" customHeight="false" outlineLevel="0" collapsed="false">
      <c r="A3155" s="51" t="n">
        <v>1026</v>
      </c>
      <c r="B3155" s="27" t="s">
        <v>2419</v>
      </c>
      <c r="C3155" s="23" t="s">
        <v>2700</v>
      </c>
      <c r="D3155" s="23" t="n">
        <v>17021124</v>
      </c>
      <c r="E3155" s="24" t="n">
        <v>21510002318403</v>
      </c>
      <c r="F3155" s="51"/>
      <c r="G3155" s="51" t="n">
        <v>5282000</v>
      </c>
      <c r="H3155" s="26" t="s">
        <v>62</v>
      </c>
    </row>
    <row r="3156" s="52" customFormat="true" ht="15" hidden="false" customHeight="false" outlineLevel="0" collapsed="false">
      <c r="A3156" s="51" t="n">
        <v>1027</v>
      </c>
      <c r="B3156" s="27" t="s">
        <v>2419</v>
      </c>
      <c r="C3156" s="23" t="s">
        <v>2701</v>
      </c>
      <c r="D3156" s="23" t="n">
        <v>17021130</v>
      </c>
      <c r="E3156" s="24" t="n">
        <v>21510002312663</v>
      </c>
      <c r="F3156" s="51"/>
      <c r="G3156" s="51" t="n">
        <v>6116000</v>
      </c>
      <c r="H3156" s="26" t="s">
        <v>62</v>
      </c>
    </row>
    <row r="3157" s="52" customFormat="true" ht="15" hidden="false" customHeight="false" outlineLevel="0" collapsed="false">
      <c r="A3157" s="51" t="n">
        <v>1028</v>
      </c>
      <c r="B3157" s="27" t="s">
        <v>2419</v>
      </c>
      <c r="C3157" s="23" t="s">
        <v>2702</v>
      </c>
      <c r="D3157" s="23" t="n">
        <v>17021135</v>
      </c>
      <c r="E3157" s="24" t="n">
        <v>21510002317543</v>
      </c>
      <c r="F3157" s="51"/>
      <c r="G3157" s="51" t="n">
        <v>6672000</v>
      </c>
      <c r="H3157" s="26" t="s">
        <v>62</v>
      </c>
    </row>
    <row r="3158" s="52" customFormat="true" ht="15" hidden="false" customHeight="false" outlineLevel="0" collapsed="false">
      <c r="A3158" s="51" t="n">
        <v>1029</v>
      </c>
      <c r="B3158" s="27" t="s">
        <v>2419</v>
      </c>
      <c r="C3158" s="23" t="s">
        <v>2703</v>
      </c>
      <c r="D3158" s="23" t="n">
        <v>17020077</v>
      </c>
      <c r="E3158" s="24" t="n">
        <v>21510002322723</v>
      </c>
      <c r="F3158" s="51"/>
      <c r="G3158" s="51" t="n">
        <v>5838000</v>
      </c>
      <c r="H3158" s="26" t="s">
        <v>62</v>
      </c>
    </row>
    <row r="3159" s="52" customFormat="true" ht="15" hidden="false" customHeight="false" outlineLevel="0" collapsed="false">
      <c r="A3159" s="51" t="n">
        <v>1030</v>
      </c>
      <c r="B3159" s="27" t="s">
        <v>2419</v>
      </c>
      <c r="C3159" s="23" t="s">
        <v>2704</v>
      </c>
      <c r="D3159" s="23" t="n">
        <v>17020230</v>
      </c>
      <c r="E3159" s="24" t="n">
        <v>21510002319707</v>
      </c>
      <c r="F3159" s="51"/>
      <c r="G3159" s="51" t="n">
        <v>5838000</v>
      </c>
      <c r="H3159" s="26" t="s">
        <v>62</v>
      </c>
    </row>
    <row r="3160" s="52" customFormat="true" ht="15" hidden="false" customHeight="false" outlineLevel="0" collapsed="false">
      <c r="A3160" s="51" t="n">
        <v>1031</v>
      </c>
      <c r="B3160" s="27" t="s">
        <v>2419</v>
      </c>
      <c r="C3160" s="23" t="s">
        <v>2705</v>
      </c>
      <c r="D3160" s="23" t="n">
        <v>17020231</v>
      </c>
      <c r="E3160" s="24" t="n">
        <v>21510002316902</v>
      </c>
      <c r="F3160" s="51"/>
      <c r="G3160" s="51" t="n">
        <v>6116000</v>
      </c>
      <c r="H3160" s="26" t="s">
        <v>62</v>
      </c>
    </row>
    <row r="3161" s="52" customFormat="true" ht="15" hidden="false" customHeight="false" outlineLevel="0" collapsed="false">
      <c r="A3161" s="51" t="n">
        <v>1032</v>
      </c>
      <c r="B3161" s="27" t="s">
        <v>2419</v>
      </c>
      <c r="C3161" s="23" t="s">
        <v>2706</v>
      </c>
      <c r="D3161" s="23" t="n">
        <v>17020255</v>
      </c>
      <c r="E3161" s="24" t="n">
        <v>21510002320107</v>
      </c>
      <c r="F3161" s="51"/>
      <c r="G3161" s="51" t="n">
        <v>5838000</v>
      </c>
      <c r="H3161" s="26" t="s">
        <v>62</v>
      </c>
    </row>
    <row r="3162" s="52" customFormat="true" ht="15" hidden="false" customHeight="false" outlineLevel="0" collapsed="false">
      <c r="A3162" s="51" t="n">
        <v>1033</v>
      </c>
      <c r="B3162" s="27" t="s">
        <v>2419</v>
      </c>
      <c r="C3162" s="23" t="s">
        <v>1680</v>
      </c>
      <c r="D3162" s="23" t="n">
        <v>17020268</v>
      </c>
      <c r="E3162" s="24" t="n">
        <v>21510002312557</v>
      </c>
      <c r="F3162" s="51"/>
      <c r="G3162" s="51" t="n">
        <v>5838000</v>
      </c>
      <c r="H3162" s="26" t="s">
        <v>62</v>
      </c>
    </row>
    <row r="3163" s="52" customFormat="true" ht="15" hidden="false" customHeight="false" outlineLevel="0" collapsed="false">
      <c r="A3163" s="51" t="n">
        <v>1034</v>
      </c>
      <c r="B3163" s="27" t="s">
        <v>2419</v>
      </c>
      <c r="C3163" s="23" t="s">
        <v>2707</v>
      </c>
      <c r="D3163" s="23" t="n">
        <v>17020271</v>
      </c>
      <c r="E3163" s="24" t="n">
        <v>21510002320347</v>
      </c>
      <c r="F3163" s="51"/>
      <c r="G3163" s="51" t="n">
        <v>6672000</v>
      </c>
      <c r="H3163" s="26" t="s">
        <v>62</v>
      </c>
    </row>
    <row r="3164" s="52" customFormat="true" ht="15" hidden="false" customHeight="false" outlineLevel="0" collapsed="false">
      <c r="A3164" s="51" t="n">
        <v>1035</v>
      </c>
      <c r="B3164" s="27" t="s">
        <v>2419</v>
      </c>
      <c r="C3164" s="23" t="s">
        <v>363</v>
      </c>
      <c r="D3164" s="23" t="n">
        <v>17020291</v>
      </c>
      <c r="E3164" s="24" t="n">
        <v>21510002314313</v>
      </c>
      <c r="F3164" s="51"/>
      <c r="G3164" s="51" t="n">
        <v>6950000</v>
      </c>
      <c r="H3164" s="26" t="s">
        <v>62</v>
      </c>
    </row>
    <row r="3165" s="52" customFormat="true" ht="15" hidden="false" customHeight="false" outlineLevel="0" collapsed="false">
      <c r="A3165" s="51" t="n">
        <v>1036</v>
      </c>
      <c r="B3165" s="27" t="s">
        <v>2419</v>
      </c>
      <c r="C3165" s="23" t="s">
        <v>1355</v>
      </c>
      <c r="D3165" s="23" t="n">
        <v>17020302</v>
      </c>
      <c r="E3165" s="24" t="n">
        <v>21510002323203</v>
      </c>
      <c r="F3165" s="51"/>
      <c r="G3165" s="51" t="n">
        <v>5838000</v>
      </c>
      <c r="H3165" s="26" t="s">
        <v>62</v>
      </c>
    </row>
    <row r="3166" s="52" customFormat="true" ht="15" hidden="false" customHeight="false" outlineLevel="0" collapsed="false">
      <c r="A3166" s="51" t="n">
        <v>1037</v>
      </c>
      <c r="B3166" s="27" t="s">
        <v>2419</v>
      </c>
      <c r="C3166" s="23" t="s">
        <v>886</v>
      </c>
      <c r="D3166" s="23" t="n">
        <v>17020304</v>
      </c>
      <c r="E3166" s="24" t="n">
        <v>21510002320921</v>
      </c>
      <c r="F3166" s="51"/>
      <c r="G3166" s="51" t="n">
        <v>6950000</v>
      </c>
      <c r="H3166" s="26" t="s">
        <v>62</v>
      </c>
    </row>
    <row r="3167" s="52" customFormat="true" ht="15" hidden="false" customHeight="false" outlineLevel="0" collapsed="false">
      <c r="A3167" s="51" t="n">
        <v>1038</v>
      </c>
      <c r="B3167" s="27" t="s">
        <v>2419</v>
      </c>
      <c r="C3167" s="23" t="s">
        <v>245</v>
      </c>
      <c r="D3167" s="23" t="n">
        <v>17020305</v>
      </c>
      <c r="E3167" s="24" t="n">
        <v>21510002320514</v>
      </c>
      <c r="F3167" s="51"/>
      <c r="G3167" s="51" t="n">
        <v>6116000</v>
      </c>
      <c r="H3167" s="26" t="s">
        <v>62</v>
      </c>
    </row>
    <row r="3168" s="52" customFormat="true" ht="15" hidden="false" customHeight="false" outlineLevel="0" collapsed="false">
      <c r="A3168" s="51" t="n">
        <v>1039</v>
      </c>
      <c r="B3168" s="27" t="s">
        <v>2419</v>
      </c>
      <c r="C3168" s="23" t="s">
        <v>2708</v>
      </c>
      <c r="D3168" s="23" t="n">
        <v>17020312</v>
      </c>
      <c r="E3168" s="24" t="n">
        <v>21510002318801</v>
      </c>
      <c r="F3168" s="51"/>
      <c r="G3168" s="51" t="n">
        <v>6116000</v>
      </c>
      <c r="H3168" s="26" t="s">
        <v>62</v>
      </c>
    </row>
    <row r="3169" s="52" customFormat="true" ht="15" hidden="false" customHeight="false" outlineLevel="0" collapsed="false">
      <c r="A3169" s="51" t="n">
        <v>1040</v>
      </c>
      <c r="B3169" s="27" t="s">
        <v>2419</v>
      </c>
      <c r="C3169" s="23" t="s">
        <v>2709</v>
      </c>
      <c r="D3169" s="23" t="n">
        <v>17020317</v>
      </c>
      <c r="E3169" s="24" t="n">
        <v>21510002315680</v>
      </c>
      <c r="F3169" s="51"/>
      <c r="G3169" s="51" t="n">
        <v>6116000</v>
      </c>
      <c r="H3169" s="26" t="s">
        <v>62</v>
      </c>
    </row>
    <row r="3170" s="52" customFormat="true" ht="15" hidden="false" customHeight="false" outlineLevel="0" collapsed="false">
      <c r="A3170" s="51" t="n">
        <v>1041</v>
      </c>
      <c r="B3170" s="27" t="s">
        <v>2419</v>
      </c>
      <c r="C3170" s="23" t="s">
        <v>1623</v>
      </c>
      <c r="D3170" s="23" t="n">
        <v>17020318</v>
      </c>
      <c r="E3170" s="24" t="n">
        <v>21510002315468</v>
      </c>
      <c r="F3170" s="51"/>
      <c r="G3170" s="51" t="n">
        <v>6116000</v>
      </c>
      <c r="H3170" s="26" t="s">
        <v>62</v>
      </c>
    </row>
    <row r="3171" s="52" customFormat="true" ht="15" hidden="false" customHeight="false" outlineLevel="0" collapsed="false">
      <c r="A3171" s="51" t="n">
        <v>1042</v>
      </c>
      <c r="B3171" s="27" t="s">
        <v>2419</v>
      </c>
      <c r="C3171" s="23" t="s">
        <v>2710</v>
      </c>
      <c r="D3171" s="23" t="n">
        <v>17020329</v>
      </c>
      <c r="E3171" s="24" t="n">
        <v>21510002312247</v>
      </c>
      <c r="F3171" s="51"/>
      <c r="G3171" s="51" t="n">
        <v>5838000</v>
      </c>
      <c r="H3171" s="26" t="s">
        <v>62</v>
      </c>
    </row>
    <row r="3172" s="52" customFormat="true" ht="15" hidden="false" customHeight="false" outlineLevel="0" collapsed="false">
      <c r="A3172" s="51" t="n">
        <v>1043</v>
      </c>
      <c r="B3172" s="27" t="s">
        <v>2419</v>
      </c>
      <c r="C3172" s="23" t="s">
        <v>2711</v>
      </c>
      <c r="D3172" s="23" t="n">
        <v>17020341</v>
      </c>
      <c r="E3172" s="24" t="n">
        <v>21510002314395</v>
      </c>
      <c r="F3172" s="51"/>
      <c r="G3172" s="51" t="n">
        <v>5282000</v>
      </c>
      <c r="H3172" s="26" t="s">
        <v>62</v>
      </c>
    </row>
    <row r="3173" s="52" customFormat="true" ht="15" hidden="false" customHeight="false" outlineLevel="0" collapsed="false">
      <c r="A3173" s="51" t="n">
        <v>1044</v>
      </c>
      <c r="B3173" s="27" t="s">
        <v>2419</v>
      </c>
      <c r="C3173" s="23" t="s">
        <v>2712</v>
      </c>
      <c r="D3173" s="23" t="n">
        <v>17020349</v>
      </c>
      <c r="E3173" s="24" t="n">
        <v>21510002317066</v>
      </c>
      <c r="F3173" s="51"/>
      <c r="G3173" s="51" t="n">
        <v>6672000</v>
      </c>
      <c r="H3173" s="26" t="s">
        <v>62</v>
      </c>
    </row>
    <row r="3174" s="52" customFormat="true" ht="15" hidden="false" customHeight="false" outlineLevel="0" collapsed="false">
      <c r="A3174" s="51" t="n">
        <v>1045</v>
      </c>
      <c r="B3174" s="27" t="s">
        <v>2419</v>
      </c>
      <c r="C3174" s="23" t="s">
        <v>29</v>
      </c>
      <c r="D3174" s="23" t="n">
        <v>17020352</v>
      </c>
      <c r="E3174" s="24" t="n">
        <v>21510002320851</v>
      </c>
      <c r="F3174" s="51"/>
      <c r="G3174" s="51" t="n">
        <v>6116000</v>
      </c>
      <c r="H3174" s="26" t="s">
        <v>62</v>
      </c>
    </row>
    <row r="3175" s="52" customFormat="true" ht="15" hidden="false" customHeight="false" outlineLevel="0" collapsed="false">
      <c r="A3175" s="51" t="n">
        <v>1046</v>
      </c>
      <c r="B3175" s="27" t="s">
        <v>2419</v>
      </c>
      <c r="C3175" s="23" t="s">
        <v>2496</v>
      </c>
      <c r="D3175" s="23" t="n">
        <v>17020353</v>
      </c>
      <c r="E3175" s="24" t="n">
        <v>21510002319637</v>
      </c>
      <c r="F3175" s="51"/>
      <c r="G3175" s="51" t="n">
        <v>6950000</v>
      </c>
      <c r="H3175" s="26" t="s">
        <v>62</v>
      </c>
    </row>
    <row r="3176" s="52" customFormat="true" ht="15" hidden="false" customHeight="false" outlineLevel="0" collapsed="false">
      <c r="A3176" s="51" t="n">
        <v>1047</v>
      </c>
      <c r="B3176" s="27" t="s">
        <v>2419</v>
      </c>
      <c r="C3176" s="23" t="s">
        <v>2446</v>
      </c>
      <c r="D3176" s="23" t="n">
        <v>17020357</v>
      </c>
      <c r="E3176" s="24" t="n">
        <v>21510002317367</v>
      </c>
      <c r="F3176" s="51"/>
      <c r="G3176" s="51" t="n">
        <v>6116000</v>
      </c>
      <c r="H3176" s="26" t="s">
        <v>62</v>
      </c>
    </row>
    <row r="3177" s="52" customFormat="true" ht="15" hidden="false" customHeight="false" outlineLevel="0" collapsed="false">
      <c r="A3177" s="51" t="n">
        <v>1048</v>
      </c>
      <c r="B3177" s="27" t="s">
        <v>2419</v>
      </c>
      <c r="C3177" s="23" t="s">
        <v>2713</v>
      </c>
      <c r="D3177" s="23" t="n">
        <v>17020360</v>
      </c>
      <c r="E3177" s="24" t="n">
        <v>21510002313189</v>
      </c>
      <c r="F3177" s="51"/>
      <c r="G3177" s="51" t="n">
        <v>6116000</v>
      </c>
      <c r="H3177" s="26" t="s">
        <v>62</v>
      </c>
    </row>
    <row r="3178" s="52" customFormat="true" ht="15" hidden="false" customHeight="false" outlineLevel="0" collapsed="false">
      <c r="A3178" s="51" t="n">
        <v>1049</v>
      </c>
      <c r="B3178" s="27" t="s">
        <v>2419</v>
      </c>
      <c r="C3178" s="23" t="s">
        <v>2714</v>
      </c>
      <c r="D3178" s="23" t="n">
        <v>17020361</v>
      </c>
      <c r="E3178" s="24" t="n">
        <v>21510002314739</v>
      </c>
      <c r="F3178" s="51"/>
      <c r="G3178" s="51" t="n">
        <v>6116000</v>
      </c>
      <c r="H3178" s="26" t="s">
        <v>62</v>
      </c>
    </row>
    <row r="3179" s="52" customFormat="true" ht="15" hidden="false" customHeight="false" outlineLevel="0" collapsed="false">
      <c r="A3179" s="51" t="n">
        <v>1050</v>
      </c>
      <c r="B3179" s="27" t="s">
        <v>2419</v>
      </c>
      <c r="C3179" s="23" t="s">
        <v>2715</v>
      </c>
      <c r="D3179" s="23" t="n">
        <v>17020368</v>
      </c>
      <c r="E3179" s="24" t="n">
        <v>21510002324288</v>
      </c>
      <c r="F3179" s="51"/>
      <c r="G3179" s="51" t="n">
        <v>6116000</v>
      </c>
      <c r="H3179" s="26" t="s">
        <v>62</v>
      </c>
    </row>
    <row r="3180" s="52" customFormat="true" ht="15" hidden="false" customHeight="false" outlineLevel="0" collapsed="false">
      <c r="A3180" s="51" t="n">
        <v>1051</v>
      </c>
      <c r="B3180" s="27" t="s">
        <v>2419</v>
      </c>
      <c r="C3180" s="23" t="s">
        <v>2716</v>
      </c>
      <c r="D3180" s="23" t="n">
        <v>17020393</v>
      </c>
      <c r="E3180" s="24" t="n">
        <v>21510002321146</v>
      </c>
      <c r="F3180" s="51"/>
      <c r="G3180" s="51" t="n">
        <v>6950000</v>
      </c>
      <c r="H3180" s="26" t="s">
        <v>62</v>
      </c>
    </row>
    <row r="3181" s="52" customFormat="true" ht="15" hidden="false" customHeight="false" outlineLevel="0" collapsed="false">
      <c r="A3181" s="51" t="n">
        <v>1052</v>
      </c>
      <c r="B3181" s="27" t="s">
        <v>2419</v>
      </c>
      <c r="C3181" s="23" t="s">
        <v>2717</v>
      </c>
      <c r="D3181" s="23" t="n">
        <v>17020399</v>
      </c>
      <c r="E3181" s="24" t="n">
        <v>21510002319196</v>
      </c>
      <c r="F3181" s="51"/>
      <c r="G3181" s="51" t="n">
        <v>5838000</v>
      </c>
      <c r="H3181" s="26" t="s">
        <v>62</v>
      </c>
    </row>
    <row r="3182" s="52" customFormat="true" ht="15" hidden="false" customHeight="false" outlineLevel="0" collapsed="false">
      <c r="A3182" s="51" t="n">
        <v>1053</v>
      </c>
      <c r="B3182" s="27" t="s">
        <v>2419</v>
      </c>
      <c r="C3182" s="23" t="s">
        <v>2718</v>
      </c>
      <c r="D3182" s="23" t="n">
        <v>17020400</v>
      </c>
      <c r="E3182" s="24" t="n">
        <v>21510002316920</v>
      </c>
      <c r="F3182" s="51"/>
      <c r="G3182" s="51" t="n">
        <v>6950000</v>
      </c>
      <c r="H3182" s="26" t="s">
        <v>62</v>
      </c>
    </row>
    <row r="3183" s="52" customFormat="true" ht="15" hidden="false" customHeight="false" outlineLevel="0" collapsed="false">
      <c r="A3183" s="51" t="n">
        <v>1054</v>
      </c>
      <c r="B3183" s="27" t="s">
        <v>2419</v>
      </c>
      <c r="C3183" s="23" t="s">
        <v>120</v>
      </c>
      <c r="D3183" s="23" t="n">
        <v>17020401</v>
      </c>
      <c r="E3183" s="24" t="n">
        <v>21510002340390</v>
      </c>
      <c r="F3183" s="51"/>
      <c r="G3183" s="51" t="n">
        <v>5838000</v>
      </c>
      <c r="H3183" s="26" t="s">
        <v>62</v>
      </c>
    </row>
    <row r="3184" s="52" customFormat="true" ht="15" hidden="false" customHeight="false" outlineLevel="0" collapsed="false">
      <c r="A3184" s="51" t="n">
        <v>1055</v>
      </c>
      <c r="B3184" s="27" t="s">
        <v>2419</v>
      </c>
      <c r="C3184" s="23" t="s">
        <v>2719</v>
      </c>
      <c r="D3184" s="23" t="n">
        <v>17020402</v>
      </c>
      <c r="E3184" s="24" t="n">
        <v>21510002313684</v>
      </c>
      <c r="F3184" s="51"/>
      <c r="G3184" s="51" t="n">
        <v>6950000</v>
      </c>
      <c r="H3184" s="26" t="s">
        <v>62</v>
      </c>
    </row>
    <row r="3185" s="52" customFormat="true" ht="15" hidden="false" customHeight="false" outlineLevel="0" collapsed="false">
      <c r="A3185" s="51" t="n">
        <v>1056</v>
      </c>
      <c r="B3185" s="27" t="s">
        <v>2419</v>
      </c>
      <c r="C3185" s="23" t="s">
        <v>2720</v>
      </c>
      <c r="D3185" s="23" t="n">
        <v>17020411</v>
      </c>
      <c r="E3185" s="24" t="n">
        <v>21510002319266</v>
      </c>
      <c r="F3185" s="51"/>
      <c r="G3185" s="51" t="n">
        <v>6950000</v>
      </c>
      <c r="H3185" s="26" t="s">
        <v>62</v>
      </c>
    </row>
    <row r="3186" s="52" customFormat="true" ht="15" hidden="false" customHeight="false" outlineLevel="0" collapsed="false">
      <c r="A3186" s="51" t="n">
        <v>1057</v>
      </c>
      <c r="B3186" s="27" t="s">
        <v>2419</v>
      </c>
      <c r="C3186" s="23" t="s">
        <v>2721</v>
      </c>
      <c r="D3186" s="23" t="n">
        <v>17020433</v>
      </c>
      <c r="E3186" s="24" t="n">
        <v>21510002315972</v>
      </c>
      <c r="F3186" s="51"/>
      <c r="G3186" s="51" t="n">
        <v>6950000</v>
      </c>
      <c r="H3186" s="26" t="s">
        <v>62</v>
      </c>
    </row>
    <row r="3187" s="52" customFormat="true" ht="15" hidden="false" customHeight="false" outlineLevel="0" collapsed="false">
      <c r="A3187" s="51" t="n">
        <v>1058</v>
      </c>
      <c r="B3187" s="27" t="s">
        <v>2419</v>
      </c>
      <c r="C3187" s="23" t="s">
        <v>2722</v>
      </c>
      <c r="D3187" s="23" t="n">
        <v>17020436</v>
      </c>
      <c r="E3187" s="24" t="n">
        <v>21510002316841</v>
      </c>
      <c r="F3187" s="51"/>
      <c r="G3187" s="51" t="n">
        <v>5838000</v>
      </c>
      <c r="H3187" s="26" t="s">
        <v>62</v>
      </c>
    </row>
    <row r="3188" s="52" customFormat="true" ht="15" hidden="false" customHeight="false" outlineLevel="0" collapsed="false">
      <c r="A3188" s="51" t="n">
        <v>1059</v>
      </c>
      <c r="B3188" s="27" t="s">
        <v>2419</v>
      </c>
      <c r="C3188" s="23" t="s">
        <v>944</v>
      </c>
      <c r="D3188" s="23" t="n">
        <v>17020456</v>
      </c>
      <c r="E3188" s="24" t="n">
        <v>21510002319725</v>
      </c>
      <c r="F3188" s="51"/>
      <c r="G3188" s="51" t="n">
        <v>6116000</v>
      </c>
      <c r="H3188" s="26" t="s">
        <v>62</v>
      </c>
    </row>
    <row r="3189" s="52" customFormat="true" ht="15" hidden="false" customHeight="false" outlineLevel="0" collapsed="false">
      <c r="A3189" s="51" t="n">
        <v>1060</v>
      </c>
      <c r="B3189" s="27" t="s">
        <v>2419</v>
      </c>
      <c r="C3189" s="23" t="s">
        <v>583</v>
      </c>
      <c r="D3189" s="23" t="n">
        <v>17020463</v>
      </c>
      <c r="E3189" s="24" t="n">
        <v>21510002322024</v>
      </c>
      <c r="F3189" s="51"/>
      <c r="G3189" s="51" t="n">
        <v>5838000</v>
      </c>
      <c r="H3189" s="26" t="s">
        <v>62</v>
      </c>
    </row>
    <row r="3190" s="52" customFormat="true" ht="15" hidden="false" customHeight="false" outlineLevel="0" collapsed="false">
      <c r="A3190" s="51" t="n">
        <v>1061</v>
      </c>
      <c r="B3190" s="27" t="s">
        <v>2419</v>
      </c>
      <c r="C3190" s="23" t="s">
        <v>2723</v>
      </c>
      <c r="D3190" s="23" t="n">
        <v>17020472</v>
      </c>
      <c r="E3190" s="24" t="n">
        <v>21510002320161</v>
      </c>
      <c r="F3190" s="51"/>
      <c r="G3190" s="51" t="n">
        <v>6116000</v>
      </c>
      <c r="H3190" s="26" t="s">
        <v>62</v>
      </c>
    </row>
    <row r="3191" s="52" customFormat="true" ht="15" hidden="false" customHeight="false" outlineLevel="0" collapsed="false">
      <c r="A3191" s="51" t="n">
        <v>1062</v>
      </c>
      <c r="B3191" s="27" t="s">
        <v>2419</v>
      </c>
      <c r="C3191" s="23" t="s">
        <v>2724</v>
      </c>
      <c r="D3191" s="23" t="n">
        <v>17020074</v>
      </c>
      <c r="E3191" s="24" t="n">
        <v>21510002319804</v>
      </c>
      <c r="F3191" s="51"/>
      <c r="G3191" s="51" t="n">
        <v>6950000</v>
      </c>
      <c r="H3191" s="26" t="s">
        <v>62</v>
      </c>
    </row>
    <row r="3192" s="52" customFormat="true" ht="15" hidden="false" customHeight="false" outlineLevel="0" collapsed="false">
      <c r="A3192" s="51" t="n">
        <v>1063</v>
      </c>
      <c r="B3192" s="27" t="s">
        <v>2419</v>
      </c>
      <c r="C3192" s="23" t="s">
        <v>2725</v>
      </c>
      <c r="D3192" s="23" t="n">
        <v>17021177</v>
      </c>
      <c r="E3192" s="24" t="n">
        <v>21510002319451</v>
      </c>
      <c r="F3192" s="51"/>
      <c r="G3192" s="51" t="n">
        <v>5004000</v>
      </c>
      <c r="H3192" s="26" t="s">
        <v>62</v>
      </c>
    </row>
    <row r="3193" s="52" customFormat="true" ht="15" hidden="false" customHeight="false" outlineLevel="0" collapsed="false">
      <c r="A3193" s="51" t="n">
        <v>1064</v>
      </c>
      <c r="B3193" s="27" t="s">
        <v>2419</v>
      </c>
      <c r="C3193" s="23" t="s">
        <v>2726</v>
      </c>
      <c r="D3193" s="23" t="n">
        <v>17021197</v>
      </c>
      <c r="E3193" s="24" t="n">
        <v>21510002340451</v>
      </c>
      <c r="F3193" s="51"/>
      <c r="G3193" s="51" t="n">
        <v>4170000</v>
      </c>
      <c r="H3193" s="26" t="s">
        <v>62</v>
      </c>
    </row>
    <row r="3194" s="52" customFormat="true" ht="15" hidden="false" customHeight="false" outlineLevel="0" collapsed="false">
      <c r="A3194" s="51" t="n">
        <v>1065</v>
      </c>
      <c r="B3194" s="27" t="s">
        <v>2419</v>
      </c>
      <c r="C3194" s="23" t="s">
        <v>598</v>
      </c>
      <c r="D3194" s="23" t="n">
        <v>17021201</v>
      </c>
      <c r="E3194" s="24" t="n">
        <v>21510002316221</v>
      </c>
      <c r="F3194" s="51"/>
      <c r="G3194" s="51" t="n">
        <v>5282000</v>
      </c>
      <c r="H3194" s="26" t="s">
        <v>62</v>
      </c>
    </row>
    <row r="3195" s="52" customFormat="true" ht="15" hidden="false" customHeight="false" outlineLevel="0" collapsed="false">
      <c r="A3195" s="51" t="n">
        <v>1066</v>
      </c>
      <c r="B3195" s="27" t="s">
        <v>2419</v>
      </c>
      <c r="C3195" s="23" t="s">
        <v>2727</v>
      </c>
      <c r="D3195" s="23" t="n">
        <v>17021203</v>
      </c>
      <c r="E3195" s="24" t="n">
        <v>21510002313295</v>
      </c>
      <c r="F3195" s="51"/>
      <c r="G3195" s="51" t="n">
        <v>5004000</v>
      </c>
      <c r="H3195" s="26" t="s">
        <v>62</v>
      </c>
    </row>
    <row r="3196" s="52" customFormat="true" ht="15" hidden="false" customHeight="false" outlineLevel="0" collapsed="false">
      <c r="A3196" s="51" t="n">
        <v>1067</v>
      </c>
      <c r="B3196" s="27" t="s">
        <v>2419</v>
      </c>
      <c r="C3196" s="23" t="s">
        <v>2728</v>
      </c>
      <c r="D3196" s="23" t="n">
        <v>17020025</v>
      </c>
      <c r="E3196" s="24" t="n">
        <v>21510002319673</v>
      </c>
      <c r="F3196" s="51"/>
      <c r="G3196" s="51" t="n">
        <v>5560000</v>
      </c>
      <c r="H3196" s="26" t="s">
        <v>62</v>
      </c>
    </row>
    <row r="3197" s="52" customFormat="true" ht="15" hidden="false" customHeight="false" outlineLevel="0" collapsed="false">
      <c r="A3197" s="51" t="n">
        <v>1068</v>
      </c>
      <c r="B3197" s="27" t="s">
        <v>2419</v>
      </c>
      <c r="C3197" s="23" t="s">
        <v>2729</v>
      </c>
      <c r="D3197" s="23" t="n">
        <v>17020031</v>
      </c>
      <c r="E3197" s="24" t="n">
        <v>21510002315787</v>
      </c>
      <c r="F3197" s="51"/>
      <c r="G3197" s="51" t="n">
        <v>5282000</v>
      </c>
      <c r="H3197" s="26" t="s">
        <v>62</v>
      </c>
    </row>
    <row r="3198" s="52" customFormat="true" ht="15" hidden="false" customHeight="false" outlineLevel="0" collapsed="false">
      <c r="A3198" s="51" t="n">
        <v>1069</v>
      </c>
      <c r="B3198" s="27" t="s">
        <v>2419</v>
      </c>
      <c r="C3198" s="23" t="s">
        <v>238</v>
      </c>
      <c r="D3198" s="23" t="n">
        <v>17021365</v>
      </c>
      <c r="E3198" s="24" t="n">
        <v>21510002321456</v>
      </c>
      <c r="F3198" s="51"/>
      <c r="G3198" s="51" t="n">
        <v>5560000</v>
      </c>
      <c r="H3198" s="26" t="s">
        <v>62</v>
      </c>
    </row>
    <row r="3199" s="52" customFormat="true" ht="15" hidden="false" customHeight="false" outlineLevel="0" collapsed="false">
      <c r="A3199" s="51" t="n">
        <v>1070</v>
      </c>
      <c r="B3199" s="27" t="s">
        <v>2419</v>
      </c>
      <c r="C3199" s="23" t="s">
        <v>2730</v>
      </c>
      <c r="D3199" s="23" t="n">
        <v>17021379</v>
      </c>
      <c r="E3199" s="24" t="n">
        <v>21510002318494</v>
      </c>
      <c r="F3199" s="51"/>
      <c r="G3199" s="51" t="n">
        <v>5560000</v>
      </c>
      <c r="H3199" s="26" t="s">
        <v>62</v>
      </c>
    </row>
    <row r="3200" s="52" customFormat="true" ht="15" hidden="false" customHeight="false" outlineLevel="0" collapsed="false">
      <c r="A3200" s="51" t="n">
        <v>1071</v>
      </c>
      <c r="B3200" s="27" t="s">
        <v>2419</v>
      </c>
      <c r="C3200" s="23" t="s">
        <v>1280</v>
      </c>
      <c r="D3200" s="23" t="n">
        <v>17021419</v>
      </c>
      <c r="E3200" s="24" t="n">
        <v>21510002323920</v>
      </c>
      <c r="F3200" s="51"/>
      <c r="G3200" s="51" t="n">
        <v>5004000</v>
      </c>
      <c r="H3200" s="26" t="s">
        <v>62</v>
      </c>
    </row>
    <row r="3201" s="52" customFormat="true" ht="15" hidden="false" customHeight="false" outlineLevel="0" collapsed="false">
      <c r="A3201" s="51" t="n">
        <v>1072</v>
      </c>
      <c r="B3201" s="27" t="s">
        <v>2419</v>
      </c>
      <c r="C3201" s="23" t="s">
        <v>1108</v>
      </c>
      <c r="D3201" s="23" t="n">
        <v>17021425</v>
      </c>
      <c r="E3201" s="24" t="n">
        <v>21510002319956</v>
      </c>
      <c r="F3201" s="51"/>
      <c r="G3201" s="51" t="n">
        <v>5282000</v>
      </c>
      <c r="H3201" s="26" t="s">
        <v>62</v>
      </c>
    </row>
    <row r="3202" s="52" customFormat="true" ht="15" hidden="false" customHeight="false" outlineLevel="0" collapsed="false">
      <c r="A3202" s="51" t="n">
        <v>1073</v>
      </c>
      <c r="B3202" s="27" t="s">
        <v>2419</v>
      </c>
      <c r="C3202" s="23" t="s">
        <v>2731</v>
      </c>
      <c r="D3202" s="23" t="n">
        <v>17021452</v>
      </c>
      <c r="E3202" s="24" t="n">
        <v>21510002314225</v>
      </c>
      <c r="F3202" s="51"/>
      <c r="G3202" s="51" t="n">
        <v>5004000</v>
      </c>
      <c r="H3202" s="26" t="s">
        <v>62</v>
      </c>
    </row>
    <row r="3203" s="52" customFormat="true" ht="15" hidden="false" customHeight="false" outlineLevel="0" collapsed="false">
      <c r="A3203" s="51" t="n">
        <v>1074</v>
      </c>
      <c r="B3203" s="27" t="s">
        <v>2419</v>
      </c>
      <c r="C3203" s="23" t="s">
        <v>2732</v>
      </c>
      <c r="D3203" s="23" t="n">
        <v>17020809</v>
      </c>
      <c r="E3203" s="24" t="n">
        <v>21510002321696</v>
      </c>
      <c r="F3203" s="51"/>
      <c r="G3203" s="51" t="n">
        <v>6116000</v>
      </c>
      <c r="H3203" s="26" t="s">
        <v>62</v>
      </c>
    </row>
    <row r="3204" s="52" customFormat="true" ht="15" hidden="false" customHeight="false" outlineLevel="0" collapsed="false">
      <c r="A3204" s="51" t="n">
        <v>1075</v>
      </c>
      <c r="B3204" s="27" t="s">
        <v>2419</v>
      </c>
      <c r="C3204" s="23" t="s">
        <v>2733</v>
      </c>
      <c r="D3204" s="23" t="n">
        <v>17020810</v>
      </c>
      <c r="E3204" s="24" t="n">
        <v>21510002321650</v>
      </c>
      <c r="F3204" s="51"/>
      <c r="G3204" s="51" t="n">
        <v>7228000</v>
      </c>
      <c r="H3204" s="26" t="s">
        <v>62</v>
      </c>
    </row>
    <row r="3205" s="52" customFormat="true" ht="15" hidden="false" customHeight="false" outlineLevel="0" collapsed="false">
      <c r="A3205" s="51" t="n">
        <v>1076</v>
      </c>
      <c r="B3205" s="27" t="s">
        <v>2419</v>
      </c>
      <c r="C3205" s="23" t="s">
        <v>2734</v>
      </c>
      <c r="D3205" s="23" t="n">
        <v>17021077</v>
      </c>
      <c r="E3205" s="24" t="n">
        <v>21510002321739</v>
      </c>
      <c r="F3205" s="51"/>
      <c r="G3205" s="51" t="n">
        <v>4726000</v>
      </c>
      <c r="H3205" s="26" t="s">
        <v>62</v>
      </c>
    </row>
    <row r="3206" s="52" customFormat="true" ht="15" hidden="false" customHeight="false" outlineLevel="0" collapsed="false">
      <c r="A3206" s="51" t="n">
        <v>1077</v>
      </c>
      <c r="B3206" s="27" t="s">
        <v>2419</v>
      </c>
      <c r="C3206" s="23" t="s">
        <v>2735</v>
      </c>
      <c r="D3206" s="23" t="n">
        <v>18020426</v>
      </c>
      <c r="E3206" s="24" t="n">
        <v>21510002484304</v>
      </c>
      <c r="F3206" s="51"/>
      <c r="G3206" s="51" t="n">
        <v>3783775</v>
      </c>
      <c r="H3206" s="26" t="s">
        <v>62</v>
      </c>
    </row>
    <row r="3207" s="52" customFormat="true" ht="15" hidden="false" customHeight="false" outlineLevel="0" collapsed="false">
      <c r="A3207" s="51" t="n">
        <v>1078</v>
      </c>
      <c r="B3207" s="27" t="s">
        <v>2419</v>
      </c>
      <c r="C3207" s="23" t="s">
        <v>2736</v>
      </c>
      <c r="D3207" s="23" t="n">
        <v>18020470</v>
      </c>
      <c r="E3207" s="24" t="n">
        <v>21510002480791</v>
      </c>
      <c r="F3207" s="51"/>
      <c r="G3207" s="51" t="n">
        <v>4061775</v>
      </c>
      <c r="H3207" s="26" t="s">
        <v>62</v>
      </c>
    </row>
    <row r="3208" s="52" customFormat="true" ht="15" hidden="false" customHeight="false" outlineLevel="0" collapsed="false">
      <c r="A3208" s="51" t="n">
        <v>1079</v>
      </c>
      <c r="B3208" s="27" t="s">
        <v>2419</v>
      </c>
      <c r="C3208" s="23" t="s">
        <v>2737</v>
      </c>
      <c r="D3208" s="23" t="n">
        <v>18020540</v>
      </c>
      <c r="E3208" s="24" t="n">
        <v>21510002484401</v>
      </c>
      <c r="F3208" s="51"/>
      <c r="G3208" s="51" t="n">
        <v>3783775</v>
      </c>
      <c r="H3208" s="26" t="s">
        <v>62</v>
      </c>
    </row>
    <row r="3209" s="52" customFormat="true" ht="15" hidden="false" customHeight="false" outlineLevel="0" collapsed="false">
      <c r="A3209" s="51" t="n">
        <v>1080</v>
      </c>
      <c r="B3209" s="27" t="s">
        <v>2419</v>
      </c>
      <c r="C3209" s="21" t="s">
        <v>2738</v>
      </c>
      <c r="D3209" s="23" t="n">
        <v>18020802</v>
      </c>
      <c r="E3209" s="24" t="n">
        <v>21510002483976</v>
      </c>
      <c r="F3209" s="51"/>
      <c r="G3209" s="51" t="n">
        <v>4617775</v>
      </c>
      <c r="H3209" s="26" t="s">
        <v>62</v>
      </c>
    </row>
    <row r="3210" s="52" customFormat="true" ht="15" hidden="false" customHeight="false" outlineLevel="0" collapsed="false">
      <c r="A3210" s="51" t="n">
        <v>1081</v>
      </c>
      <c r="B3210" s="27" t="s">
        <v>2419</v>
      </c>
      <c r="C3210" s="21" t="s">
        <v>2739</v>
      </c>
      <c r="D3210" s="23" t="n">
        <v>18020803</v>
      </c>
      <c r="E3210" s="24" t="n">
        <v>21510002480834</v>
      </c>
      <c r="F3210" s="51"/>
      <c r="G3210" s="51" t="n">
        <v>3783775</v>
      </c>
      <c r="H3210" s="26" t="s">
        <v>62</v>
      </c>
    </row>
    <row r="3211" s="52" customFormat="true" ht="15" hidden="false" customHeight="false" outlineLevel="0" collapsed="false">
      <c r="A3211" s="51" t="n">
        <v>1082</v>
      </c>
      <c r="B3211" s="27" t="s">
        <v>2419</v>
      </c>
      <c r="C3211" s="21" t="s">
        <v>1396</v>
      </c>
      <c r="D3211" s="23" t="n">
        <v>18020841</v>
      </c>
      <c r="E3211" s="24" t="n">
        <v>21510002484474</v>
      </c>
      <c r="F3211" s="51"/>
      <c r="G3211" s="51" t="n">
        <v>4617775</v>
      </c>
      <c r="H3211" s="26" t="s">
        <v>62</v>
      </c>
    </row>
    <row r="3212" s="52" customFormat="true" ht="15" hidden="false" customHeight="false" outlineLevel="0" collapsed="false">
      <c r="A3212" s="51" t="n">
        <v>1083</v>
      </c>
      <c r="B3212" s="27" t="s">
        <v>2419</v>
      </c>
      <c r="C3212" s="21" t="s">
        <v>1065</v>
      </c>
      <c r="D3212" s="23" t="n">
        <v>18020846</v>
      </c>
      <c r="E3212" s="24" t="n">
        <v>21510002484368</v>
      </c>
      <c r="F3212" s="51"/>
      <c r="G3212" s="51" t="n">
        <v>4895775</v>
      </c>
      <c r="H3212" s="26" t="s">
        <v>62</v>
      </c>
    </row>
    <row r="3213" s="52" customFormat="true" ht="15" hidden="false" customHeight="false" outlineLevel="0" collapsed="false">
      <c r="A3213" s="51" t="n">
        <v>1084</v>
      </c>
      <c r="B3213" s="27" t="s">
        <v>2419</v>
      </c>
      <c r="C3213" s="21" t="s">
        <v>2740</v>
      </c>
      <c r="D3213" s="23" t="n">
        <v>18021019</v>
      </c>
      <c r="E3213" s="24" t="n">
        <v>21510002484137</v>
      </c>
      <c r="F3213" s="51"/>
      <c r="G3213" s="51" t="n">
        <v>4339775</v>
      </c>
      <c r="H3213" s="26" t="s">
        <v>62</v>
      </c>
    </row>
    <row r="3214" s="52" customFormat="true" ht="15" hidden="false" customHeight="false" outlineLevel="0" collapsed="false">
      <c r="A3214" s="51" t="n">
        <v>1085</v>
      </c>
      <c r="B3214" s="27" t="s">
        <v>2419</v>
      </c>
      <c r="C3214" s="21" t="s">
        <v>2741</v>
      </c>
      <c r="D3214" s="23" t="n">
        <v>18021341</v>
      </c>
      <c r="E3214" s="24" t="n">
        <v>21510002484331</v>
      </c>
      <c r="F3214" s="51"/>
      <c r="G3214" s="51" t="n">
        <v>4339775</v>
      </c>
      <c r="H3214" s="26" t="s">
        <v>62</v>
      </c>
    </row>
    <row r="3215" s="52" customFormat="true" ht="15" hidden="false" customHeight="false" outlineLevel="0" collapsed="false">
      <c r="A3215" s="51" t="n">
        <v>1086</v>
      </c>
      <c r="B3215" s="27" t="s">
        <v>2419</v>
      </c>
      <c r="C3215" s="21" t="s">
        <v>2742</v>
      </c>
      <c r="D3215" s="23" t="n">
        <v>18020172</v>
      </c>
      <c r="E3215" s="24" t="n">
        <v>21510002492963</v>
      </c>
      <c r="F3215" s="51"/>
      <c r="G3215" s="51" t="n">
        <v>4895775</v>
      </c>
      <c r="H3215" s="26" t="s">
        <v>62</v>
      </c>
    </row>
    <row r="3216" s="52" customFormat="true" ht="15" hidden="false" customHeight="false" outlineLevel="0" collapsed="false">
      <c r="A3216" s="51" t="n">
        <v>1087</v>
      </c>
      <c r="B3216" s="27" t="s">
        <v>2419</v>
      </c>
      <c r="C3216" s="21" t="s">
        <v>2743</v>
      </c>
      <c r="D3216" s="23" t="n">
        <v>18020199</v>
      </c>
      <c r="E3216" s="24" t="n">
        <v>21510002488847</v>
      </c>
      <c r="F3216" s="51"/>
      <c r="G3216" s="51" t="n">
        <v>6007775</v>
      </c>
      <c r="H3216" s="26" t="s">
        <v>62</v>
      </c>
    </row>
    <row r="3217" s="52" customFormat="true" ht="15" hidden="false" customHeight="false" outlineLevel="0" collapsed="false">
      <c r="A3217" s="51" t="n">
        <v>1088</v>
      </c>
      <c r="B3217" s="27" t="s">
        <v>2419</v>
      </c>
      <c r="C3217" s="21" t="s">
        <v>1229</v>
      </c>
      <c r="D3217" s="23" t="n">
        <v>18020252</v>
      </c>
      <c r="E3217" s="24" t="n">
        <v>21510002492468</v>
      </c>
      <c r="F3217" s="51"/>
      <c r="G3217" s="51" t="n">
        <v>4617775</v>
      </c>
      <c r="H3217" s="26" t="s">
        <v>62</v>
      </c>
    </row>
    <row r="3218" s="52" customFormat="true" ht="15" hidden="false" customHeight="false" outlineLevel="0" collapsed="false">
      <c r="A3218" s="51" t="n">
        <v>1089</v>
      </c>
      <c r="B3218" s="27" t="s">
        <v>2419</v>
      </c>
      <c r="C3218" s="21" t="s">
        <v>2744</v>
      </c>
      <c r="D3218" s="23" t="n">
        <v>18020261</v>
      </c>
      <c r="E3218" s="24" t="n">
        <v>21510002488935</v>
      </c>
      <c r="F3218" s="51"/>
      <c r="G3218" s="51" t="n">
        <v>4895775</v>
      </c>
      <c r="H3218" s="26" t="s">
        <v>62</v>
      </c>
    </row>
    <row r="3219" s="52" customFormat="true" ht="15" hidden="false" customHeight="false" outlineLevel="0" collapsed="false">
      <c r="A3219" s="51" t="n">
        <v>1090</v>
      </c>
      <c r="B3219" s="27" t="s">
        <v>2419</v>
      </c>
      <c r="C3219" s="21" t="s">
        <v>2745</v>
      </c>
      <c r="D3219" s="23" t="n">
        <v>18020310</v>
      </c>
      <c r="E3219" s="24" t="n">
        <v>21510002487312</v>
      </c>
      <c r="F3219" s="51"/>
      <c r="G3219" s="51" t="n">
        <v>4895775</v>
      </c>
      <c r="H3219" s="26" t="s">
        <v>62</v>
      </c>
    </row>
    <row r="3220" s="52" customFormat="true" ht="15" hidden="false" customHeight="false" outlineLevel="0" collapsed="false">
      <c r="A3220" s="51" t="n">
        <v>1091</v>
      </c>
      <c r="B3220" s="27" t="s">
        <v>2419</v>
      </c>
      <c r="C3220" s="21" t="s">
        <v>127</v>
      </c>
      <c r="D3220" s="23" t="n">
        <v>18020281</v>
      </c>
      <c r="E3220" s="24" t="n">
        <v>21510002487659</v>
      </c>
      <c r="F3220" s="51"/>
      <c r="G3220" s="51" t="n">
        <v>6285775</v>
      </c>
      <c r="H3220" s="26" t="s">
        <v>62</v>
      </c>
    </row>
    <row r="3221" s="52" customFormat="true" ht="15" hidden="false" customHeight="false" outlineLevel="0" collapsed="false">
      <c r="A3221" s="51" t="n">
        <v>1092</v>
      </c>
      <c r="B3221" s="27" t="s">
        <v>2419</v>
      </c>
      <c r="C3221" s="21" t="s">
        <v>2746</v>
      </c>
      <c r="D3221" s="23" t="n">
        <v>18020305</v>
      </c>
      <c r="E3221" s="24" t="n">
        <v>21510002492583</v>
      </c>
      <c r="F3221" s="51"/>
      <c r="G3221" s="51" t="n">
        <v>7119775</v>
      </c>
      <c r="H3221" s="26" t="s">
        <v>62</v>
      </c>
    </row>
    <row r="3222" s="52" customFormat="true" ht="15" hidden="false" customHeight="false" outlineLevel="0" collapsed="false">
      <c r="A3222" s="51" t="n">
        <v>1093</v>
      </c>
      <c r="B3222" s="27" t="s">
        <v>2419</v>
      </c>
      <c r="C3222" s="21" t="s">
        <v>2747</v>
      </c>
      <c r="D3222" s="23" t="n">
        <v>18020341</v>
      </c>
      <c r="E3222" s="24" t="n">
        <v>21510002488184</v>
      </c>
      <c r="F3222" s="51"/>
      <c r="G3222" s="51" t="n">
        <v>4895775</v>
      </c>
      <c r="H3222" s="26" t="s">
        <v>62</v>
      </c>
    </row>
    <row r="3223" s="52" customFormat="true" ht="15" hidden="false" customHeight="false" outlineLevel="0" collapsed="false">
      <c r="A3223" s="51" t="n">
        <v>1094</v>
      </c>
      <c r="B3223" s="27" t="s">
        <v>2419</v>
      </c>
      <c r="C3223" s="21" t="s">
        <v>2748</v>
      </c>
      <c r="D3223" s="23" t="n">
        <v>18020384</v>
      </c>
      <c r="E3223" s="24" t="n">
        <v>21510002488306</v>
      </c>
      <c r="F3223" s="51"/>
      <c r="G3223" s="51" t="n">
        <v>4895775</v>
      </c>
      <c r="H3223" s="26" t="s">
        <v>62</v>
      </c>
    </row>
    <row r="3224" s="52" customFormat="true" ht="15" hidden="false" customHeight="false" outlineLevel="0" collapsed="false">
      <c r="A3224" s="51" t="n">
        <v>1095</v>
      </c>
      <c r="B3224" s="27" t="s">
        <v>2419</v>
      </c>
      <c r="C3224" s="21" t="s">
        <v>2749</v>
      </c>
      <c r="D3224" s="23" t="n">
        <v>18020326</v>
      </c>
      <c r="E3224" s="24" t="n">
        <v>21510002491960</v>
      </c>
      <c r="F3224" s="51"/>
      <c r="G3224" s="51" t="n">
        <v>6007775</v>
      </c>
      <c r="H3224" s="26" t="s">
        <v>62</v>
      </c>
    </row>
    <row r="3225" s="52" customFormat="true" ht="15" hidden="false" customHeight="false" outlineLevel="0" collapsed="false">
      <c r="A3225" s="51" t="n">
        <v>1096</v>
      </c>
      <c r="B3225" s="27" t="s">
        <v>2419</v>
      </c>
      <c r="C3225" s="21" t="s">
        <v>2750</v>
      </c>
      <c r="D3225" s="23" t="n">
        <v>18020417</v>
      </c>
      <c r="E3225" s="24" t="n">
        <v>21510002579699</v>
      </c>
      <c r="F3225" s="51"/>
      <c r="G3225" s="51" t="n">
        <v>6285775</v>
      </c>
      <c r="H3225" s="26" t="s">
        <v>62</v>
      </c>
    </row>
    <row r="3226" s="52" customFormat="true" ht="15" hidden="false" customHeight="false" outlineLevel="0" collapsed="false">
      <c r="A3226" s="51" t="n">
        <v>1097</v>
      </c>
      <c r="B3226" s="27" t="s">
        <v>2419</v>
      </c>
      <c r="C3226" s="21" t="s">
        <v>456</v>
      </c>
      <c r="D3226" s="23" t="n">
        <v>18020601</v>
      </c>
      <c r="E3226" s="24" t="n">
        <v>21510002486081</v>
      </c>
      <c r="F3226" s="51"/>
      <c r="G3226" s="51" t="n">
        <v>4895775</v>
      </c>
      <c r="H3226" s="26" t="s">
        <v>62</v>
      </c>
    </row>
    <row r="3227" s="52" customFormat="true" ht="15" hidden="false" customHeight="false" outlineLevel="0" collapsed="false">
      <c r="A3227" s="51" t="n">
        <v>1098</v>
      </c>
      <c r="B3227" s="27" t="s">
        <v>2419</v>
      </c>
      <c r="C3227" s="21" t="s">
        <v>2751</v>
      </c>
      <c r="D3227" s="23" t="n">
        <v>18020607</v>
      </c>
      <c r="E3227" s="24" t="n">
        <v>21510002487251</v>
      </c>
      <c r="F3227" s="51"/>
      <c r="G3227" s="51" t="n">
        <v>4617775</v>
      </c>
      <c r="H3227" s="26" t="s">
        <v>62</v>
      </c>
    </row>
    <row r="3228" s="52" customFormat="true" ht="15" hidden="false" customHeight="false" outlineLevel="0" collapsed="false">
      <c r="A3228" s="51" t="n">
        <v>1099</v>
      </c>
      <c r="B3228" s="27" t="s">
        <v>2419</v>
      </c>
      <c r="C3228" s="21" t="s">
        <v>530</v>
      </c>
      <c r="D3228" s="23" t="n">
        <v>18020640</v>
      </c>
      <c r="E3228" s="24" t="n">
        <v>21510002492194</v>
      </c>
      <c r="F3228" s="51"/>
      <c r="G3228" s="51" t="n">
        <v>4895775</v>
      </c>
      <c r="H3228" s="26" t="s">
        <v>62</v>
      </c>
    </row>
    <row r="3229" s="52" customFormat="true" ht="15" hidden="false" customHeight="false" outlineLevel="0" collapsed="false">
      <c r="A3229" s="51" t="n">
        <v>1100</v>
      </c>
      <c r="B3229" s="27" t="s">
        <v>2419</v>
      </c>
      <c r="C3229" s="21" t="s">
        <v>2752</v>
      </c>
      <c r="D3229" s="23" t="n">
        <v>18020663</v>
      </c>
      <c r="E3229" s="24" t="n">
        <v>21510002492501</v>
      </c>
      <c r="F3229" s="51"/>
      <c r="G3229" s="51" t="n">
        <v>6007775</v>
      </c>
      <c r="H3229" s="26" t="s">
        <v>62</v>
      </c>
    </row>
    <row r="3230" s="52" customFormat="true" ht="15" hidden="false" customHeight="false" outlineLevel="0" collapsed="false">
      <c r="A3230" s="51" t="n">
        <v>1101</v>
      </c>
      <c r="B3230" s="27" t="s">
        <v>2419</v>
      </c>
      <c r="C3230" s="21" t="s">
        <v>1517</v>
      </c>
      <c r="D3230" s="23" t="n">
        <v>18020695</v>
      </c>
      <c r="E3230" s="24" t="n">
        <v>21510002488519</v>
      </c>
      <c r="F3230" s="51"/>
      <c r="G3230" s="51" t="n">
        <v>5729775</v>
      </c>
      <c r="H3230" s="26" t="s">
        <v>62</v>
      </c>
    </row>
    <row r="3231" s="52" customFormat="true" ht="15" hidden="false" customHeight="false" outlineLevel="0" collapsed="false">
      <c r="A3231" s="51" t="n">
        <v>1102</v>
      </c>
      <c r="B3231" s="27" t="s">
        <v>2419</v>
      </c>
      <c r="C3231" s="21" t="s">
        <v>1088</v>
      </c>
      <c r="D3231" s="23" t="n">
        <v>18020688</v>
      </c>
      <c r="E3231" s="24" t="n">
        <v>21510002487358</v>
      </c>
      <c r="F3231" s="51"/>
      <c r="G3231" s="51" t="n">
        <v>8231775</v>
      </c>
      <c r="H3231" s="26" t="s">
        <v>62</v>
      </c>
    </row>
    <row r="3232" s="52" customFormat="true" ht="15" hidden="false" customHeight="false" outlineLevel="0" collapsed="false">
      <c r="A3232" s="51" t="n">
        <v>1103</v>
      </c>
      <c r="B3232" s="27" t="s">
        <v>2419</v>
      </c>
      <c r="C3232" s="21" t="s">
        <v>1181</v>
      </c>
      <c r="D3232" s="23" t="n">
        <v>18020750</v>
      </c>
      <c r="E3232" s="24" t="n">
        <v>21510002487446</v>
      </c>
      <c r="F3232" s="51"/>
      <c r="G3232" s="51" t="n">
        <v>5729775</v>
      </c>
      <c r="H3232" s="26" t="s">
        <v>62</v>
      </c>
    </row>
    <row r="3233" s="52" customFormat="true" ht="15" hidden="false" customHeight="false" outlineLevel="0" collapsed="false">
      <c r="A3233" s="51" t="n">
        <v>1104</v>
      </c>
      <c r="B3233" s="27" t="s">
        <v>2419</v>
      </c>
      <c r="C3233" s="21" t="s">
        <v>1060</v>
      </c>
      <c r="D3233" s="23" t="n">
        <v>18020781</v>
      </c>
      <c r="E3233" s="24" t="n">
        <v>21510002487482</v>
      </c>
      <c r="F3233" s="51"/>
      <c r="G3233" s="51" t="n">
        <v>6563775</v>
      </c>
      <c r="H3233" s="26" t="s">
        <v>62</v>
      </c>
    </row>
    <row r="3234" s="52" customFormat="true" ht="15" hidden="false" customHeight="false" outlineLevel="0" collapsed="false">
      <c r="A3234" s="51" t="n">
        <v>1105</v>
      </c>
      <c r="B3234" s="27" t="s">
        <v>2419</v>
      </c>
      <c r="C3234" s="21" t="s">
        <v>2422</v>
      </c>
      <c r="D3234" s="23" t="n">
        <v>18020784</v>
      </c>
      <c r="E3234" s="24" t="n">
        <v>21510002487969</v>
      </c>
      <c r="F3234" s="51"/>
      <c r="G3234" s="51" t="n">
        <v>5451775</v>
      </c>
      <c r="H3234" s="26" t="s">
        <v>62</v>
      </c>
    </row>
    <row r="3235" s="52" customFormat="true" ht="15" hidden="false" customHeight="false" outlineLevel="0" collapsed="false">
      <c r="A3235" s="51" t="n">
        <v>1106</v>
      </c>
      <c r="B3235" s="27" t="s">
        <v>2419</v>
      </c>
      <c r="C3235" s="21" t="s">
        <v>103</v>
      </c>
      <c r="D3235" s="23" t="n">
        <v>18020925</v>
      </c>
      <c r="E3235" s="24" t="n">
        <v>21510002486249</v>
      </c>
      <c r="F3235" s="51"/>
      <c r="G3235" s="51" t="n">
        <v>4617775</v>
      </c>
      <c r="H3235" s="26" t="s">
        <v>62</v>
      </c>
    </row>
    <row r="3236" s="52" customFormat="true" ht="15" hidden="false" customHeight="false" outlineLevel="0" collapsed="false">
      <c r="A3236" s="51" t="n">
        <v>1107</v>
      </c>
      <c r="B3236" s="27" t="s">
        <v>2419</v>
      </c>
      <c r="C3236" s="21" t="s">
        <v>750</v>
      </c>
      <c r="D3236" s="23" t="n">
        <v>18020942</v>
      </c>
      <c r="E3236" s="24" t="n">
        <v>21510002486276</v>
      </c>
      <c r="F3236" s="51"/>
      <c r="G3236" s="51" t="n">
        <v>4617775</v>
      </c>
      <c r="H3236" s="26" t="s">
        <v>62</v>
      </c>
    </row>
    <row r="3237" s="52" customFormat="true" ht="15" hidden="false" customHeight="false" outlineLevel="0" collapsed="false">
      <c r="A3237" s="51" t="n">
        <v>1108</v>
      </c>
      <c r="B3237" s="27" t="s">
        <v>2419</v>
      </c>
      <c r="C3237" s="21" t="s">
        <v>2753</v>
      </c>
      <c r="D3237" s="23" t="n">
        <v>18020983</v>
      </c>
      <c r="E3237" s="24" t="n">
        <v>21510002488786</v>
      </c>
      <c r="F3237" s="51"/>
      <c r="G3237" s="51" t="n">
        <v>4895775</v>
      </c>
      <c r="H3237" s="26" t="s">
        <v>62</v>
      </c>
    </row>
    <row r="3238" s="52" customFormat="true" ht="15" hidden="false" customHeight="false" outlineLevel="0" collapsed="false">
      <c r="A3238" s="51" t="n">
        <v>1109</v>
      </c>
      <c r="B3238" s="27" t="s">
        <v>2419</v>
      </c>
      <c r="C3238" s="21" t="s">
        <v>2754</v>
      </c>
      <c r="D3238" s="23" t="n">
        <v>18021008</v>
      </c>
      <c r="E3238" s="24" t="n">
        <v>21510002488607</v>
      </c>
      <c r="F3238" s="51"/>
      <c r="G3238" s="51" t="n">
        <v>4895775</v>
      </c>
      <c r="H3238" s="26" t="s">
        <v>62</v>
      </c>
    </row>
    <row r="3239" s="52" customFormat="true" ht="15" hidden="false" customHeight="false" outlineLevel="0" collapsed="false">
      <c r="A3239" s="51" t="n">
        <v>1110</v>
      </c>
      <c r="B3239" s="27" t="s">
        <v>2419</v>
      </c>
      <c r="C3239" s="21" t="s">
        <v>1887</v>
      </c>
      <c r="D3239" s="23" t="n">
        <v>18021044</v>
      </c>
      <c r="E3239" s="24" t="n">
        <v>21510002485918</v>
      </c>
      <c r="F3239" s="51"/>
      <c r="G3239" s="51" t="n">
        <v>4895775</v>
      </c>
      <c r="H3239" s="26" t="s">
        <v>62</v>
      </c>
    </row>
    <row r="3240" s="52" customFormat="true" ht="15" hidden="false" customHeight="false" outlineLevel="0" collapsed="false">
      <c r="A3240" s="51" t="n">
        <v>1111</v>
      </c>
      <c r="B3240" s="27" t="s">
        <v>2419</v>
      </c>
      <c r="C3240" s="21" t="s">
        <v>2755</v>
      </c>
      <c r="D3240" s="23" t="n">
        <v>18021054</v>
      </c>
      <c r="E3240" s="24" t="n">
        <v>21510002487428</v>
      </c>
      <c r="F3240" s="51"/>
      <c r="G3240" s="51" t="n">
        <v>6285775</v>
      </c>
      <c r="H3240" s="26" t="s">
        <v>62</v>
      </c>
    </row>
    <row r="3241" s="52" customFormat="true" ht="15" hidden="false" customHeight="false" outlineLevel="0" collapsed="false">
      <c r="A3241" s="51" t="n">
        <v>1112</v>
      </c>
      <c r="B3241" s="27" t="s">
        <v>2419</v>
      </c>
      <c r="C3241" s="21" t="s">
        <v>2756</v>
      </c>
      <c r="D3241" s="23" t="n">
        <v>18021085</v>
      </c>
      <c r="E3241" s="24" t="n">
        <v>21510002486328</v>
      </c>
      <c r="F3241" s="51"/>
      <c r="G3241" s="51" t="n">
        <v>4895775</v>
      </c>
      <c r="H3241" s="26" t="s">
        <v>62</v>
      </c>
    </row>
    <row r="3242" s="52" customFormat="true" ht="15" hidden="false" customHeight="false" outlineLevel="0" collapsed="false">
      <c r="A3242" s="51" t="n">
        <v>1113</v>
      </c>
      <c r="B3242" s="27" t="s">
        <v>2419</v>
      </c>
      <c r="C3242" s="21" t="s">
        <v>1443</v>
      </c>
      <c r="D3242" s="23" t="n">
        <v>18021132</v>
      </c>
      <c r="E3242" s="24" t="n">
        <v>21510002485787</v>
      </c>
      <c r="F3242" s="51"/>
      <c r="G3242" s="51" t="n">
        <v>4895775</v>
      </c>
      <c r="H3242" s="26" t="s">
        <v>62</v>
      </c>
    </row>
    <row r="3243" s="52" customFormat="true" ht="15" hidden="false" customHeight="false" outlineLevel="0" collapsed="false">
      <c r="A3243" s="51" t="n">
        <v>1114</v>
      </c>
      <c r="B3243" s="27" t="s">
        <v>2419</v>
      </c>
      <c r="C3243" s="21" t="s">
        <v>2757</v>
      </c>
      <c r="D3243" s="23" t="n">
        <v>18021143</v>
      </c>
      <c r="E3243" s="24" t="n">
        <v>21510002485811</v>
      </c>
      <c r="F3243" s="51"/>
      <c r="G3243" s="51" t="n">
        <v>4617775</v>
      </c>
      <c r="H3243" s="26" t="s">
        <v>62</v>
      </c>
    </row>
    <row r="3244" s="52" customFormat="true" ht="15" hidden="false" customHeight="false" outlineLevel="0" collapsed="false">
      <c r="A3244" s="51" t="n">
        <v>1115</v>
      </c>
      <c r="B3244" s="27" t="s">
        <v>2419</v>
      </c>
      <c r="C3244" s="21" t="s">
        <v>1143</v>
      </c>
      <c r="D3244" s="23" t="n">
        <v>18021194</v>
      </c>
      <c r="E3244" s="24" t="n">
        <v>21510002491942</v>
      </c>
      <c r="F3244" s="51"/>
      <c r="G3244" s="51" t="n">
        <v>4895775</v>
      </c>
      <c r="H3244" s="26" t="s">
        <v>62</v>
      </c>
    </row>
    <row r="3245" s="52" customFormat="true" ht="15" hidden="false" customHeight="false" outlineLevel="0" collapsed="false">
      <c r="A3245" s="51" t="n">
        <v>1116</v>
      </c>
      <c r="B3245" s="27" t="s">
        <v>2419</v>
      </c>
      <c r="C3245" s="21" t="s">
        <v>2758</v>
      </c>
      <c r="D3245" s="23" t="n">
        <v>18021208</v>
      </c>
      <c r="E3245" s="24" t="n">
        <v>21510002492477</v>
      </c>
      <c r="F3245" s="51"/>
      <c r="G3245" s="51" t="n">
        <v>4895775</v>
      </c>
      <c r="H3245" s="26" t="s">
        <v>62</v>
      </c>
    </row>
    <row r="3246" s="52" customFormat="true" ht="15" hidden="false" customHeight="false" outlineLevel="0" collapsed="false">
      <c r="A3246" s="51" t="n">
        <v>1117</v>
      </c>
      <c r="B3246" s="27" t="s">
        <v>2419</v>
      </c>
      <c r="C3246" s="21" t="s">
        <v>2759</v>
      </c>
      <c r="D3246" s="23" t="n">
        <v>18021217</v>
      </c>
      <c r="E3246" s="24" t="n">
        <v>21510002492671</v>
      </c>
      <c r="F3246" s="51"/>
      <c r="G3246" s="51" t="n">
        <v>6285775</v>
      </c>
      <c r="H3246" s="26" t="s">
        <v>62</v>
      </c>
    </row>
    <row r="3247" s="52" customFormat="true" ht="15" hidden="false" customHeight="false" outlineLevel="0" collapsed="false">
      <c r="A3247" s="51" t="n">
        <v>1118</v>
      </c>
      <c r="B3247" s="27" t="s">
        <v>2419</v>
      </c>
      <c r="C3247" s="21" t="s">
        <v>1586</v>
      </c>
      <c r="D3247" s="23" t="n">
        <v>14020141</v>
      </c>
      <c r="E3247" s="24" t="n">
        <v>21510001519461</v>
      </c>
      <c r="F3247" s="51"/>
      <c r="G3247" s="51" t="n">
        <v>3614000</v>
      </c>
      <c r="H3247" s="26" t="s">
        <v>62</v>
      </c>
    </row>
    <row r="3248" s="52" customFormat="true" ht="15" hidden="false" customHeight="false" outlineLevel="0" collapsed="false">
      <c r="A3248" s="51" t="n">
        <v>1119</v>
      </c>
      <c r="B3248" s="27" t="s">
        <v>2419</v>
      </c>
      <c r="C3248" s="21" t="s">
        <v>2760</v>
      </c>
      <c r="D3248" s="23" t="n">
        <v>14020284</v>
      </c>
      <c r="E3248" s="24" t="n">
        <v>21510001504810</v>
      </c>
      <c r="F3248" s="51"/>
      <c r="G3248" s="51" t="n">
        <v>4170000</v>
      </c>
      <c r="H3248" s="26" t="s">
        <v>62</v>
      </c>
    </row>
    <row r="3249" s="52" customFormat="true" ht="15" hidden="false" customHeight="false" outlineLevel="0" collapsed="false">
      <c r="A3249" s="51" t="n">
        <v>1120</v>
      </c>
      <c r="B3249" s="27" t="s">
        <v>2419</v>
      </c>
      <c r="C3249" s="21" t="s">
        <v>2584</v>
      </c>
      <c r="D3249" s="23" t="n">
        <v>15022155</v>
      </c>
      <c r="E3249" s="24" t="n">
        <v>21510001679611</v>
      </c>
      <c r="F3249" s="51"/>
      <c r="G3249" s="51" t="n">
        <v>5004000</v>
      </c>
      <c r="H3249" s="26" t="s">
        <v>62</v>
      </c>
    </row>
    <row r="3250" s="52" customFormat="true" ht="15" hidden="false" customHeight="false" outlineLevel="0" collapsed="false">
      <c r="A3250" s="51" t="n">
        <v>1121</v>
      </c>
      <c r="B3250" s="27" t="s">
        <v>2419</v>
      </c>
      <c r="C3250" s="21" t="s">
        <v>2761</v>
      </c>
      <c r="D3250" s="23" t="n">
        <v>15022192</v>
      </c>
      <c r="E3250" s="24" t="n">
        <v>21510001687553</v>
      </c>
      <c r="F3250" s="51"/>
      <c r="G3250" s="51" t="n">
        <v>5838000</v>
      </c>
      <c r="H3250" s="26" t="s">
        <v>62</v>
      </c>
    </row>
    <row r="3251" s="52" customFormat="true" ht="15" hidden="false" customHeight="false" outlineLevel="0" collapsed="false">
      <c r="A3251" s="51" t="n">
        <v>1122</v>
      </c>
      <c r="B3251" s="27" t="s">
        <v>2419</v>
      </c>
      <c r="C3251" s="21" t="s">
        <v>2762</v>
      </c>
      <c r="D3251" s="23" t="n">
        <v>15022195</v>
      </c>
      <c r="E3251" s="24" t="n">
        <v>21510001679684</v>
      </c>
      <c r="F3251" s="51"/>
      <c r="G3251" s="51" t="n">
        <v>3336000</v>
      </c>
      <c r="H3251" s="26" t="s">
        <v>62</v>
      </c>
    </row>
    <row r="3252" s="52" customFormat="true" ht="15" hidden="false" customHeight="false" outlineLevel="0" collapsed="false">
      <c r="A3252" s="51" t="n">
        <v>1123</v>
      </c>
      <c r="B3252" s="27" t="s">
        <v>2419</v>
      </c>
      <c r="C3252" s="21" t="s">
        <v>1587</v>
      </c>
      <c r="D3252" s="23" t="n">
        <v>15022435</v>
      </c>
      <c r="E3252" s="24" t="n">
        <v>21510001687526</v>
      </c>
      <c r="F3252" s="51"/>
      <c r="G3252" s="51" t="n">
        <v>6672000</v>
      </c>
      <c r="H3252" s="26" t="s">
        <v>62</v>
      </c>
    </row>
    <row r="3253" s="52" customFormat="true" ht="15" hidden="false" customHeight="false" outlineLevel="0" collapsed="false">
      <c r="A3253" s="51" t="n">
        <v>1124</v>
      </c>
      <c r="B3253" s="27" t="s">
        <v>2419</v>
      </c>
      <c r="C3253" s="21" t="s">
        <v>2763</v>
      </c>
      <c r="D3253" s="23" t="n">
        <v>15022474</v>
      </c>
      <c r="E3253" s="24" t="n">
        <v>21510001684545</v>
      </c>
      <c r="F3253" s="51"/>
      <c r="G3253" s="51" t="n">
        <v>5143000</v>
      </c>
      <c r="H3253" s="26" t="s">
        <v>62</v>
      </c>
    </row>
    <row r="3254" s="52" customFormat="true" ht="15" hidden="false" customHeight="false" outlineLevel="0" collapsed="false">
      <c r="A3254" s="51" t="n">
        <v>1125</v>
      </c>
      <c r="B3254" s="27" t="s">
        <v>2419</v>
      </c>
      <c r="C3254" s="21" t="s">
        <v>2047</v>
      </c>
      <c r="D3254" s="23" t="n">
        <v>15022417</v>
      </c>
      <c r="E3254" s="24" t="n">
        <v>21510001682682</v>
      </c>
      <c r="F3254" s="51"/>
      <c r="G3254" s="51" t="n">
        <v>3336000</v>
      </c>
      <c r="H3254" s="26" t="s">
        <v>62</v>
      </c>
    </row>
    <row r="3255" s="52" customFormat="true" ht="15" hidden="false" customHeight="false" outlineLevel="0" collapsed="false">
      <c r="A3255" s="51" t="n">
        <v>1126</v>
      </c>
      <c r="B3255" s="27" t="s">
        <v>2419</v>
      </c>
      <c r="C3255" s="21" t="s">
        <v>2121</v>
      </c>
      <c r="D3255" s="23" t="n">
        <v>15022475</v>
      </c>
      <c r="E3255" s="24" t="n">
        <v>21510001735993</v>
      </c>
      <c r="F3255" s="51"/>
      <c r="G3255" s="51" t="n">
        <v>3614000</v>
      </c>
      <c r="H3255" s="26" t="s">
        <v>62</v>
      </c>
    </row>
    <row r="3256" s="52" customFormat="true" ht="15" hidden="false" customHeight="false" outlineLevel="0" collapsed="false">
      <c r="A3256" s="51" t="n">
        <v>1127</v>
      </c>
      <c r="B3256" s="27" t="s">
        <v>2419</v>
      </c>
      <c r="C3256" s="21" t="s">
        <v>2764</v>
      </c>
      <c r="D3256" s="23" t="n">
        <v>15022459</v>
      </c>
      <c r="E3256" s="24" t="n">
        <v>21510001684554</v>
      </c>
      <c r="F3256" s="51"/>
      <c r="G3256" s="51" t="n">
        <v>4170000</v>
      </c>
      <c r="H3256" s="26" t="s">
        <v>62</v>
      </c>
    </row>
    <row r="3257" s="52" customFormat="true" ht="15" hidden="false" customHeight="false" outlineLevel="0" collapsed="false">
      <c r="A3257" s="51" t="n">
        <v>1128</v>
      </c>
      <c r="B3257" s="27" t="s">
        <v>2419</v>
      </c>
      <c r="C3257" s="21" t="s">
        <v>2765</v>
      </c>
      <c r="D3257" s="23" t="n">
        <v>15021273</v>
      </c>
      <c r="E3257" s="24" t="n">
        <v>21510001676418</v>
      </c>
      <c r="F3257" s="51"/>
      <c r="G3257" s="51" t="n">
        <v>2780000</v>
      </c>
      <c r="H3257" s="26" t="s">
        <v>62</v>
      </c>
    </row>
    <row r="3258" s="52" customFormat="true" ht="15" hidden="false" customHeight="false" outlineLevel="0" collapsed="false">
      <c r="A3258" s="51" t="n">
        <v>1129</v>
      </c>
      <c r="B3258" s="27" t="s">
        <v>2419</v>
      </c>
      <c r="C3258" s="21" t="s">
        <v>2766</v>
      </c>
      <c r="D3258" s="23" t="n">
        <v>15021358</v>
      </c>
      <c r="E3258" s="24" t="n">
        <v>21510001675910</v>
      </c>
      <c r="F3258" s="51"/>
      <c r="G3258" s="51" t="n">
        <v>4865000</v>
      </c>
      <c r="H3258" s="26" t="s">
        <v>62</v>
      </c>
    </row>
    <row r="3259" s="52" customFormat="true" ht="15" hidden="false" customHeight="false" outlineLevel="0" collapsed="false">
      <c r="A3259" s="51" t="n">
        <v>1130</v>
      </c>
      <c r="B3259" s="27" t="s">
        <v>2419</v>
      </c>
      <c r="C3259" s="21" t="s">
        <v>2767</v>
      </c>
      <c r="D3259" s="23" t="n">
        <v>18021240</v>
      </c>
      <c r="E3259" s="24" t="n">
        <v>21510002486072</v>
      </c>
      <c r="F3259" s="51"/>
      <c r="G3259" s="51" t="n">
        <v>1561375</v>
      </c>
      <c r="H3259" s="26" t="s">
        <v>62</v>
      </c>
    </row>
    <row r="3260" s="52" customFormat="true" ht="15" hidden="false" customHeight="false" outlineLevel="0" collapsed="false">
      <c r="A3260" s="51" t="n">
        <v>1131</v>
      </c>
      <c r="B3260" s="27" t="s">
        <v>2419</v>
      </c>
      <c r="C3260" s="21" t="s">
        <v>2768</v>
      </c>
      <c r="D3260" s="23" t="n">
        <v>15020924</v>
      </c>
      <c r="E3260" s="24" t="n">
        <v>21510001675840</v>
      </c>
      <c r="F3260" s="51"/>
      <c r="G3260" s="51" t="n">
        <v>1946000</v>
      </c>
      <c r="H3260" s="26" t="s">
        <v>62</v>
      </c>
    </row>
    <row r="3261" s="52" customFormat="true" ht="15" hidden="false" customHeight="false" outlineLevel="0" collapsed="false">
      <c r="A3261" s="51" t="n">
        <v>1132</v>
      </c>
      <c r="B3261" s="27" t="s">
        <v>2419</v>
      </c>
      <c r="C3261" s="21" t="s">
        <v>2769</v>
      </c>
      <c r="D3261" s="23" t="n">
        <v>18021246</v>
      </c>
      <c r="E3261" s="24" t="n">
        <v>21510002486355</v>
      </c>
      <c r="F3261" s="51"/>
      <c r="G3261" s="51" t="n">
        <v>4617775</v>
      </c>
      <c r="H3261" s="26" t="s">
        <v>62</v>
      </c>
    </row>
    <row r="3262" s="52" customFormat="true" ht="15" hidden="false" customHeight="false" outlineLevel="0" collapsed="false">
      <c r="A3262" s="51" t="n">
        <v>1133</v>
      </c>
      <c r="B3262" s="27" t="s">
        <v>2419</v>
      </c>
      <c r="C3262" s="21" t="s">
        <v>2770</v>
      </c>
      <c r="D3262" s="23" t="n">
        <v>18021241</v>
      </c>
      <c r="E3262" s="24" t="n">
        <v>21510002488528</v>
      </c>
      <c r="F3262" s="51"/>
      <c r="G3262" s="51" t="n">
        <v>5451775</v>
      </c>
      <c r="H3262" s="26" t="s">
        <v>62</v>
      </c>
    </row>
    <row r="3263" s="52" customFormat="true" ht="15" hidden="false" customHeight="false" outlineLevel="0" collapsed="false">
      <c r="A3263" s="51" t="n">
        <v>1134</v>
      </c>
      <c r="B3263" s="27" t="s">
        <v>2419</v>
      </c>
      <c r="C3263" s="21" t="s">
        <v>2771</v>
      </c>
      <c r="D3263" s="23" t="n">
        <v>18021255</v>
      </c>
      <c r="E3263" s="24" t="n">
        <v>21510002488564</v>
      </c>
      <c r="F3263" s="51"/>
      <c r="G3263" s="51" t="n">
        <v>6007775</v>
      </c>
      <c r="H3263" s="26" t="s">
        <v>62</v>
      </c>
    </row>
    <row r="3264" s="52" customFormat="true" ht="15" hidden="false" customHeight="false" outlineLevel="0" collapsed="false">
      <c r="A3264" s="51" t="n">
        <v>1135</v>
      </c>
      <c r="B3264" s="27" t="s">
        <v>2419</v>
      </c>
      <c r="C3264" s="21" t="s">
        <v>2079</v>
      </c>
      <c r="D3264" s="23" t="n">
        <v>18021354</v>
      </c>
      <c r="E3264" s="24" t="n">
        <v>21510002488236</v>
      </c>
      <c r="F3264" s="51"/>
      <c r="G3264" s="51" t="n">
        <v>4617775</v>
      </c>
      <c r="H3264" s="26" t="s">
        <v>62</v>
      </c>
    </row>
    <row r="3265" s="52" customFormat="true" ht="15" hidden="false" customHeight="false" outlineLevel="0" collapsed="false">
      <c r="A3265" s="51" t="n">
        <v>1136</v>
      </c>
      <c r="B3265" s="27" t="s">
        <v>2419</v>
      </c>
      <c r="C3265" s="21" t="s">
        <v>2772</v>
      </c>
      <c r="D3265" s="23" t="n">
        <v>18020024</v>
      </c>
      <c r="E3265" s="24" t="n">
        <v>21510002487604</v>
      </c>
      <c r="F3265" s="51"/>
      <c r="G3265" s="51" t="n">
        <v>6841775</v>
      </c>
      <c r="H3265" s="26" t="s">
        <v>62</v>
      </c>
    </row>
    <row r="3266" s="52" customFormat="true" ht="15" hidden="false" customHeight="false" outlineLevel="0" collapsed="false">
      <c r="A3266" s="51" t="n">
        <v>1137</v>
      </c>
      <c r="B3266" s="27" t="s">
        <v>2419</v>
      </c>
      <c r="C3266" s="21" t="s">
        <v>491</v>
      </c>
      <c r="D3266" s="23" t="n">
        <v>18020023</v>
      </c>
      <c r="E3266" s="24" t="n">
        <v>21510002487941</v>
      </c>
      <c r="F3266" s="51"/>
      <c r="G3266" s="51" t="n">
        <v>4617775</v>
      </c>
      <c r="H3266" s="26" t="s">
        <v>62</v>
      </c>
    </row>
    <row r="3267" s="52" customFormat="true" ht="15" hidden="false" customHeight="false" outlineLevel="0" collapsed="false">
      <c r="A3267" s="51" t="n">
        <v>1138</v>
      </c>
      <c r="B3267" s="27" t="s">
        <v>2419</v>
      </c>
      <c r="C3267" s="21" t="s">
        <v>2773</v>
      </c>
      <c r="D3267" s="23" t="n">
        <v>18020030</v>
      </c>
      <c r="E3267" s="24" t="n">
        <v>21510002488005</v>
      </c>
      <c r="F3267" s="51"/>
      <c r="G3267" s="51" t="n">
        <v>4617775</v>
      </c>
      <c r="H3267" s="26" t="s">
        <v>62</v>
      </c>
    </row>
    <row r="3268" s="52" customFormat="true" ht="15" hidden="false" customHeight="false" outlineLevel="0" collapsed="false">
      <c r="A3268" s="51" t="n">
        <v>1139</v>
      </c>
      <c r="B3268" s="27" t="s">
        <v>2419</v>
      </c>
      <c r="C3268" s="21" t="s">
        <v>2774</v>
      </c>
      <c r="D3268" s="23" t="n">
        <v>18020027</v>
      </c>
      <c r="E3268" s="24" t="n">
        <v>21510002492422</v>
      </c>
      <c r="F3268" s="51"/>
      <c r="G3268" s="51" t="n">
        <v>4061775</v>
      </c>
      <c r="H3268" s="26" t="s">
        <v>62</v>
      </c>
    </row>
    <row r="3269" s="52" customFormat="true" ht="15" hidden="false" customHeight="false" outlineLevel="0" collapsed="false">
      <c r="A3269" s="51" t="n">
        <v>1140</v>
      </c>
      <c r="B3269" s="27" t="s">
        <v>2419</v>
      </c>
      <c r="C3269" s="21" t="s">
        <v>2775</v>
      </c>
      <c r="D3269" s="23" t="n">
        <v>18020039</v>
      </c>
      <c r="E3269" s="24" t="n">
        <v>21510002488245</v>
      </c>
      <c r="F3269" s="51"/>
      <c r="G3269" s="51" t="n">
        <v>6007775</v>
      </c>
      <c r="H3269" s="26" t="s">
        <v>62</v>
      </c>
    </row>
    <row r="3270" s="52" customFormat="true" ht="15" hidden="false" customHeight="false" outlineLevel="0" collapsed="false">
      <c r="A3270" s="51" t="n">
        <v>1141</v>
      </c>
      <c r="B3270" s="27" t="s">
        <v>2419</v>
      </c>
      <c r="C3270" s="21" t="s">
        <v>2776</v>
      </c>
      <c r="D3270" s="23" t="n">
        <v>18020019</v>
      </c>
      <c r="E3270" s="24" t="n">
        <v>21510002579495</v>
      </c>
      <c r="F3270" s="51"/>
      <c r="G3270" s="51" t="n">
        <v>6007775</v>
      </c>
      <c r="H3270" s="26" t="s">
        <v>62</v>
      </c>
    </row>
    <row r="3271" s="52" customFormat="true" ht="15" hidden="false" customHeight="false" outlineLevel="0" collapsed="false">
      <c r="A3271" s="51" t="n">
        <v>1142</v>
      </c>
      <c r="B3271" s="27" t="s">
        <v>2419</v>
      </c>
      <c r="C3271" s="21" t="s">
        <v>76</v>
      </c>
      <c r="D3271" s="23" t="n">
        <v>18020224</v>
      </c>
      <c r="E3271" s="24" t="n">
        <v>21510002484784</v>
      </c>
      <c r="F3271" s="51"/>
      <c r="G3271" s="51" t="n">
        <v>3783775</v>
      </c>
      <c r="H3271" s="26" t="s">
        <v>62</v>
      </c>
    </row>
    <row r="3272" s="52" customFormat="true" ht="15" hidden="false" customHeight="false" outlineLevel="0" collapsed="false">
      <c r="A3272" s="51" t="n">
        <v>1143</v>
      </c>
      <c r="B3272" s="27" t="s">
        <v>2419</v>
      </c>
      <c r="C3272" s="21" t="s">
        <v>2777</v>
      </c>
      <c r="D3272" s="23" t="n">
        <v>18021379</v>
      </c>
      <c r="E3272" s="24" t="n">
        <v>21510002489682</v>
      </c>
      <c r="F3272" s="51"/>
      <c r="G3272" s="51" t="n">
        <v>4339775</v>
      </c>
      <c r="H3272" s="26" t="s">
        <v>62</v>
      </c>
    </row>
    <row r="3273" s="52" customFormat="true" ht="15" hidden="false" customHeight="false" outlineLevel="0" collapsed="false">
      <c r="A3273" s="51" t="n">
        <v>1144</v>
      </c>
      <c r="B3273" s="27" t="s">
        <v>2419</v>
      </c>
      <c r="C3273" s="21" t="s">
        <v>842</v>
      </c>
      <c r="D3273" s="23" t="n">
        <v>18020303</v>
      </c>
      <c r="E3273" s="24" t="n">
        <v>21510002485158</v>
      </c>
      <c r="F3273" s="51"/>
      <c r="G3273" s="51" t="n">
        <v>4617775</v>
      </c>
      <c r="H3273" s="26" t="s">
        <v>62</v>
      </c>
    </row>
    <row r="3274" s="52" customFormat="true" ht="15" hidden="false" customHeight="false" outlineLevel="0" collapsed="false">
      <c r="A3274" s="51" t="n">
        <v>1145</v>
      </c>
      <c r="B3274" s="27" t="s">
        <v>2419</v>
      </c>
      <c r="C3274" s="21" t="s">
        <v>2778</v>
      </c>
      <c r="D3274" s="23" t="n">
        <v>18020239</v>
      </c>
      <c r="E3274" s="24" t="n">
        <v>21510002484623</v>
      </c>
      <c r="F3274" s="51"/>
      <c r="G3274" s="51" t="n">
        <v>5729775</v>
      </c>
      <c r="H3274" s="26" t="s">
        <v>62</v>
      </c>
    </row>
    <row r="3275" s="52" customFormat="true" ht="15" hidden="false" customHeight="false" outlineLevel="0" collapsed="false">
      <c r="A3275" s="51" t="n">
        <v>1146</v>
      </c>
      <c r="B3275" s="53" t="s">
        <v>2419</v>
      </c>
      <c r="C3275" s="21" t="s">
        <v>2779</v>
      </c>
      <c r="D3275" s="23" t="n">
        <v>18020473</v>
      </c>
      <c r="E3275" s="24" t="n">
        <v>21510002484687</v>
      </c>
      <c r="F3275" s="51"/>
      <c r="G3275" s="51" t="n">
        <v>3783775</v>
      </c>
      <c r="H3275" s="26" t="s">
        <v>62</v>
      </c>
    </row>
    <row r="3276" s="52" customFormat="true" ht="15" hidden="false" customHeight="false" outlineLevel="0" collapsed="false">
      <c r="A3276" s="51" t="n">
        <v>1147</v>
      </c>
      <c r="B3276" s="53" t="s">
        <v>2419</v>
      </c>
      <c r="C3276" s="21" t="s">
        <v>2780</v>
      </c>
      <c r="D3276" s="23" t="n">
        <v>18020443</v>
      </c>
      <c r="E3276" s="24" t="n">
        <v>21510002485130</v>
      </c>
      <c r="F3276" s="51"/>
      <c r="G3276" s="51" t="n">
        <v>4895775</v>
      </c>
      <c r="H3276" s="26" t="s">
        <v>62</v>
      </c>
    </row>
    <row r="3277" s="52" customFormat="true" ht="15" hidden="false" customHeight="false" outlineLevel="0" collapsed="false">
      <c r="A3277" s="51" t="n">
        <v>1148</v>
      </c>
      <c r="B3277" s="53" t="s">
        <v>2419</v>
      </c>
      <c r="C3277" s="21" t="s">
        <v>2781</v>
      </c>
      <c r="D3277" s="23" t="n">
        <v>18020343</v>
      </c>
      <c r="E3277" s="24" t="n">
        <v>21510002480490</v>
      </c>
      <c r="F3277" s="51"/>
      <c r="G3277" s="51" t="n">
        <v>4061775</v>
      </c>
      <c r="H3277" s="26" t="s">
        <v>62</v>
      </c>
    </row>
    <row r="3278" s="52" customFormat="true" ht="15" hidden="false" customHeight="false" outlineLevel="0" collapsed="false">
      <c r="A3278" s="51" t="n">
        <v>1149</v>
      </c>
      <c r="B3278" s="53" t="s">
        <v>2782</v>
      </c>
      <c r="C3278" s="23" t="s">
        <v>2783</v>
      </c>
      <c r="D3278" s="23" t="n">
        <v>18020126</v>
      </c>
      <c r="E3278" s="24" t="n">
        <v>21510002490790</v>
      </c>
      <c r="F3278" s="51"/>
      <c r="G3278" s="25" t="n">
        <v>3783775</v>
      </c>
      <c r="H3278" s="26" t="s">
        <v>62</v>
      </c>
    </row>
    <row r="3279" s="52" customFormat="true" ht="15" hidden="false" customHeight="false" outlineLevel="0" collapsed="false">
      <c r="A3279" s="51" t="n">
        <v>1150</v>
      </c>
      <c r="B3279" s="53" t="s">
        <v>2782</v>
      </c>
      <c r="C3279" s="23" t="s">
        <v>2784</v>
      </c>
      <c r="D3279" s="23" t="n">
        <v>18021356</v>
      </c>
      <c r="E3279" s="24" t="n">
        <v>21510002491270</v>
      </c>
      <c r="F3279" s="51"/>
      <c r="G3279" s="25" t="n">
        <v>4617775</v>
      </c>
      <c r="H3279" s="26" t="s">
        <v>62</v>
      </c>
    </row>
    <row r="3280" s="52" customFormat="true" ht="15" hidden="false" customHeight="false" outlineLevel="0" collapsed="false">
      <c r="A3280" s="51" t="n">
        <v>1151</v>
      </c>
      <c r="B3280" s="53" t="s">
        <v>2782</v>
      </c>
      <c r="C3280" s="23" t="s">
        <v>2785</v>
      </c>
      <c r="D3280" s="23" t="n">
        <v>16022315</v>
      </c>
      <c r="E3280" s="24" t="n">
        <v>21510001975063</v>
      </c>
      <c r="F3280" s="51"/>
      <c r="G3280" s="25" t="n">
        <v>15000000</v>
      </c>
      <c r="H3280" s="26" t="s">
        <v>62</v>
      </c>
    </row>
    <row r="3281" s="52" customFormat="true" ht="15" hidden="false" customHeight="false" outlineLevel="0" collapsed="false">
      <c r="A3281" s="51" t="n">
        <v>1152</v>
      </c>
      <c r="B3281" s="53" t="s">
        <v>2782</v>
      </c>
      <c r="C3281" s="23" t="s">
        <v>2786</v>
      </c>
      <c r="D3281" s="23" t="n">
        <v>17020546</v>
      </c>
      <c r="E3281" s="24" t="n">
        <v>21510002312821</v>
      </c>
      <c r="F3281" s="51"/>
      <c r="G3281" s="25" t="n">
        <v>15000000</v>
      </c>
      <c r="H3281" s="26" t="s">
        <v>62</v>
      </c>
    </row>
    <row r="3282" s="52" customFormat="true" ht="15" hidden="false" customHeight="false" outlineLevel="0" collapsed="false">
      <c r="A3282" s="51" t="n">
        <v>1153</v>
      </c>
      <c r="B3282" s="53" t="s">
        <v>2782</v>
      </c>
      <c r="C3282" s="23" t="s">
        <v>456</v>
      </c>
      <c r="D3282" s="23" t="n">
        <v>17021259</v>
      </c>
      <c r="E3282" s="24" t="n">
        <v>21510002323009</v>
      </c>
      <c r="F3282" s="51"/>
      <c r="G3282" s="25" t="n">
        <v>15000000</v>
      </c>
      <c r="H3282" s="26" t="s">
        <v>62</v>
      </c>
    </row>
    <row r="3283" s="52" customFormat="true" ht="15" hidden="false" customHeight="false" outlineLevel="0" collapsed="false">
      <c r="A3283" s="51" t="n">
        <v>1154</v>
      </c>
      <c r="B3283" s="53" t="s">
        <v>2782</v>
      </c>
      <c r="C3283" s="23" t="s">
        <v>2787</v>
      </c>
      <c r="D3283" s="23" t="n">
        <v>17021312</v>
      </c>
      <c r="E3283" s="24" t="n">
        <v>21510002320116</v>
      </c>
      <c r="F3283" s="51"/>
      <c r="G3283" s="25" t="n">
        <v>15000000</v>
      </c>
      <c r="H3283" s="26" t="s">
        <v>62</v>
      </c>
    </row>
    <row r="3284" s="52" customFormat="true" ht="15" hidden="false" customHeight="false" outlineLevel="0" collapsed="false">
      <c r="A3284" s="51" t="n">
        <v>1155</v>
      </c>
      <c r="B3284" s="53" t="s">
        <v>2782</v>
      </c>
      <c r="C3284" s="23" t="s">
        <v>1333</v>
      </c>
      <c r="D3284" s="23" t="n">
        <v>18020370</v>
      </c>
      <c r="E3284" s="24" t="n">
        <v>21510002481545</v>
      </c>
      <c r="F3284" s="51"/>
      <c r="G3284" s="25" t="n">
        <v>17391775</v>
      </c>
      <c r="H3284" s="26" t="s">
        <v>62</v>
      </c>
    </row>
    <row r="3285" s="52" customFormat="true" ht="15" hidden="false" customHeight="false" outlineLevel="0" collapsed="false">
      <c r="A3285" s="51" t="n">
        <v>1156</v>
      </c>
      <c r="B3285" s="53" t="s">
        <v>2782</v>
      </c>
      <c r="C3285" s="23" t="s">
        <v>2788</v>
      </c>
      <c r="D3285" s="23" t="n">
        <v>15028007</v>
      </c>
      <c r="E3285" s="24" t="n">
        <v>21510000302853</v>
      </c>
      <c r="F3285" s="51"/>
      <c r="G3285" s="25" t="n">
        <v>12000000</v>
      </c>
      <c r="H3285" s="26" t="s">
        <v>62</v>
      </c>
    </row>
    <row r="3286" s="52" customFormat="true" ht="15" hidden="false" customHeight="false" outlineLevel="0" collapsed="false">
      <c r="A3286" s="51" t="n">
        <v>1157</v>
      </c>
      <c r="B3286" s="53" t="s">
        <v>2782</v>
      </c>
      <c r="C3286" s="23" t="s">
        <v>2789</v>
      </c>
      <c r="D3286" s="23" t="n">
        <v>14020461</v>
      </c>
      <c r="E3286" s="24" t="n">
        <v>21510001498834</v>
      </c>
      <c r="F3286" s="51"/>
      <c r="G3286" s="25" t="n">
        <v>556000</v>
      </c>
      <c r="H3286" s="26" t="s">
        <v>62</v>
      </c>
    </row>
    <row r="3287" s="52" customFormat="true" ht="15" hidden="false" customHeight="false" outlineLevel="0" collapsed="false">
      <c r="A3287" s="51" t="n">
        <v>1158</v>
      </c>
      <c r="B3287" s="53" t="s">
        <v>2782</v>
      </c>
      <c r="C3287" s="23" t="s">
        <v>2790</v>
      </c>
      <c r="D3287" s="23" t="n">
        <v>14020108</v>
      </c>
      <c r="E3287" s="24" t="n">
        <v>21510001592967</v>
      </c>
      <c r="F3287" s="51"/>
      <c r="G3287" s="25" t="n">
        <v>1946000</v>
      </c>
      <c r="H3287" s="26" t="s">
        <v>62</v>
      </c>
    </row>
    <row r="3288" s="52" customFormat="true" ht="15" hidden="false" customHeight="false" outlineLevel="0" collapsed="false">
      <c r="A3288" s="51" t="n">
        <v>1159</v>
      </c>
      <c r="B3288" s="53" t="s">
        <v>2782</v>
      </c>
      <c r="C3288" s="23" t="s">
        <v>2791</v>
      </c>
      <c r="D3288" s="23" t="n">
        <v>15022840</v>
      </c>
      <c r="E3288" s="24" t="n">
        <v>21510001690685</v>
      </c>
      <c r="F3288" s="51"/>
      <c r="G3288" s="25" t="n">
        <v>1946000</v>
      </c>
      <c r="H3288" s="26" t="s">
        <v>62</v>
      </c>
    </row>
    <row r="3289" s="52" customFormat="true" ht="15" hidden="false" customHeight="false" outlineLevel="0" collapsed="false">
      <c r="A3289" s="51" t="n">
        <v>1160</v>
      </c>
      <c r="B3289" s="53" t="s">
        <v>2782</v>
      </c>
      <c r="C3289" s="23" t="s">
        <v>169</v>
      </c>
      <c r="D3289" s="23" t="n">
        <v>15021246</v>
      </c>
      <c r="E3289" s="24" t="n">
        <v>21510001675619</v>
      </c>
      <c r="F3289" s="51"/>
      <c r="G3289" s="25" t="n">
        <v>5560000</v>
      </c>
      <c r="H3289" s="26" t="s">
        <v>62</v>
      </c>
    </row>
    <row r="3290" s="52" customFormat="true" ht="15" hidden="false" customHeight="false" outlineLevel="0" collapsed="false">
      <c r="A3290" s="51" t="n">
        <v>1161</v>
      </c>
      <c r="B3290" s="53" t="s">
        <v>2782</v>
      </c>
      <c r="C3290" s="23" t="s">
        <v>2792</v>
      </c>
      <c r="D3290" s="23" t="n">
        <v>15021203</v>
      </c>
      <c r="E3290" s="24" t="n">
        <v>21510001556945</v>
      </c>
      <c r="F3290" s="51"/>
      <c r="G3290" s="25" t="n">
        <v>3892000</v>
      </c>
      <c r="H3290" s="26" t="s">
        <v>62</v>
      </c>
    </row>
    <row r="3291" s="52" customFormat="true" ht="15" hidden="false" customHeight="false" outlineLevel="0" collapsed="false">
      <c r="A3291" s="51" t="n">
        <v>1162</v>
      </c>
      <c r="B3291" s="53" t="s">
        <v>2782</v>
      </c>
      <c r="C3291" s="23" t="s">
        <v>2793</v>
      </c>
      <c r="D3291" s="23" t="n">
        <v>15022521</v>
      </c>
      <c r="E3291" s="24" t="n">
        <v>21510001684907</v>
      </c>
      <c r="F3291" s="51"/>
      <c r="G3291" s="25" t="n">
        <v>4170000</v>
      </c>
      <c r="H3291" s="26" t="s">
        <v>62</v>
      </c>
    </row>
    <row r="3292" s="52" customFormat="true" ht="15" hidden="false" customHeight="false" outlineLevel="0" collapsed="false">
      <c r="A3292" s="51" t="n">
        <v>1163</v>
      </c>
      <c r="B3292" s="53" t="s">
        <v>2782</v>
      </c>
      <c r="C3292" s="23" t="s">
        <v>1166</v>
      </c>
      <c r="D3292" s="23" t="n">
        <v>15021768</v>
      </c>
      <c r="E3292" s="24" t="n">
        <v>21510001674500</v>
      </c>
      <c r="F3292" s="51"/>
      <c r="G3292" s="25" t="n">
        <v>6116000</v>
      </c>
      <c r="H3292" s="26" t="s">
        <v>62</v>
      </c>
    </row>
    <row r="3293" s="52" customFormat="true" ht="15" hidden="false" customHeight="false" outlineLevel="0" collapsed="false">
      <c r="A3293" s="51" t="n">
        <v>1164</v>
      </c>
      <c r="B3293" s="53" t="s">
        <v>2782</v>
      </c>
      <c r="C3293" s="23" t="s">
        <v>2794</v>
      </c>
      <c r="D3293" s="23" t="n">
        <v>15021584</v>
      </c>
      <c r="E3293" s="24" t="n">
        <v>21510001674777</v>
      </c>
      <c r="F3293" s="51"/>
      <c r="G3293" s="25" t="n">
        <v>5838000</v>
      </c>
      <c r="H3293" s="26" t="s">
        <v>62</v>
      </c>
    </row>
    <row r="3294" s="52" customFormat="true" ht="15" hidden="false" customHeight="false" outlineLevel="0" collapsed="false">
      <c r="A3294" s="51" t="n">
        <v>1165</v>
      </c>
      <c r="B3294" s="53" t="s">
        <v>2782</v>
      </c>
      <c r="C3294" s="23" t="s">
        <v>2795</v>
      </c>
      <c r="D3294" s="23" t="n">
        <v>16021052</v>
      </c>
      <c r="E3294" s="24" t="n">
        <v>21510002012228</v>
      </c>
      <c r="F3294" s="51"/>
      <c r="G3294" s="25" t="n">
        <v>4448000</v>
      </c>
      <c r="H3294" s="26" t="s">
        <v>62</v>
      </c>
    </row>
    <row r="3295" s="52" customFormat="true" ht="15" hidden="false" customHeight="false" outlineLevel="0" collapsed="false">
      <c r="A3295" s="51" t="n">
        <v>1166</v>
      </c>
      <c r="B3295" s="53" t="s">
        <v>2782</v>
      </c>
      <c r="C3295" s="23" t="s">
        <v>2796</v>
      </c>
      <c r="D3295" s="23" t="n">
        <v>16020549</v>
      </c>
      <c r="E3295" s="24" t="n">
        <v>21510001938455</v>
      </c>
      <c r="F3295" s="51"/>
      <c r="G3295" s="25" t="n">
        <v>4170000</v>
      </c>
      <c r="H3295" s="26" t="s">
        <v>62</v>
      </c>
    </row>
    <row r="3296" s="52" customFormat="true" ht="15" hidden="false" customHeight="false" outlineLevel="0" collapsed="false">
      <c r="A3296" s="51" t="n">
        <v>1167</v>
      </c>
      <c r="B3296" s="53" t="s">
        <v>2782</v>
      </c>
      <c r="C3296" s="23" t="s">
        <v>2457</v>
      </c>
      <c r="D3296" s="23" t="n">
        <v>16020612</v>
      </c>
      <c r="E3296" s="24" t="n">
        <v>21510002011322</v>
      </c>
      <c r="F3296" s="51"/>
      <c r="G3296" s="25" t="n">
        <v>4170000</v>
      </c>
      <c r="H3296" s="26" t="s">
        <v>62</v>
      </c>
    </row>
    <row r="3297" s="52" customFormat="true" ht="15" hidden="false" customHeight="false" outlineLevel="0" collapsed="false">
      <c r="A3297" s="51" t="n">
        <v>1168</v>
      </c>
      <c r="B3297" s="53" t="s">
        <v>2782</v>
      </c>
      <c r="C3297" s="23" t="s">
        <v>2412</v>
      </c>
      <c r="D3297" s="23" t="n">
        <v>16020657</v>
      </c>
      <c r="E3297" s="24" t="n">
        <v>21510001975285</v>
      </c>
      <c r="F3297" s="51"/>
      <c r="G3297" s="25" t="n">
        <v>4448000</v>
      </c>
      <c r="H3297" s="26" t="s">
        <v>62</v>
      </c>
    </row>
    <row r="3298" s="52" customFormat="true" ht="15" hidden="false" customHeight="false" outlineLevel="0" collapsed="false">
      <c r="A3298" s="51" t="n">
        <v>1169</v>
      </c>
      <c r="B3298" s="53" t="s">
        <v>2782</v>
      </c>
      <c r="C3298" s="23" t="s">
        <v>2797</v>
      </c>
      <c r="D3298" s="23" t="n">
        <v>16022273</v>
      </c>
      <c r="E3298" s="24" t="n">
        <v>21510001975133</v>
      </c>
      <c r="F3298" s="51"/>
      <c r="G3298" s="25" t="n">
        <v>4448000</v>
      </c>
      <c r="H3298" s="26" t="s">
        <v>62</v>
      </c>
    </row>
    <row r="3299" s="52" customFormat="true" ht="15" hidden="false" customHeight="false" outlineLevel="0" collapsed="false">
      <c r="A3299" s="51" t="n">
        <v>1170</v>
      </c>
      <c r="B3299" s="53" t="s">
        <v>2782</v>
      </c>
      <c r="C3299" s="23" t="s">
        <v>2798</v>
      </c>
      <c r="D3299" s="23" t="n">
        <v>17020662</v>
      </c>
      <c r="E3299" s="24" t="n">
        <v>21510002313675</v>
      </c>
      <c r="F3299" s="51"/>
      <c r="G3299" s="25" t="n">
        <v>4726000</v>
      </c>
      <c r="H3299" s="26" t="s">
        <v>62</v>
      </c>
    </row>
    <row r="3300" s="52" customFormat="true" ht="15" hidden="false" customHeight="false" outlineLevel="0" collapsed="false">
      <c r="A3300" s="51" t="n">
        <v>1171</v>
      </c>
      <c r="B3300" s="53" t="s">
        <v>2782</v>
      </c>
      <c r="C3300" s="23" t="s">
        <v>2799</v>
      </c>
      <c r="D3300" s="23" t="n">
        <v>17020987</v>
      </c>
      <c r="E3300" s="24" t="n">
        <v>21510002316115</v>
      </c>
      <c r="F3300" s="51"/>
      <c r="G3300" s="25" t="n">
        <v>5282000</v>
      </c>
      <c r="H3300" s="26" t="s">
        <v>62</v>
      </c>
    </row>
    <row r="3301" s="52" customFormat="true" ht="15" hidden="false" customHeight="false" outlineLevel="0" collapsed="false">
      <c r="A3301" s="51" t="n">
        <v>1172</v>
      </c>
      <c r="B3301" s="53" t="s">
        <v>2782</v>
      </c>
      <c r="C3301" s="23" t="s">
        <v>2800</v>
      </c>
      <c r="D3301" s="23" t="n">
        <v>17021031</v>
      </c>
      <c r="E3301" s="24" t="n">
        <v>21510002322060</v>
      </c>
      <c r="F3301" s="51"/>
      <c r="G3301" s="25" t="n">
        <v>4170000</v>
      </c>
      <c r="H3301" s="26" t="s">
        <v>62</v>
      </c>
    </row>
    <row r="3302" s="52" customFormat="true" ht="15" hidden="false" customHeight="false" outlineLevel="0" collapsed="false">
      <c r="A3302" s="51" t="n">
        <v>1173</v>
      </c>
      <c r="B3302" s="53" t="s">
        <v>2782</v>
      </c>
      <c r="C3302" s="23" t="s">
        <v>2801</v>
      </c>
      <c r="D3302" s="23" t="n">
        <v>17021138</v>
      </c>
      <c r="E3302" s="24" t="n">
        <v>21510002321058</v>
      </c>
      <c r="F3302" s="51"/>
      <c r="G3302" s="25" t="n">
        <v>5560000</v>
      </c>
      <c r="H3302" s="26" t="s">
        <v>62</v>
      </c>
    </row>
    <row r="3303" s="52" customFormat="true" ht="15" hidden="false" customHeight="false" outlineLevel="0" collapsed="false">
      <c r="A3303" s="51" t="n">
        <v>1174</v>
      </c>
      <c r="B3303" s="53" t="s">
        <v>2782</v>
      </c>
      <c r="C3303" s="23" t="s">
        <v>2802</v>
      </c>
      <c r="D3303" s="23" t="n">
        <v>17020283</v>
      </c>
      <c r="E3303" s="24" t="n">
        <v>21510002316638</v>
      </c>
      <c r="F3303" s="51"/>
      <c r="G3303" s="25" t="n">
        <v>6672000</v>
      </c>
      <c r="H3303" s="26" t="s">
        <v>62</v>
      </c>
    </row>
    <row r="3304" s="52" customFormat="true" ht="15" hidden="false" customHeight="false" outlineLevel="0" collapsed="false">
      <c r="A3304" s="51" t="n">
        <v>1175</v>
      </c>
      <c r="B3304" s="53" t="s">
        <v>2782</v>
      </c>
      <c r="C3304" s="23" t="s">
        <v>2803</v>
      </c>
      <c r="D3304" s="23" t="n">
        <v>17020409</v>
      </c>
      <c r="E3304" s="24" t="n">
        <v>21510002323656</v>
      </c>
      <c r="F3304" s="51"/>
      <c r="G3304" s="25" t="n">
        <v>5004000</v>
      </c>
      <c r="H3304" s="26" t="s">
        <v>62</v>
      </c>
    </row>
    <row r="3305" s="52" customFormat="true" ht="15" hidden="false" customHeight="false" outlineLevel="0" collapsed="false">
      <c r="A3305" s="51" t="n">
        <v>1176</v>
      </c>
      <c r="B3305" s="53" t="s">
        <v>2782</v>
      </c>
      <c r="C3305" s="23" t="s">
        <v>2804</v>
      </c>
      <c r="D3305" s="23" t="n">
        <v>17021422</v>
      </c>
      <c r="E3305" s="24" t="n">
        <v>21510002319549</v>
      </c>
      <c r="F3305" s="51"/>
      <c r="G3305" s="25" t="n">
        <v>4726000</v>
      </c>
      <c r="H3305" s="26" t="s">
        <v>62</v>
      </c>
    </row>
    <row r="3306" s="52" customFormat="true" ht="15" hidden="false" customHeight="false" outlineLevel="0" collapsed="false">
      <c r="A3306" s="51" t="n">
        <v>1177</v>
      </c>
      <c r="B3306" s="53" t="s">
        <v>2782</v>
      </c>
      <c r="C3306" s="23" t="s">
        <v>2805</v>
      </c>
      <c r="D3306" s="23" t="n">
        <v>18020504</v>
      </c>
      <c r="E3306" s="24" t="n">
        <v>21510002483666</v>
      </c>
      <c r="F3306" s="51"/>
      <c r="G3306" s="25" t="n">
        <v>4617775</v>
      </c>
      <c r="H3306" s="26" t="s">
        <v>62</v>
      </c>
    </row>
    <row r="3307" s="52" customFormat="true" ht="15" hidden="false" customHeight="false" outlineLevel="0" collapsed="false">
      <c r="A3307" s="51" t="n">
        <v>1178</v>
      </c>
      <c r="B3307" s="53" t="s">
        <v>2782</v>
      </c>
      <c r="C3307" s="23" t="s">
        <v>2806</v>
      </c>
      <c r="D3307" s="23" t="n">
        <v>18021223</v>
      </c>
      <c r="E3307" s="24" t="n">
        <v>21510002484447</v>
      </c>
      <c r="F3307" s="51"/>
      <c r="G3307" s="25" t="n">
        <v>3783775</v>
      </c>
      <c r="H3307" s="26" t="s">
        <v>62</v>
      </c>
    </row>
    <row r="3308" s="52" customFormat="true" ht="15" hidden="false" customHeight="false" outlineLevel="0" collapsed="false">
      <c r="A3308" s="51" t="n">
        <v>1179</v>
      </c>
      <c r="B3308" s="53" t="s">
        <v>2782</v>
      </c>
      <c r="C3308" s="23" t="s">
        <v>2807</v>
      </c>
      <c r="D3308" s="23" t="n">
        <v>18020120</v>
      </c>
      <c r="E3308" s="24" t="n">
        <v>21510002488698</v>
      </c>
      <c r="F3308" s="51"/>
      <c r="G3308" s="25" t="n">
        <v>4061775</v>
      </c>
      <c r="H3308" s="26" t="s">
        <v>62</v>
      </c>
    </row>
    <row r="3309" s="52" customFormat="true" ht="15" hidden="false" customHeight="false" outlineLevel="0" collapsed="false">
      <c r="A3309" s="51" t="n">
        <v>1180</v>
      </c>
      <c r="B3309" s="53" t="s">
        <v>2782</v>
      </c>
      <c r="C3309" s="23" t="s">
        <v>2808</v>
      </c>
      <c r="D3309" s="23" t="n">
        <v>18020184</v>
      </c>
      <c r="E3309" s="24" t="n">
        <v>21510002492680</v>
      </c>
      <c r="F3309" s="51"/>
      <c r="G3309" s="25" t="n">
        <v>4617775</v>
      </c>
      <c r="H3309" s="26" t="s">
        <v>62</v>
      </c>
    </row>
    <row r="3310" s="52" customFormat="true" ht="15" hidden="false" customHeight="false" outlineLevel="0" collapsed="false">
      <c r="A3310" s="51" t="n">
        <v>1181</v>
      </c>
      <c r="B3310" s="53" t="s">
        <v>2782</v>
      </c>
      <c r="C3310" s="23" t="s">
        <v>387</v>
      </c>
      <c r="D3310" s="23" t="n">
        <v>18020258</v>
      </c>
      <c r="E3310" s="24" t="n">
        <v>21510002489363</v>
      </c>
      <c r="F3310" s="51"/>
      <c r="G3310" s="25" t="n">
        <v>6285775</v>
      </c>
      <c r="H3310" s="26" t="s">
        <v>62</v>
      </c>
    </row>
    <row r="3311" s="52" customFormat="true" ht="15" hidden="false" customHeight="false" outlineLevel="0" collapsed="false">
      <c r="A3311" s="51" t="n">
        <v>1182</v>
      </c>
      <c r="B3311" s="53" t="s">
        <v>2782</v>
      </c>
      <c r="C3311" s="23" t="s">
        <v>2809</v>
      </c>
      <c r="D3311" s="23" t="n">
        <v>18021075</v>
      </c>
      <c r="E3311" s="24" t="n">
        <v>21510002488500</v>
      </c>
      <c r="F3311" s="51"/>
      <c r="G3311" s="25" t="n">
        <v>4617775</v>
      </c>
      <c r="H3311" s="26" t="s">
        <v>62</v>
      </c>
    </row>
    <row r="3312" s="52" customFormat="true" ht="15" hidden="false" customHeight="false" outlineLevel="0" collapsed="false">
      <c r="A3312" s="51" t="n">
        <v>1183</v>
      </c>
      <c r="B3312" s="53" t="s">
        <v>2782</v>
      </c>
      <c r="C3312" s="23" t="s">
        <v>2810</v>
      </c>
      <c r="D3312" s="23" t="n">
        <v>18021140</v>
      </c>
      <c r="E3312" s="24" t="n">
        <v>21510002485990</v>
      </c>
      <c r="F3312" s="51"/>
      <c r="G3312" s="25" t="n">
        <v>7953775</v>
      </c>
      <c r="H3312" s="26" t="s">
        <v>62</v>
      </c>
    </row>
    <row r="3313" s="52" customFormat="true" ht="15" hidden="false" customHeight="false" outlineLevel="0" collapsed="false">
      <c r="A3313" s="51" t="n">
        <v>1184</v>
      </c>
      <c r="B3313" s="53" t="s">
        <v>2782</v>
      </c>
      <c r="C3313" s="23" t="s">
        <v>2811</v>
      </c>
      <c r="D3313" s="23" t="n">
        <v>18021207</v>
      </c>
      <c r="E3313" s="24" t="n">
        <v>21510002486018</v>
      </c>
      <c r="F3313" s="51"/>
      <c r="G3313" s="25" t="n">
        <v>4895775</v>
      </c>
      <c r="H3313" s="26" t="s">
        <v>62</v>
      </c>
    </row>
    <row r="3314" s="52" customFormat="true" ht="15" hidden="false" customHeight="false" outlineLevel="0" collapsed="false">
      <c r="A3314" s="51" t="n">
        <v>1185</v>
      </c>
      <c r="B3314" s="53" t="s">
        <v>2782</v>
      </c>
      <c r="C3314" s="23" t="s">
        <v>2812</v>
      </c>
      <c r="D3314" s="23" t="n">
        <v>18021303</v>
      </c>
      <c r="E3314" s="24" t="n">
        <v>21510002487109</v>
      </c>
      <c r="F3314" s="51"/>
      <c r="G3314" s="25" t="n">
        <v>4617775</v>
      </c>
      <c r="H3314" s="26" t="s">
        <v>62</v>
      </c>
    </row>
    <row r="3315" s="52" customFormat="true" ht="15" hidden="false" customHeight="false" outlineLevel="0" collapsed="false">
      <c r="A3315" s="51" t="n">
        <v>1186</v>
      </c>
      <c r="B3315" s="53" t="s">
        <v>2782</v>
      </c>
      <c r="C3315" s="23" t="s">
        <v>2813</v>
      </c>
      <c r="D3315" s="23" t="n">
        <v>18021359</v>
      </c>
      <c r="E3315" s="24" t="n">
        <v>21510002488801</v>
      </c>
      <c r="F3315" s="51"/>
      <c r="G3315" s="25" t="n">
        <v>7675775</v>
      </c>
      <c r="H3315" s="26" t="s">
        <v>62</v>
      </c>
    </row>
    <row r="3316" s="52" customFormat="true" ht="15" hidden="false" customHeight="false" outlineLevel="0" collapsed="false">
      <c r="A3316" s="51" t="n">
        <v>1187</v>
      </c>
      <c r="B3316" s="53" t="s">
        <v>2782</v>
      </c>
      <c r="C3316" s="23" t="s">
        <v>2814</v>
      </c>
      <c r="D3316" s="23" t="n">
        <v>18020786</v>
      </c>
      <c r="E3316" s="24" t="n">
        <v>21510002482867</v>
      </c>
      <c r="F3316" s="51"/>
      <c r="G3316" s="25" t="n">
        <v>3783775</v>
      </c>
      <c r="H3316" s="26" t="s">
        <v>62</v>
      </c>
    </row>
    <row r="3317" s="52" customFormat="true" ht="15" hidden="false" customHeight="false" outlineLevel="0" collapsed="false">
      <c r="A3317" s="51" t="n">
        <v>1188</v>
      </c>
      <c r="B3317" s="53" t="s">
        <v>2782</v>
      </c>
      <c r="C3317" s="23" t="s">
        <v>2815</v>
      </c>
      <c r="D3317" s="23" t="n">
        <v>18021182</v>
      </c>
      <c r="E3317" s="24" t="n">
        <v>21510002484960</v>
      </c>
      <c r="F3317" s="51"/>
      <c r="G3317" s="25" t="n">
        <v>4617775</v>
      </c>
      <c r="H3317" s="26" t="s">
        <v>62</v>
      </c>
    </row>
    <row r="3318" s="52" customFormat="true" ht="15" hidden="false" customHeight="false" outlineLevel="0" collapsed="false">
      <c r="A3318" s="51" t="n">
        <v>1189</v>
      </c>
      <c r="B3318" s="53" t="s">
        <v>2782</v>
      </c>
      <c r="C3318" s="23" t="s">
        <v>2816</v>
      </c>
      <c r="D3318" s="23" t="n">
        <v>18021423</v>
      </c>
      <c r="E3318" s="24" t="n">
        <v>21510002480870</v>
      </c>
      <c r="F3318" s="51"/>
      <c r="G3318" s="25" t="n">
        <v>4339775</v>
      </c>
      <c r="H3318" s="26" t="s">
        <v>62</v>
      </c>
    </row>
    <row r="3319" s="52" customFormat="true" ht="15" hidden="false" customHeight="false" outlineLevel="0" collapsed="false">
      <c r="A3319" s="51" t="n">
        <v>1190</v>
      </c>
      <c r="B3319" s="53" t="s">
        <v>2782</v>
      </c>
      <c r="C3319" s="23" t="s">
        <v>1945</v>
      </c>
      <c r="D3319" s="23" t="n">
        <v>18020524</v>
      </c>
      <c r="E3319" s="24" t="n">
        <v>21510002579486</v>
      </c>
      <c r="F3319" s="51"/>
      <c r="G3319" s="25" t="n">
        <v>5451775</v>
      </c>
      <c r="H3319" s="26" t="s">
        <v>62</v>
      </c>
    </row>
    <row r="3320" s="52" customFormat="true" ht="15" hidden="false" customHeight="false" outlineLevel="0" collapsed="false">
      <c r="A3320" s="54" t="n">
        <v>1191</v>
      </c>
      <c r="B3320" s="55" t="s">
        <v>2782</v>
      </c>
      <c r="C3320" s="31" t="s">
        <v>363</v>
      </c>
      <c r="D3320" s="31" t="n">
        <v>18020497</v>
      </c>
      <c r="E3320" s="45" t="n">
        <v>21510002490897</v>
      </c>
      <c r="F3320" s="54"/>
      <c r="G3320" s="33" t="n">
        <v>5173775</v>
      </c>
      <c r="H3320" s="34" t="s">
        <v>62</v>
      </c>
    </row>
    <row r="3321" customFormat="false" ht="15" hidden="false" customHeight="false" outlineLevel="0" collapsed="false">
      <c r="A3321" s="48"/>
      <c r="B3321" s="56"/>
      <c r="C3321" s="48" t="s">
        <v>2817</v>
      </c>
      <c r="D3321" s="48"/>
      <c r="E3321" s="40"/>
      <c r="F3321" s="48"/>
      <c r="G3321" s="57" t="n">
        <f aca="false">SUM(G10:G2129)</f>
        <v>14306915430</v>
      </c>
      <c r="H3321" s="48"/>
    </row>
  </sheetData>
  <mergeCells count="5">
    <mergeCell ref="A1:D1"/>
    <mergeCell ref="A2:D2"/>
    <mergeCell ref="C4:G4"/>
    <mergeCell ref="B6:E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33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8.41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9" min="8" style="0" width="9.41"/>
    <col collapsed="false" customWidth="true" hidden="false" outlineLevel="0" max="10" min="10" style="58" width="10.28"/>
    <col collapsed="false" customWidth="true" hidden="false" outlineLevel="0" max="11" min="11" style="58" width="12.7"/>
    <col collapsed="false" customWidth="true" hidden="false" outlineLevel="0" max="12" min="12" style="58" width="10.28"/>
  </cols>
  <sheetData>
    <row r="1" s="59" customFormat="true" ht="12.75" hidden="false" customHeight="false" outlineLevel="0" collapsed="false">
      <c r="A1" s="59" t="s">
        <v>2818</v>
      </c>
      <c r="C1" s="60"/>
      <c r="D1" s="60"/>
      <c r="E1" s="60"/>
      <c r="F1" s="61"/>
      <c r="G1" s="61"/>
      <c r="H1" s="61"/>
      <c r="I1" s="61"/>
      <c r="J1" s="61"/>
      <c r="K1" s="61"/>
      <c r="L1" s="61"/>
      <c r="M1" s="62"/>
    </row>
    <row r="2" s="59" customFormat="true" ht="12.75" hidden="false" customHeight="false" outlineLevel="0" collapsed="false">
      <c r="A2" s="63" t="s">
        <v>2819</v>
      </c>
      <c r="C2" s="60"/>
      <c r="D2" s="60"/>
      <c r="E2" s="60"/>
      <c r="F2" s="61"/>
      <c r="G2" s="61"/>
      <c r="H2" s="61"/>
      <c r="I2" s="61"/>
      <c r="J2" s="61"/>
      <c r="K2" s="61"/>
      <c r="L2" s="61"/>
      <c r="M2" s="62"/>
    </row>
    <row r="3" s="59" customFormat="true" ht="12.75" hidden="false" customHeight="false" outlineLevel="0" collapsed="false">
      <c r="C3" s="60"/>
      <c r="D3" s="60"/>
      <c r="E3" s="60"/>
      <c r="F3" s="61"/>
      <c r="G3" s="61"/>
      <c r="H3" s="61"/>
      <c r="I3" s="61"/>
      <c r="J3" s="61"/>
      <c r="K3" s="61"/>
      <c r="L3" s="61"/>
      <c r="M3" s="62"/>
    </row>
    <row r="4" s="59" customFormat="true" ht="19.5" hidden="false" customHeight="true" outlineLevel="0" collapsed="false">
      <c r="A4" s="64" t="s">
        <v>282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s="59" customFormat="true" ht="16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59" customFormat="true" ht="12.75" hidden="false" customHeight="false" outlineLevel="0" collapsed="false">
      <c r="C6" s="60"/>
      <c r="D6" s="60"/>
      <c r="E6" s="60"/>
      <c r="F6" s="61"/>
      <c r="G6" s="61"/>
      <c r="H6" s="61"/>
      <c r="I6" s="61"/>
      <c r="J6" s="61"/>
      <c r="K6" s="61"/>
      <c r="L6" s="61"/>
      <c r="M6" s="62"/>
    </row>
    <row r="7" s="71" customFormat="true" ht="42" hidden="false" customHeight="true" outlineLevel="0" collapsed="false">
      <c r="A7" s="66" t="s">
        <v>2821</v>
      </c>
      <c r="B7" s="66" t="s">
        <v>2822</v>
      </c>
      <c r="C7" s="66" t="s">
        <v>2823</v>
      </c>
      <c r="D7" s="66" t="s">
        <v>2824</v>
      </c>
      <c r="E7" s="66" t="s">
        <v>2825</v>
      </c>
      <c r="F7" s="67" t="s">
        <v>2826</v>
      </c>
      <c r="G7" s="67" t="s">
        <v>2827</v>
      </c>
      <c r="H7" s="67" t="s">
        <v>2828</v>
      </c>
      <c r="I7" s="67" t="s">
        <v>2829</v>
      </c>
      <c r="J7" s="68" t="s">
        <v>2830</v>
      </c>
      <c r="K7" s="69" t="s">
        <v>2831</v>
      </c>
      <c r="L7" s="68" t="s">
        <v>2832</v>
      </c>
      <c r="M7" s="70" t="s">
        <v>2833</v>
      </c>
    </row>
    <row r="8" s="76" customFormat="true" ht="12.75" hidden="false" customHeight="false" outlineLevel="0" collapsed="false">
      <c r="A8" s="72" t="n">
        <v>1</v>
      </c>
      <c r="B8" s="72" t="n">
        <v>12020003</v>
      </c>
      <c r="C8" s="73" t="s">
        <v>2834</v>
      </c>
      <c r="D8" s="73" t="s">
        <v>2835</v>
      </c>
      <c r="E8" s="73" t="s">
        <v>2836</v>
      </c>
      <c r="F8" s="74" t="n">
        <v>0</v>
      </c>
      <c r="G8" s="74" t="n">
        <v>3058000</v>
      </c>
      <c r="H8" s="74"/>
      <c r="I8" s="74"/>
      <c r="J8" s="74" t="n">
        <v>3058000</v>
      </c>
      <c r="K8" s="74" t="n">
        <v>3058000</v>
      </c>
      <c r="L8" s="74" t="n">
        <f aca="false">J8-K8</f>
        <v>0</v>
      </c>
      <c r="M8" s="75"/>
    </row>
    <row r="9" s="76" customFormat="true" ht="12.75" hidden="false" customHeight="false" outlineLevel="0" collapsed="false">
      <c r="A9" s="72" t="n">
        <f aca="false">A8+1</f>
        <v>2</v>
      </c>
      <c r="B9" s="72" t="n">
        <v>12020202</v>
      </c>
      <c r="C9" s="73" t="s">
        <v>2837</v>
      </c>
      <c r="D9" s="73" t="s">
        <v>2835</v>
      </c>
      <c r="E9" s="73" t="s">
        <v>2836</v>
      </c>
      <c r="F9" s="74" t="n">
        <v>0</v>
      </c>
      <c r="G9" s="74" t="n">
        <v>834000</v>
      </c>
      <c r="H9" s="74"/>
      <c r="I9" s="74" t="n">
        <v>-834000</v>
      </c>
      <c r="J9" s="74" t="n">
        <f aca="false">F9+G9-H9+I9</f>
        <v>0</v>
      </c>
      <c r="K9" s="74" t="n">
        <v>0</v>
      </c>
      <c r="L9" s="74" t="n">
        <f aca="false">J9-K9</f>
        <v>0</v>
      </c>
      <c r="M9" s="75"/>
    </row>
    <row r="10" s="82" customFormat="true" ht="13.5" hidden="false" customHeight="true" outlineLevel="0" collapsed="false">
      <c r="A10" s="77"/>
      <c r="B10" s="77"/>
      <c r="C10" s="78" t="s">
        <v>2838</v>
      </c>
      <c r="D10" s="78"/>
      <c r="E10" s="78"/>
      <c r="F10" s="79" t="n">
        <f aca="false">SUM(F8:F9)</f>
        <v>0</v>
      </c>
      <c r="G10" s="79" t="n">
        <f aca="false">SUM(G8:G9)</f>
        <v>3892000</v>
      </c>
      <c r="H10" s="79" t="n">
        <f aca="false">SUM(H8:H9)</f>
        <v>0</v>
      </c>
      <c r="I10" s="79" t="n">
        <f aca="false">SUM(I8:I9)</f>
        <v>-834000</v>
      </c>
      <c r="J10" s="80" t="n">
        <f aca="false">SUM(J8:J9)</f>
        <v>3058000</v>
      </c>
      <c r="K10" s="80" t="n">
        <v>3058000</v>
      </c>
      <c r="L10" s="80" t="n">
        <f aca="false">SUM(L8:L9)</f>
        <v>0</v>
      </c>
      <c r="M10" s="81"/>
    </row>
    <row r="11" s="76" customFormat="true" ht="12.75" hidden="false" customHeight="false" outlineLevel="0" collapsed="false">
      <c r="A11" s="72" t="n">
        <f aca="false">A9+1</f>
        <v>3</v>
      </c>
      <c r="B11" s="72" t="n">
        <v>13020176</v>
      </c>
      <c r="C11" s="73" t="s">
        <v>2839</v>
      </c>
      <c r="D11" s="73" t="s">
        <v>2840</v>
      </c>
      <c r="E11" s="73" t="s">
        <v>2841</v>
      </c>
      <c r="F11" s="74" t="n">
        <v>0</v>
      </c>
      <c r="G11" s="74" t="n">
        <v>1112000</v>
      </c>
      <c r="H11" s="74"/>
      <c r="I11" s="74"/>
      <c r="J11" s="74" t="n">
        <f aca="false">F11+G11-H11</f>
        <v>1112000</v>
      </c>
      <c r="K11" s="74" t="n">
        <v>0</v>
      </c>
      <c r="L11" s="74" t="n">
        <f aca="false">J11-K11</f>
        <v>1112000</v>
      </c>
      <c r="M11" s="75"/>
    </row>
    <row r="12" s="76" customFormat="true" ht="12.75" hidden="false" customHeight="false" outlineLevel="0" collapsed="false">
      <c r="A12" s="72"/>
      <c r="B12" s="72" t="n">
        <v>13020006</v>
      </c>
      <c r="C12" s="73" t="s">
        <v>2842</v>
      </c>
      <c r="D12" s="73" t="s">
        <v>2840</v>
      </c>
      <c r="E12" s="73" t="s">
        <v>2841</v>
      </c>
      <c r="F12" s="74"/>
      <c r="G12" s="74"/>
      <c r="H12" s="74"/>
      <c r="I12" s="74" t="n">
        <v>1112000</v>
      </c>
      <c r="J12" s="74" t="n">
        <f aca="false">G12-H12+I12</f>
        <v>1112000</v>
      </c>
      <c r="K12" s="74" t="n">
        <v>0</v>
      </c>
      <c r="L12" s="74" t="n">
        <f aca="false">J12-K12</f>
        <v>1112000</v>
      </c>
      <c r="M12" s="75"/>
    </row>
    <row r="13" s="76" customFormat="true" ht="48" hidden="false" customHeight="false" outlineLevel="0" collapsed="false">
      <c r="A13" s="72" t="n">
        <f aca="false">A11+1</f>
        <v>4</v>
      </c>
      <c r="B13" s="72" t="n">
        <v>13020245</v>
      </c>
      <c r="C13" s="73" t="s">
        <v>2843</v>
      </c>
      <c r="D13" s="73" t="s">
        <v>2840</v>
      </c>
      <c r="E13" s="73" t="s">
        <v>2841</v>
      </c>
      <c r="F13" s="74" t="n">
        <v>7338000</v>
      </c>
      <c r="G13" s="74" t="n">
        <v>3336000</v>
      </c>
      <c r="H13" s="74"/>
      <c r="I13" s="74"/>
      <c r="J13" s="74" t="n">
        <f aca="false">F13+G13-H13</f>
        <v>10674000</v>
      </c>
      <c r="K13" s="74" t="n">
        <v>0</v>
      </c>
      <c r="L13" s="74" t="n">
        <f aca="false">J13-K13</f>
        <v>10674000</v>
      </c>
      <c r="M13" s="83" t="s">
        <v>2844</v>
      </c>
    </row>
    <row r="14" s="76" customFormat="true" ht="12.75" hidden="false" customHeight="false" outlineLevel="0" collapsed="false">
      <c r="A14" s="72" t="n">
        <f aca="false">A13+1</f>
        <v>5</v>
      </c>
      <c r="B14" s="72" t="n">
        <v>13020437</v>
      </c>
      <c r="C14" s="73" t="s">
        <v>2845</v>
      </c>
      <c r="D14" s="73" t="s">
        <v>2840</v>
      </c>
      <c r="E14" s="73" t="s">
        <v>2841</v>
      </c>
      <c r="F14" s="74" t="n">
        <v>0</v>
      </c>
      <c r="G14" s="74" t="n">
        <v>1946000</v>
      </c>
      <c r="H14" s="74"/>
      <c r="I14" s="74"/>
      <c r="J14" s="74" t="n">
        <f aca="false">F14+G14-H14</f>
        <v>1946000</v>
      </c>
      <c r="K14" s="74" t="n">
        <v>0</v>
      </c>
      <c r="L14" s="74" t="n">
        <f aca="false">J14-K14</f>
        <v>1946000</v>
      </c>
      <c r="M14" s="75"/>
    </row>
    <row r="15" s="76" customFormat="true" ht="12.75" hidden="false" customHeight="false" outlineLevel="0" collapsed="false">
      <c r="A15" s="72" t="n">
        <f aca="false">A14+1</f>
        <v>6</v>
      </c>
      <c r="B15" s="72" t="n">
        <v>13020448</v>
      </c>
      <c r="C15" s="73" t="s">
        <v>2846</v>
      </c>
      <c r="D15" s="73" t="s">
        <v>2840</v>
      </c>
      <c r="E15" s="73" t="s">
        <v>2841</v>
      </c>
      <c r="F15" s="74" t="n">
        <v>0</v>
      </c>
      <c r="G15" s="74" t="n">
        <v>1946000</v>
      </c>
      <c r="H15" s="74"/>
      <c r="I15" s="74"/>
      <c r="J15" s="74" t="n">
        <f aca="false">F15+G15-H15</f>
        <v>1946000</v>
      </c>
      <c r="K15" s="74" t="n">
        <v>1946000</v>
      </c>
      <c r="L15" s="74" t="n">
        <f aca="false">J15-K15</f>
        <v>0</v>
      </c>
      <c r="M15" s="75"/>
    </row>
    <row r="16" s="76" customFormat="true" ht="24" hidden="false" customHeight="false" outlineLevel="0" collapsed="false">
      <c r="A16" s="72" t="n">
        <f aca="false">A15+1</f>
        <v>7</v>
      </c>
      <c r="B16" s="72" t="n">
        <v>13020466</v>
      </c>
      <c r="C16" s="73" t="s">
        <v>2847</v>
      </c>
      <c r="D16" s="73" t="s">
        <v>2840</v>
      </c>
      <c r="E16" s="73" t="s">
        <v>2841</v>
      </c>
      <c r="F16" s="74" t="n">
        <v>2600000</v>
      </c>
      <c r="G16" s="74" t="n">
        <v>1112000</v>
      </c>
      <c r="H16" s="74"/>
      <c r="I16" s="74"/>
      <c r="J16" s="74" t="n">
        <f aca="false">F16+G16-H16</f>
        <v>3712000</v>
      </c>
      <c r="K16" s="74" t="n">
        <v>0</v>
      </c>
      <c r="L16" s="74" t="n">
        <f aca="false">J16-K16</f>
        <v>3712000</v>
      </c>
      <c r="M16" s="83" t="s">
        <v>2848</v>
      </c>
    </row>
    <row r="17" s="76" customFormat="true" ht="12.75" hidden="false" customHeight="false" outlineLevel="0" collapsed="false">
      <c r="A17" s="72" t="n">
        <f aca="false">A16+1</f>
        <v>8</v>
      </c>
      <c r="B17" s="72" t="n">
        <v>13020470</v>
      </c>
      <c r="C17" s="73" t="s">
        <v>2849</v>
      </c>
      <c r="D17" s="73" t="s">
        <v>2840</v>
      </c>
      <c r="E17" s="73" t="s">
        <v>2841</v>
      </c>
      <c r="F17" s="74" t="n">
        <v>0</v>
      </c>
      <c r="G17" s="74" t="n">
        <v>834000</v>
      </c>
      <c r="H17" s="74"/>
      <c r="I17" s="74"/>
      <c r="J17" s="74" t="n">
        <f aca="false">F17+G17-H17</f>
        <v>834000</v>
      </c>
      <c r="K17" s="74" t="n">
        <v>0</v>
      </c>
      <c r="L17" s="74" t="n">
        <f aca="false">J17-K17</f>
        <v>834000</v>
      </c>
      <c r="M17" s="75"/>
    </row>
    <row r="18" s="76" customFormat="true" ht="24" hidden="false" customHeight="false" outlineLevel="0" collapsed="false">
      <c r="A18" s="72" t="n">
        <f aca="false">A17+1</f>
        <v>9</v>
      </c>
      <c r="B18" s="72" t="n">
        <v>13020553</v>
      </c>
      <c r="C18" s="73" t="s">
        <v>2850</v>
      </c>
      <c r="D18" s="73" t="s">
        <v>2840</v>
      </c>
      <c r="E18" s="73" t="s">
        <v>2841</v>
      </c>
      <c r="F18" s="74" t="n">
        <v>556000</v>
      </c>
      <c r="G18" s="74" t="n">
        <v>556000</v>
      </c>
      <c r="H18" s="74"/>
      <c r="I18" s="74"/>
      <c r="J18" s="74" t="n">
        <f aca="false">F18+G18-H18</f>
        <v>1112000</v>
      </c>
      <c r="K18" s="74" t="n">
        <v>0</v>
      </c>
      <c r="L18" s="74" t="n">
        <f aca="false">J18-K18</f>
        <v>1112000</v>
      </c>
      <c r="M18" s="83" t="s">
        <v>2851</v>
      </c>
    </row>
    <row r="19" s="76" customFormat="true" ht="12.75" hidden="false" customHeight="false" outlineLevel="0" collapsed="false">
      <c r="A19" s="72" t="n">
        <f aca="false">A18+1</f>
        <v>10</v>
      </c>
      <c r="B19" s="72" t="n">
        <v>13020614</v>
      </c>
      <c r="C19" s="73" t="s">
        <v>2852</v>
      </c>
      <c r="D19" s="73" t="s">
        <v>2840</v>
      </c>
      <c r="E19" s="73" t="s">
        <v>2841</v>
      </c>
      <c r="F19" s="74" t="n">
        <v>0</v>
      </c>
      <c r="G19" s="74" t="n">
        <v>3336000</v>
      </c>
      <c r="H19" s="74"/>
      <c r="I19" s="74"/>
      <c r="J19" s="74" t="n">
        <f aca="false">F19+G19-H19</f>
        <v>3336000</v>
      </c>
      <c r="K19" s="74" t="n">
        <v>0</v>
      </c>
      <c r="L19" s="74" t="n">
        <f aca="false">J19-K19</f>
        <v>3336000</v>
      </c>
      <c r="M19" s="75"/>
    </row>
    <row r="20" s="76" customFormat="true" ht="12.75" hidden="false" customHeight="false" outlineLevel="0" collapsed="false">
      <c r="A20" s="72" t="n">
        <f aca="false">A19+1</f>
        <v>11</v>
      </c>
      <c r="B20" s="72" t="n">
        <v>13020647</v>
      </c>
      <c r="C20" s="73" t="s">
        <v>2853</v>
      </c>
      <c r="D20" s="73" t="s">
        <v>2840</v>
      </c>
      <c r="E20" s="73" t="s">
        <v>2841</v>
      </c>
      <c r="F20" s="74" t="n">
        <v>0</v>
      </c>
      <c r="G20" s="74" t="n">
        <v>1946000</v>
      </c>
      <c r="H20" s="74"/>
      <c r="I20" s="74"/>
      <c r="J20" s="74" t="n">
        <f aca="false">F20+G20-H20</f>
        <v>1946000</v>
      </c>
      <c r="K20" s="74" t="n">
        <v>0</v>
      </c>
      <c r="L20" s="74" t="n">
        <f aca="false">J20-K20</f>
        <v>1946000</v>
      </c>
      <c r="M20" s="75"/>
    </row>
    <row r="21" s="76" customFormat="true" ht="12.75" hidden="false" customHeight="false" outlineLevel="0" collapsed="false">
      <c r="A21" s="72" t="n">
        <f aca="false">A20+1</f>
        <v>12</v>
      </c>
      <c r="B21" s="72" t="n">
        <v>13020716</v>
      </c>
      <c r="C21" s="73" t="s">
        <v>2854</v>
      </c>
      <c r="D21" s="73" t="s">
        <v>2840</v>
      </c>
      <c r="E21" s="73" t="s">
        <v>2841</v>
      </c>
      <c r="F21" s="74" t="n">
        <v>0</v>
      </c>
      <c r="G21" s="74" t="n">
        <v>834000</v>
      </c>
      <c r="H21" s="74"/>
      <c r="I21" s="74"/>
      <c r="J21" s="74" t="n">
        <f aca="false">F21+G21-H21</f>
        <v>834000</v>
      </c>
      <c r="K21" s="74" t="n">
        <v>0</v>
      </c>
      <c r="L21" s="74" t="n">
        <f aca="false">J21-K21</f>
        <v>834000</v>
      </c>
      <c r="M21" s="75"/>
    </row>
    <row r="22" s="76" customFormat="true" ht="12.75" hidden="false" customHeight="false" outlineLevel="0" collapsed="false">
      <c r="A22" s="72" t="n">
        <f aca="false">A21+1</f>
        <v>13</v>
      </c>
      <c r="B22" s="72" t="n">
        <v>13020526</v>
      </c>
      <c r="C22" s="73" t="s">
        <v>2855</v>
      </c>
      <c r="D22" s="73" t="s">
        <v>2840</v>
      </c>
      <c r="E22" s="73" t="s">
        <v>2856</v>
      </c>
      <c r="F22" s="74" t="n">
        <v>0</v>
      </c>
      <c r="G22" s="74" t="n">
        <v>834000</v>
      </c>
      <c r="H22" s="74"/>
      <c r="I22" s="74"/>
      <c r="J22" s="74" t="n">
        <f aca="false">F22+G22-H22</f>
        <v>834000</v>
      </c>
      <c r="K22" s="74" t="n">
        <v>0</v>
      </c>
      <c r="L22" s="74" t="n">
        <f aca="false">J22-K22</f>
        <v>834000</v>
      </c>
      <c r="M22" s="75"/>
    </row>
    <row r="23" s="76" customFormat="true" ht="12.75" hidden="false" customHeight="false" outlineLevel="0" collapsed="false">
      <c r="A23" s="72" t="n">
        <f aca="false">A22+1</f>
        <v>14</v>
      </c>
      <c r="B23" s="72" t="n">
        <v>13020611</v>
      </c>
      <c r="C23" s="73" t="s">
        <v>2857</v>
      </c>
      <c r="D23" s="73" t="s">
        <v>2840</v>
      </c>
      <c r="E23" s="73" t="s">
        <v>2856</v>
      </c>
      <c r="F23" s="74" t="n">
        <v>0</v>
      </c>
      <c r="G23" s="74" t="n">
        <v>1946000</v>
      </c>
      <c r="H23" s="74"/>
      <c r="I23" s="74"/>
      <c r="J23" s="74" t="n">
        <f aca="false">F23+G23-H23</f>
        <v>1946000</v>
      </c>
      <c r="K23" s="74" t="n">
        <v>0</v>
      </c>
      <c r="L23" s="74" t="n">
        <f aca="false">J23-K23</f>
        <v>1946000</v>
      </c>
      <c r="M23" s="75"/>
    </row>
    <row r="24" s="76" customFormat="true" ht="12.75" hidden="false" customHeight="false" outlineLevel="0" collapsed="false">
      <c r="A24" s="72" t="n">
        <f aca="false">A23+1</f>
        <v>15</v>
      </c>
      <c r="B24" s="72" t="n">
        <v>13020444</v>
      </c>
      <c r="C24" s="73" t="s">
        <v>2858</v>
      </c>
      <c r="D24" s="73" t="s">
        <v>2840</v>
      </c>
      <c r="E24" s="73" t="s">
        <v>2859</v>
      </c>
      <c r="F24" s="74" t="n">
        <v>0</v>
      </c>
      <c r="G24" s="74" t="n">
        <v>1946000</v>
      </c>
      <c r="H24" s="74"/>
      <c r="I24" s="74"/>
      <c r="J24" s="74" t="n">
        <f aca="false">F24+G24-H24</f>
        <v>1946000</v>
      </c>
      <c r="K24" s="74" t="n">
        <v>1946000</v>
      </c>
      <c r="L24" s="74" t="n">
        <f aca="false">J24-K24</f>
        <v>0</v>
      </c>
      <c r="M24" s="75"/>
    </row>
    <row r="25" s="76" customFormat="true" ht="12.75" hidden="false" customHeight="false" outlineLevel="0" collapsed="false">
      <c r="A25" s="72" t="n">
        <f aca="false">A24+1</f>
        <v>16</v>
      </c>
      <c r="B25" s="72" t="n">
        <v>13020389</v>
      </c>
      <c r="C25" s="73" t="s">
        <v>2860</v>
      </c>
      <c r="D25" s="73" t="s">
        <v>2840</v>
      </c>
      <c r="E25" s="73" t="s">
        <v>2859</v>
      </c>
      <c r="F25" s="74" t="n">
        <v>0</v>
      </c>
      <c r="G25" s="74" t="n">
        <v>3614000</v>
      </c>
      <c r="H25" s="74"/>
      <c r="I25" s="74"/>
      <c r="J25" s="74" t="n">
        <f aca="false">F25+G25-H25</f>
        <v>3614000</v>
      </c>
      <c r="K25" s="74" t="n">
        <v>0</v>
      </c>
      <c r="L25" s="74" t="n">
        <f aca="false">J25-K25</f>
        <v>3614000</v>
      </c>
      <c r="M25" s="75"/>
    </row>
    <row r="26" s="76" customFormat="true" ht="12.75" hidden="false" customHeight="false" outlineLevel="0" collapsed="false">
      <c r="A26" s="72" t="n">
        <f aca="false">A25+1</f>
        <v>17</v>
      </c>
      <c r="B26" s="72" t="n">
        <v>13020721</v>
      </c>
      <c r="C26" s="73" t="s">
        <v>2861</v>
      </c>
      <c r="D26" s="73" t="s">
        <v>2840</v>
      </c>
      <c r="E26" s="73" t="s">
        <v>2859</v>
      </c>
      <c r="F26" s="74" t="n">
        <v>0</v>
      </c>
      <c r="G26" s="74" t="n">
        <v>1112000</v>
      </c>
      <c r="H26" s="74"/>
      <c r="I26" s="74"/>
      <c r="J26" s="74" t="n">
        <f aca="false">F26+G26-H26</f>
        <v>1112000</v>
      </c>
      <c r="K26" s="74" t="n">
        <v>1112000</v>
      </c>
      <c r="L26" s="74" t="n">
        <f aca="false">J26-K26</f>
        <v>0</v>
      </c>
      <c r="M26" s="75"/>
    </row>
    <row r="27" s="76" customFormat="true" ht="12.75" hidden="false" customHeight="false" outlineLevel="0" collapsed="false">
      <c r="A27" s="72" t="n">
        <f aca="false">A26+1</f>
        <v>18</v>
      </c>
      <c r="B27" s="72" t="n">
        <v>13020011</v>
      </c>
      <c r="C27" s="73" t="s">
        <v>2862</v>
      </c>
      <c r="D27" s="73" t="s">
        <v>2840</v>
      </c>
      <c r="E27" s="73" t="s">
        <v>2863</v>
      </c>
      <c r="F27" s="74" t="n">
        <v>0</v>
      </c>
      <c r="G27" s="74" t="n">
        <v>1251000</v>
      </c>
      <c r="H27" s="74"/>
      <c r="I27" s="74"/>
      <c r="J27" s="74" t="n">
        <f aca="false">F27+G27-H27</f>
        <v>1251000</v>
      </c>
      <c r="K27" s="74" t="n">
        <v>0</v>
      </c>
      <c r="L27" s="74" t="n">
        <f aca="false">J27-K27</f>
        <v>1251000</v>
      </c>
      <c r="M27" s="75"/>
    </row>
    <row r="28" s="76" customFormat="true" ht="12.75" hidden="false" customHeight="false" outlineLevel="0" collapsed="false">
      <c r="A28" s="72" t="n">
        <f aca="false">A27+1</f>
        <v>19</v>
      </c>
      <c r="B28" s="72" t="n">
        <v>13020098</v>
      </c>
      <c r="C28" s="73" t="s">
        <v>2864</v>
      </c>
      <c r="D28" s="73" t="s">
        <v>2840</v>
      </c>
      <c r="E28" s="73" t="s">
        <v>2863</v>
      </c>
      <c r="F28" s="74" t="n">
        <v>0</v>
      </c>
      <c r="G28" s="74" t="n">
        <v>1668000</v>
      </c>
      <c r="H28" s="74"/>
      <c r="I28" s="74"/>
      <c r="J28" s="74" t="n">
        <f aca="false">F28+G28-H28</f>
        <v>1668000</v>
      </c>
      <c r="K28" s="74" t="n">
        <v>0</v>
      </c>
      <c r="L28" s="74" t="n">
        <f aca="false">J28-K28</f>
        <v>1668000</v>
      </c>
      <c r="M28" s="75"/>
    </row>
    <row r="29" s="76" customFormat="true" ht="12.75" hidden="false" customHeight="false" outlineLevel="0" collapsed="false">
      <c r="A29" s="72" t="n">
        <f aca="false">A28+1</f>
        <v>20</v>
      </c>
      <c r="B29" s="72" t="n">
        <v>13020598</v>
      </c>
      <c r="C29" s="73" t="s">
        <v>2865</v>
      </c>
      <c r="D29" s="73" t="s">
        <v>2840</v>
      </c>
      <c r="E29" s="73" t="s">
        <v>2863</v>
      </c>
      <c r="F29" s="74" t="n">
        <v>0</v>
      </c>
      <c r="G29" s="74" t="n">
        <v>3058000</v>
      </c>
      <c r="H29" s="74"/>
      <c r="I29" s="74"/>
      <c r="J29" s="74" t="n">
        <f aca="false">F29+G29-H29</f>
        <v>3058000</v>
      </c>
      <c r="K29" s="74" t="n">
        <v>0</v>
      </c>
      <c r="L29" s="74" t="n">
        <f aca="false">J29-K29</f>
        <v>3058000</v>
      </c>
      <c r="M29" s="75"/>
    </row>
    <row r="30" s="76" customFormat="true" ht="12.75" hidden="false" customHeight="false" outlineLevel="0" collapsed="false">
      <c r="A30" s="72" t="n">
        <f aca="false">A29+1</f>
        <v>21</v>
      </c>
      <c r="B30" s="72" t="n">
        <v>13020251</v>
      </c>
      <c r="C30" s="73" t="s">
        <v>2866</v>
      </c>
      <c r="D30" s="73" t="s">
        <v>2840</v>
      </c>
      <c r="E30" s="73" t="s">
        <v>2867</v>
      </c>
      <c r="F30" s="74" t="n">
        <v>0</v>
      </c>
      <c r="G30" s="74" t="n">
        <v>2780000</v>
      </c>
      <c r="H30" s="74"/>
      <c r="I30" s="74"/>
      <c r="J30" s="74" t="n">
        <f aca="false">F30+G30-H30</f>
        <v>2780000</v>
      </c>
      <c r="K30" s="74" t="n">
        <v>0</v>
      </c>
      <c r="L30" s="74" t="n">
        <f aca="false">J30-K30</f>
        <v>2780000</v>
      </c>
      <c r="M30" s="75"/>
    </row>
    <row r="31" s="76" customFormat="true" ht="12.75" hidden="false" customHeight="false" outlineLevel="0" collapsed="false">
      <c r="A31" s="72" t="n">
        <f aca="false">A30+1</f>
        <v>22</v>
      </c>
      <c r="B31" s="72" t="n">
        <v>13020652</v>
      </c>
      <c r="C31" s="73" t="s">
        <v>2868</v>
      </c>
      <c r="D31" s="73" t="s">
        <v>2840</v>
      </c>
      <c r="E31" s="73" t="s">
        <v>2867</v>
      </c>
      <c r="F31" s="74" t="n">
        <v>0</v>
      </c>
      <c r="G31" s="74" t="n">
        <v>2780000</v>
      </c>
      <c r="H31" s="74"/>
      <c r="I31" s="74"/>
      <c r="J31" s="74" t="n">
        <f aca="false">F31+G31-H31</f>
        <v>2780000</v>
      </c>
      <c r="K31" s="74" t="n">
        <v>0</v>
      </c>
      <c r="L31" s="74" t="n">
        <f aca="false">J31-K31</f>
        <v>2780000</v>
      </c>
      <c r="M31" s="75"/>
    </row>
    <row r="32" s="76" customFormat="true" ht="24" hidden="false" customHeight="false" outlineLevel="0" collapsed="false">
      <c r="A32" s="72" t="n">
        <f aca="false">A31+1</f>
        <v>23</v>
      </c>
      <c r="B32" s="72" t="n">
        <v>13020141</v>
      </c>
      <c r="C32" s="73" t="s">
        <v>2869</v>
      </c>
      <c r="D32" s="73" t="s">
        <v>2840</v>
      </c>
      <c r="E32" s="73" t="s">
        <v>2870</v>
      </c>
      <c r="F32" s="74" t="n">
        <v>2340000</v>
      </c>
      <c r="G32" s="74" t="n">
        <v>2502000</v>
      </c>
      <c r="H32" s="74"/>
      <c r="I32" s="74"/>
      <c r="J32" s="74" t="n">
        <f aca="false">F32+G32-H32</f>
        <v>4842000</v>
      </c>
      <c r="K32" s="74" t="n">
        <v>0</v>
      </c>
      <c r="L32" s="74" t="n">
        <f aca="false">J32-K32</f>
        <v>4842000</v>
      </c>
      <c r="M32" s="83" t="s">
        <v>2848</v>
      </c>
    </row>
    <row r="33" s="76" customFormat="true" ht="12.75" hidden="false" customHeight="false" outlineLevel="0" collapsed="false">
      <c r="A33" s="72" t="n">
        <f aca="false">A32+1</f>
        <v>24</v>
      </c>
      <c r="B33" s="72" t="n">
        <v>13020532</v>
      </c>
      <c r="C33" s="73" t="s">
        <v>2871</v>
      </c>
      <c r="D33" s="73" t="s">
        <v>2840</v>
      </c>
      <c r="E33" s="73" t="s">
        <v>2870</v>
      </c>
      <c r="F33" s="74" t="n">
        <v>0</v>
      </c>
      <c r="G33" s="74" t="n">
        <v>1668000</v>
      </c>
      <c r="H33" s="74"/>
      <c r="I33" s="74"/>
      <c r="J33" s="74" t="n">
        <f aca="false">F33+G33-H33</f>
        <v>1668000</v>
      </c>
      <c r="K33" s="74" t="n">
        <v>1668000</v>
      </c>
      <c r="L33" s="74" t="n">
        <f aca="false">J33-K33</f>
        <v>0</v>
      </c>
      <c r="M33" s="75"/>
    </row>
    <row r="34" s="82" customFormat="true" ht="13.5" hidden="false" customHeight="true" outlineLevel="0" collapsed="false">
      <c r="A34" s="77"/>
      <c r="B34" s="77"/>
      <c r="C34" s="78" t="s">
        <v>2872</v>
      </c>
      <c r="D34" s="78"/>
      <c r="E34" s="78"/>
      <c r="F34" s="79" t="n">
        <f aca="false">SUM(F11:F33)</f>
        <v>12834000</v>
      </c>
      <c r="G34" s="79" t="n">
        <f aca="false">SUM(G11:G33)</f>
        <v>42117000</v>
      </c>
      <c r="H34" s="79" t="n">
        <f aca="false">SUM(H11:H33)</f>
        <v>0</v>
      </c>
      <c r="I34" s="79" t="n">
        <f aca="false">SUM(I11:I33)</f>
        <v>1112000</v>
      </c>
      <c r="J34" s="80" t="n">
        <f aca="false">SUM(J11:J33)</f>
        <v>56063000</v>
      </c>
      <c r="K34" s="80" t="n">
        <v>6672000</v>
      </c>
      <c r="L34" s="80" t="n">
        <f aca="false">SUM(L11:L33)</f>
        <v>49391000</v>
      </c>
      <c r="M34" s="81"/>
    </row>
    <row r="35" s="76" customFormat="true" ht="12.75" hidden="false" customHeight="false" outlineLevel="0" collapsed="false">
      <c r="A35" s="72" t="n">
        <f aca="false">A33+1</f>
        <v>25</v>
      </c>
      <c r="B35" s="72" t="n">
        <v>14020709</v>
      </c>
      <c r="C35" s="73" t="s">
        <v>2873</v>
      </c>
      <c r="D35" s="73" t="s">
        <v>2874</v>
      </c>
      <c r="E35" s="73" t="s">
        <v>2875</v>
      </c>
      <c r="F35" s="74" t="n">
        <v>0</v>
      </c>
      <c r="G35" s="74" t="n">
        <v>4170000</v>
      </c>
      <c r="H35" s="74"/>
      <c r="I35" s="74"/>
      <c r="J35" s="74" t="n">
        <f aca="false">F35+G35-H35</f>
        <v>4170000</v>
      </c>
      <c r="K35" s="74" t="n">
        <v>0</v>
      </c>
      <c r="L35" s="74" t="n">
        <f aca="false">J35-K35</f>
        <v>4170000</v>
      </c>
      <c r="M35" s="75"/>
    </row>
    <row r="36" s="76" customFormat="true" ht="12.75" hidden="false" customHeight="false" outlineLevel="0" collapsed="false">
      <c r="A36" s="72" t="n">
        <f aca="false">A35+1</f>
        <v>26</v>
      </c>
      <c r="B36" s="72" t="n">
        <v>14020723</v>
      </c>
      <c r="C36" s="73" t="s">
        <v>2876</v>
      </c>
      <c r="D36" s="73" t="s">
        <v>2874</v>
      </c>
      <c r="E36" s="73" t="s">
        <v>2875</v>
      </c>
      <c r="F36" s="74" t="n">
        <v>0</v>
      </c>
      <c r="G36" s="74" t="n">
        <v>2502000</v>
      </c>
      <c r="H36" s="74"/>
      <c r="I36" s="74"/>
      <c r="J36" s="74" t="n">
        <f aca="false">F36+G36-H36</f>
        <v>2502000</v>
      </c>
      <c r="K36" s="74" t="n">
        <v>0</v>
      </c>
      <c r="L36" s="74" t="n">
        <f aca="false">J36-K36</f>
        <v>2502000</v>
      </c>
      <c r="M36" s="75"/>
    </row>
    <row r="37" s="76" customFormat="true" ht="12.75" hidden="false" customHeight="false" outlineLevel="0" collapsed="false">
      <c r="A37" s="72" t="n">
        <f aca="false">A36+1</f>
        <v>27</v>
      </c>
      <c r="B37" s="72" t="n">
        <v>14020095</v>
      </c>
      <c r="C37" s="73" t="s">
        <v>2877</v>
      </c>
      <c r="D37" s="73" t="s">
        <v>2874</v>
      </c>
      <c r="E37" s="73" t="s">
        <v>2875</v>
      </c>
      <c r="F37" s="74" t="n">
        <v>0</v>
      </c>
      <c r="G37" s="74" t="n">
        <v>1251000</v>
      </c>
      <c r="H37" s="74"/>
      <c r="I37" s="74"/>
      <c r="J37" s="74" t="n">
        <f aca="false">F37+G37-H37</f>
        <v>1251000</v>
      </c>
      <c r="K37" s="74" t="n">
        <v>0</v>
      </c>
      <c r="L37" s="74" t="n">
        <f aca="false">J37-K37</f>
        <v>1251000</v>
      </c>
      <c r="M37" s="75"/>
    </row>
    <row r="38" s="76" customFormat="true" ht="12.75" hidden="false" customHeight="false" outlineLevel="0" collapsed="false">
      <c r="A38" s="72" t="n">
        <f aca="false">A37+1</f>
        <v>28</v>
      </c>
      <c r="B38" s="72" t="n">
        <v>14020359</v>
      </c>
      <c r="C38" s="73" t="s">
        <v>2878</v>
      </c>
      <c r="D38" s="73" t="s">
        <v>2874</v>
      </c>
      <c r="E38" s="73" t="s">
        <v>2875</v>
      </c>
      <c r="F38" s="74" t="n">
        <v>0</v>
      </c>
      <c r="G38" s="74" t="n">
        <v>3058000</v>
      </c>
      <c r="H38" s="74"/>
      <c r="I38" s="74"/>
      <c r="J38" s="74" t="n">
        <f aca="false">F38+G38-H38</f>
        <v>3058000</v>
      </c>
      <c r="K38" s="74" t="n">
        <v>0</v>
      </c>
      <c r="L38" s="74" t="n">
        <f aca="false">J38-K38</f>
        <v>3058000</v>
      </c>
      <c r="M38" s="75"/>
    </row>
    <row r="39" s="76" customFormat="true" ht="12.75" hidden="false" customHeight="false" outlineLevel="0" collapsed="false">
      <c r="A39" s="72" t="n">
        <f aca="false">A38+1</f>
        <v>29</v>
      </c>
      <c r="B39" s="72" t="n">
        <v>14020381</v>
      </c>
      <c r="C39" s="73" t="s">
        <v>2879</v>
      </c>
      <c r="D39" s="73" t="s">
        <v>2874</v>
      </c>
      <c r="E39" s="73" t="s">
        <v>2875</v>
      </c>
      <c r="F39" s="74" t="n">
        <v>0</v>
      </c>
      <c r="G39" s="74" t="n">
        <v>1946000</v>
      </c>
      <c r="H39" s="74"/>
      <c r="I39" s="74"/>
      <c r="J39" s="74" t="n">
        <f aca="false">F39+G39-H39</f>
        <v>1946000</v>
      </c>
      <c r="K39" s="74" t="n">
        <v>0</v>
      </c>
      <c r="L39" s="74" t="n">
        <f aca="false">J39-K39</f>
        <v>1946000</v>
      </c>
      <c r="M39" s="75"/>
    </row>
    <row r="40" s="76" customFormat="true" ht="12.75" hidden="false" customHeight="false" outlineLevel="0" collapsed="false">
      <c r="A40" s="72" t="n">
        <f aca="false">A39+1</f>
        <v>30</v>
      </c>
      <c r="B40" s="72" t="n">
        <v>14020461</v>
      </c>
      <c r="C40" s="73" t="s">
        <v>2880</v>
      </c>
      <c r="D40" s="73" t="s">
        <v>2874</v>
      </c>
      <c r="E40" s="73" t="s">
        <v>2875</v>
      </c>
      <c r="F40" s="74" t="n">
        <v>0</v>
      </c>
      <c r="G40" s="74" t="n">
        <v>556000</v>
      </c>
      <c r="H40" s="74"/>
      <c r="I40" s="74"/>
      <c r="J40" s="74" t="n">
        <f aca="false">F40+G40-H40</f>
        <v>556000</v>
      </c>
      <c r="K40" s="74" t="n">
        <v>556000</v>
      </c>
      <c r="L40" s="74" t="n">
        <f aca="false">J40-K40</f>
        <v>0</v>
      </c>
      <c r="M40" s="75"/>
    </row>
    <row r="41" s="76" customFormat="true" ht="12.75" hidden="false" customHeight="false" outlineLevel="0" collapsed="false">
      <c r="A41" s="72" t="n">
        <f aca="false">A40+1</f>
        <v>31</v>
      </c>
      <c r="B41" s="72" t="n">
        <v>14020512</v>
      </c>
      <c r="C41" s="73" t="s">
        <v>2881</v>
      </c>
      <c r="D41" s="73" t="s">
        <v>2874</v>
      </c>
      <c r="E41" s="73" t="s">
        <v>2875</v>
      </c>
      <c r="F41" s="74" t="n">
        <v>0</v>
      </c>
      <c r="G41" s="74" t="n">
        <v>1668000</v>
      </c>
      <c r="H41" s="74"/>
      <c r="I41" s="74"/>
      <c r="J41" s="74" t="n">
        <f aca="false">F41+G41-H41</f>
        <v>1668000</v>
      </c>
      <c r="K41" s="74" t="n">
        <v>0</v>
      </c>
      <c r="L41" s="74" t="n">
        <f aca="false">J41-K41</f>
        <v>1668000</v>
      </c>
      <c r="M41" s="75"/>
    </row>
    <row r="42" s="76" customFormat="true" ht="12.75" hidden="false" customHeight="false" outlineLevel="0" collapsed="false">
      <c r="A42" s="72" t="n">
        <f aca="false">A41+1</f>
        <v>32</v>
      </c>
      <c r="B42" s="72" t="n">
        <v>14020039</v>
      </c>
      <c r="C42" s="73" t="s">
        <v>2882</v>
      </c>
      <c r="D42" s="73" t="s">
        <v>2874</v>
      </c>
      <c r="E42" s="73" t="s">
        <v>2883</v>
      </c>
      <c r="F42" s="74" t="n">
        <v>-1116000</v>
      </c>
      <c r="G42" s="74" t="n">
        <v>2780000</v>
      </c>
      <c r="H42" s="74"/>
      <c r="I42" s="74"/>
      <c r="J42" s="74" t="n">
        <f aca="false">F42+G42-H42</f>
        <v>1664000</v>
      </c>
      <c r="K42" s="74" t="n">
        <v>1664000</v>
      </c>
      <c r="L42" s="74" t="n">
        <f aca="false">J42-K42</f>
        <v>0</v>
      </c>
      <c r="M42" s="83"/>
    </row>
    <row r="43" s="76" customFormat="true" ht="12.75" hidden="false" customHeight="false" outlineLevel="0" collapsed="false">
      <c r="A43" s="72" t="n">
        <f aca="false">A42+1</f>
        <v>33</v>
      </c>
      <c r="B43" s="72" t="n">
        <v>14020048</v>
      </c>
      <c r="C43" s="73" t="s">
        <v>2884</v>
      </c>
      <c r="D43" s="73" t="s">
        <v>2874</v>
      </c>
      <c r="E43" s="73" t="s">
        <v>2883</v>
      </c>
      <c r="F43" s="74" t="n">
        <v>0</v>
      </c>
      <c r="G43" s="74" t="n">
        <v>834000</v>
      </c>
      <c r="H43" s="74"/>
      <c r="I43" s="74"/>
      <c r="J43" s="74" t="n">
        <f aca="false">F43+G43-H43</f>
        <v>834000</v>
      </c>
      <c r="K43" s="74" t="n">
        <v>0</v>
      </c>
      <c r="L43" s="74" t="n">
        <f aca="false">J43-K43</f>
        <v>834000</v>
      </c>
      <c r="M43" s="75"/>
    </row>
    <row r="44" s="76" customFormat="true" ht="24" hidden="false" customHeight="false" outlineLevel="0" collapsed="false">
      <c r="A44" s="72" t="n">
        <f aca="false">A43+1</f>
        <v>34</v>
      </c>
      <c r="B44" s="72" t="n">
        <v>14020065</v>
      </c>
      <c r="C44" s="73" t="s">
        <v>2885</v>
      </c>
      <c r="D44" s="73" t="s">
        <v>2874</v>
      </c>
      <c r="E44" s="73" t="s">
        <v>2883</v>
      </c>
      <c r="F44" s="74" t="n">
        <v>834000</v>
      </c>
      <c r="G44" s="74" t="n">
        <v>1946000</v>
      </c>
      <c r="H44" s="74"/>
      <c r="I44" s="74"/>
      <c r="J44" s="74" t="n">
        <f aca="false">F44+G44-H44</f>
        <v>2780000</v>
      </c>
      <c r="K44" s="74" t="n">
        <v>0</v>
      </c>
      <c r="L44" s="74" t="n">
        <f aca="false">J44-K44</f>
        <v>2780000</v>
      </c>
      <c r="M44" s="83" t="s">
        <v>2851</v>
      </c>
    </row>
    <row r="45" s="76" customFormat="true" ht="12.75" hidden="false" customHeight="false" outlineLevel="0" collapsed="false">
      <c r="A45" s="72" t="n">
        <f aca="false">A44+1</f>
        <v>35</v>
      </c>
      <c r="B45" s="72" t="n">
        <v>14020143</v>
      </c>
      <c r="C45" s="73" t="s">
        <v>2886</v>
      </c>
      <c r="D45" s="73" t="s">
        <v>2874</v>
      </c>
      <c r="E45" s="73" t="s">
        <v>2883</v>
      </c>
      <c r="F45" s="74" t="n">
        <v>0</v>
      </c>
      <c r="G45" s="74" t="n">
        <v>834000</v>
      </c>
      <c r="H45" s="74"/>
      <c r="I45" s="74"/>
      <c r="J45" s="74" t="n">
        <f aca="false">F45+G45-H45</f>
        <v>834000</v>
      </c>
      <c r="K45" s="74" t="n">
        <v>0</v>
      </c>
      <c r="L45" s="74" t="n">
        <f aca="false">J45-K45</f>
        <v>834000</v>
      </c>
      <c r="M45" s="75"/>
    </row>
    <row r="46" s="76" customFormat="true" ht="12.75" hidden="false" customHeight="false" outlineLevel="0" collapsed="false">
      <c r="A46" s="72" t="n">
        <f aca="false">A45+1</f>
        <v>36</v>
      </c>
      <c r="B46" s="72" t="n">
        <v>14020165</v>
      </c>
      <c r="C46" s="73" t="s">
        <v>2887</v>
      </c>
      <c r="D46" s="73" t="s">
        <v>2874</v>
      </c>
      <c r="E46" s="73" t="s">
        <v>2883</v>
      </c>
      <c r="F46" s="74" t="n">
        <v>0</v>
      </c>
      <c r="G46" s="74" t="n">
        <v>834000</v>
      </c>
      <c r="H46" s="74"/>
      <c r="I46" s="74"/>
      <c r="J46" s="74" t="n">
        <f aca="false">F46+G46-H46</f>
        <v>834000</v>
      </c>
      <c r="K46" s="74" t="n">
        <v>0</v>
      </c>
      <c r="L46" s="74" t="n">
        <f aca="false">J46-K46</f>
        <v>834000</v>
      </c>
      <c r="M46" s="75"/>
    </row>
    <row r="47" s="76" customFormat="true" ht="12.75" hidden="false" customHeight="false" outlineLevel="0" collapsed="false">
      <c r="A47" s="72" t="n">
        <f aca="false">A46+1</f>
        <v>37</v>
      </c>
      <c r="B47" s="72" t="n">
        <v>14020168</v>
      </c>
      <c r="C47" s="73" t="s">
        <v>2888</v>
      </c>
      <c r="D47" s="73" t="s">
        <v>2874</v>
      </c>
      <c r="E47" s="73" t="s">
        <v>2883</v>
      </c>
      <c r="F47" s="74" t="n">
        <v>0</v>
      </c>
      <c r="G47" s="74" t="n">
        <v>1946000</v>
      </c>
      <c r="H47" s="74"/>
      <c r="I47" s="74"/>
      <c r="J47" s="74" t="n">
        <f aca="false">F47+G47-H47</f>
        <v>1946000</v>
      </c>
      <c r="K47" s="74" t="n">
        <v>1946000</v>
      </c>
      <c r="L47" s="74" t="n">
        <f aca="false">J47-K47</f>
        <v>0</v>
      </c>
      <c r="M47" s="75"/>
    </row>
    <row r="48" s="76" customFormat="true" ht="12.75" hidden="false" customHeight="false" outlineLevel="0" collapsed="false">
      <c r="A48" s="72" t="n">
        <f aca="false">A47+1</f>
        <v>38</v>
      </c>
      <c r="B48" s="72" t="n">
        <v>14020200</v>
      </c>
      <c r="C48" s="73" t="s">
        <v>2889</v>
      </c>
      <c r="D48" s="73" t="s">
        <v>2874</v>
      </c>
      <c r="E48" s="73" t="s">
        <v>2883</v>
      </c>
      <c r="F48" s="74" t="n">
        <v>0</v>
      </c>
      <c r="G48" s="74" t="n">
        <v>6116000</v>
      </c>
      <c r="H48" s="74"/>
      <c r="I48" s="74"/>
      <c r="J48" s="74" t="n">
        <f aca="false">F48+G48-H48</f>
        <v>6116000</v>
      </c>
      <c r="K48" s="74" t="n">
        <v>6116000</v>
      </c>
      <c r="L48" s="74" t="n">
        <f aca="false">J48-K48</f>
        <v>0</v>
      </c>
      <c r="M48" s="75"/>
    </row>
    <row r="49" s="76" customFormat="true" ht="24" hidden="false" customHeight="false" outlineLevel="0" collapsed="false">
      <c r="A49" s="72" t="n">
        <f aca="false">A48+1</f>
        <v>39</v>
      </c>
      <c r="B49" s="72" t="n">
        <v>14020206</v>
      </c>
      <c r="C49" s="73" t="s">
        <v>2890</v>
      </c>
      <c r="D49" s="73" t="s">
        <v>2874</v>
      </c>
      <c r="E49" s="73" t="s">
        <v>2883</v>
      </c>
      <c r="F49" s="74" t="n">
        <v>5506000</v>
      </c>
      <c r="G49" s="74" t="n">
        <v>4448000</v>
      </c>
      <c r="H49" s="74"/>
      <c r="I49" s="74"/>
      <c r="J49" s="74" t="n">
        <f aca="false">F49+G49-H49</f>
        <v>9954000</v>
      </c>
      <c r="K49" s="74" t="n">
        <v>0</v>
      </c>
      <c r="L49" s="74" t="n">
        <f aca="false">J49-K49</f>
        <v>9954000</v>
      </c>
      <c r="M49" s="83" t="s">
        <v>2851</v>
      </c>
    </row>
    <row r="50" s="76" customFormat="true" ht="12.75" hidden="false" customHeight="false" outlineLevel="0" collapsed="false">
      <c r="A50" s="72" t="n">
        <f aca="false">A49+1</f>
        <v>40</v>
      </c>
      <c r="B50" s="72" t="n">
        <v>14020230</v>
      </c>
      <c r="C50" s="73" t="s">
        <v>2891</v>
      </c>
      <c r="D50" s="73" t="s">
        <v>2874</v>
      </c>
      <c r="E50" s="73" t="s">
        <v>2883</v>
      </c>
      <c r="F50" s="74" t="n">
        <v>0</v>
      </c>
      <c r="G50" s="74" t="n">
        <v>1112000</v>
      </c>
      <c r="H50" s="74"/>
      <c r="I50" s="74"/>
      <c r="J50" s="74" t="n">
        <f aca="false">F50+G50-H50</f>
        <v>1112000</v>
      </c>
      <c r="K50" s="74" t="n">
        <v>0</v>
      </c>
      <c r="L50" s="74" t="n">
        <f aca="false">J50-K50</f>
        <v>1112000</v>
      </c>
      <c r="M50" s="75"/>
    </row>
    <row r="51" s="76" customFormat="true" ht="12.75" hidden="false" customHeight="false" outlineLevel="0" collapsed="false">
      <c r="A51" s="72" t="n">
        <f aca="false">A50+1</f>
        <v>41</v>
      </c>
      <c r="B51" s="72" t="n">
        <v>14020246</v>
      </c>
      <c r="C51" s="73" t="s">
        <v>2892</v>
      </c>
      <c r="D51" s="73" t="s">
        <v>2874</v>
      </c>
      <c r="E51" s="73" t="s">
        <v>2883</v>
      </c>
      <c r="F51" s="74" t="n">
        <v>0</v>
      </c>
      <c r="G51" s="74" t="n">
        <v>2085000</v>
      </c>
      <c r="H51" s="74"/>
      <c r="I51" s="74"/>
      <c r="J51" s="74" t="n">
        <f aca="false">F51+G51-H51</f>
        <v>2085000</v>
      </c>
      <c r="K51" s="74" t="n">
        <v>2085000</v>
      </c>
      <c r="L51" s="74" t="n">
        <f aca="false">J51-K51</f>
        <v>0</v>
      </c>
      <c r="M51" s="75"/>
    </row>
    <row r="52" s="76" customFormat="true" ht="12.75" hidden="false" customHeight="false" outlineLevel="0" collapsed="false">
      <c r="A52" s="72" t="n">
        <f aca="false">A51+1</f>
        <v>42</v>
      </c>
      <c r="B52" s="72" t="n">
        <v>14020288</v>
      </c>
      <c r="C52" s="73" t="s">
        <v>2893</v>
      </c>
      <c r="D52" s="73" t="s">
        <v>2874</v>
      </c>
      <c r="E52" s="73" t="s">
        <v>2883</v>
      </c>
      <c r="F52" s="74" t="n">
        <v>0</v>
      </c>
      <c r="G52" s="74" t="n">
        <v>1668000</v>
      </c>
      <c r="H52" s="74"/>
      <c r="I52" s="74"/>
      <c r="J52" s="74" t="n">
        <f aca="false">F52+G52-H52</f>
        <v>1668000</v>
      </c>
      <c r="K52" s="74" t="n">
        <v>1668000</v>
      </c>
      <c r="L52" s="74" t="n">
        <f aca="false">J52-K52</f>
        <v>0</v>
      </c>
      <c r="M52" s="75"/>
    </row>
    <row r="53" s="76" customFormat="true" ht="12.75" hidden="false" customHeight="false" outlineLevel="0" collapsed="false">
      <c r="A53" s="72" t="n">
        <f aca="false">A52+1</f>
        <v>43</v>
      </c>
      <c r="B53" s="72" t="n">
        <v>14020292</v>
      </c>
      <c r="C53" s="73" t="s">
        <v>2894</v>
      </c>
      <c r="D53" s="73" t="s">
        <v>2874</v>
      </c>
      <c r="E53" s="73" t="s">
        <v>2883</v>
      </c>
      <c r="F53" s="74" t="n">
        <v>0</v>
      </c>
      <c r="G53" s="74" t="n">
        <v>1668000</v>
      </c>
      <c r="H53" s="74"/>
      <c r="I53" s="74"/>
      <c r="J53" s="74" t="n">
        <f aca="false">F53+G53-H53</f>
        <v>1668000</v>
      </c>
      <c r="K53" s="74" t="n">
        <v>0</v>
      </c>
      <c r="L53" s="74" t="n">
        <f aca="false">J53-K53</f>
        <v>1668000</v>
      </c>
      <c r="M53" s="75"/>
    </row>
    <row r="54" s="76" customFormat="true" ht="12.75" hidden="false" customHeight="false" outlineLevel="0" collapsed="false">
      <c r="A54" s="72" t="n">
        <f aca="false">A53+1</f>
        <v>44</v>
      </c>
      <c r="B54" s="72" t="n">
        <v>14020294</v>
      </c>
      <c r="C54" s="73" t="s">
        <v>2895</v>
      </c>
      <c r="D54" s="73" t="s">
        <v>2874</v>
      </c>
      <c r="E54" s="73" t="s">
        <v>2883</v>
      </c>
      <c r="F54" s="74" t="n">
        <v>0</v>
      </c>
      <c r="G54" s="74" t="n">
        <v>834000</v>
      </c>
      <c r="H54" s="74"/>
      <c r="I54" s="74"/>
      <c r="J54" s="74" t="n">
        <f aca="false">F54+G54-H54</f>
        <v>834000</v>
      </c>
      <c r="K54" s="74" t="n">
        <v>0</v>
      </c>
      <c r="L54" s="74" t="n">
        <f aca="false">J54-K54</f>
        <v>834000</v>
      </c>
      <c r="M54" s="75"/>
    </row>
    <row r="55" s="76" customFormat="true" ht="12.75" hidden="false" customHeight="false" outlineLevel="0" collapsed="false">
      <c r="A55" s="72" t="n">
        <f aca="false">A54+1</f>
        <v>45</v>
      </c>
      <c r="B55" s="72" t="n">
        <v>14020304</v>
      </c>
      <c r="C55" s="73" t="s">
        <v>2896</v>
      </c>
      <c r="D55" s="73" t="s">
        <v>2874</v>
      </c>
      <c r="E55" s="73" t="s">
        <v>2883</v>
      </c>
      <c r="F55" s="74" t="n">
        <v>0</v>
      </c>
      <c r="G55" s="74" t="n">
        <v>1112000</v>
      </c>
      <c r="H55" s="74"/>
      <c r="I55" s="74"/>
      <c r="J55" s="74" t="n">
        <f aca="false">F55+G55-H55</f>
        <v>1112000</v>
      </c>
      <c r="K55" s="74" t="n">
        <v>0</v>
      </c>
      <c r="L55" s="74" t="n">
        <f aca="false">J55-K55</f>
        <v>1112000</v>
      </c>
      <c r="M55" s="75"/>
    </row>
    <row r="56" s="76" customFormat="true" ht="12.75" hidden="false" customHeight="false" outlineLevel="0" collapsed="false">
      <c r="A56" s="72" t="n">
        <f aca="false">A55+1</f>
        <v>46</v>
      </c>
      <c r="B56" s="72" t="n">
        <v>14020314</v>
      </c>
      <c r="C56" s="73" t="s">
        <v>2897</v>
      </c>
      <c r="D56" s="73" t="s">
        <v>2874</v>
      </c>
      <c r="E56" s="73" t="s">
        <v>2883</v>
      </c>
      <c r="F56" s="74" t="n">
        <v>0</v>
      </c>
      <c r="G56" s="74" t="n">
        <v>1668000</v>
      </c>
      <c r="H56" s="74"/>
      <c r="I56" s="74"/>
      <c r="J56" s="74" t="n">
        <f aca="false">F56+G56-H56</f>
        <v>1668000</v>
      </c>
      <c r="K56" s="74" t="n">
        <v>1668000</v>
      </c>
      <c r="L56" s="74" t="n">
        <f aca="false">J56-K56</f>
        <v>0</v>
      </c>
      <c r="M56" s="75"/>
    </row>
    <row r="57" s="76" customFormat="true" ht="12.75" hidden="false" customHeight="false" outlineLevel="0" collapsed="false">
      <c r="A57" s="72" t="n">
        <f aca="false">A56+1</f>
        <v>47</v>
      </c>
      <c r="B57" s="72" t="n">
        <v>14020333</v>
      </c>
      <c r="C57" s="73" t="s">
        <v>2898</v>
      </c>
      <c r="D57" s="73" t="s">
        <v>2874</v>
      </c>
      <c r="E57" s="73" t="s">
        <v>2883</v>
      </c>
      <c r="F57" s="74" t="n">
        <v>0</v>
      </c>
      <c r="G57" s="74" t="n">
        <v>1946000</v>
      </c>
      <c r="H57" s="74"/>
      <c r="I57" s="74"/>
      <c r="J57" s="74" t="n">
        <f aca="false">F57+G57-H57</f>
        <v>1946000</v>
      </c>
      <c r="K57" s="74" t="n">
        <v>0</v>
      </c>
      <c r="L57" s="74" t="n">
        <f aca="false">J57-K57</f>
        <v>1946000</v>
      </c>
      <c r="M57" s="75"/>
    </row>
    <row r="58" s="76" customFormat="true" ht="24" hidden="false" customHeight="false" outlineLevel="0" collapsed="false">
      <c r="A58" s="72" t="n">
        <f aca="false">A57+1</f>
        <v>48</v>
      </c>
      <c r="B58" s="72" t="n">
        <v>14020396</v>
      </c>
      <c r="C58" s="73" t="s">
        <v>2899</v>
      </c>
      <c r="D58" s="73" t="s">
        <v>2874</v>
      </c>
      <c r="E58" s="73" t="s">
        <v>2883</v>
      </c>
      <c r="F58" s="74" t="n">
        <v>834000</v>
      </c>
      <c r="G58" s="74" t="n">
        <v>834000</v>
      </c>
      <c r="H58" s="74"/>
      <c r="I58" s="74"/>
      <c r="J58" s="74" t="n">
        <f aca="false">F58+G58-H58</f>
        <v>1668000</v>
      </c>
      <c r="K58" s="74" t="n">
        <v>0</v>
      </c>
      <c r="L58" s="74" t="n">
        <f aca="false">J58-K58</f>
        <v>1668000</v>
      </c>
      <c r="M58" s="83" t="s">
        <v>2851</v>
      </c>
    </row>
    <row r="59" s="76" customFormat="true" ht="12.75" hidden="false" customHeight="false" outlineLevel="0" collapsed="false">
      <c r="A59" s="72" t="n">
        <f aca="false">A58+1</f>
        <v>49</v>
      </c>
      <c r="B59" s="72" t="n">
        <v>14020398</v>
      </c>
      <c r="C59" s="73" t="s">
        <v>2900</v>
      </c>
      <c r="D59" s="73" t="s">
        <v>2874</v>
      </c>
      <c r="E59" s="73" t="s">
        <v>2883</v>
      </c>
      <c r="F59" s="74" t="n">
        <v>0</v>
      </c>
      <c r="G59" s="74" t="n">
        <v>834000</v>
      </c>
      <c r="H59" s="74"/>
      <c r="I59" s="74"/>
      <c r="J59" s="74" t="n">
        <f aca="false">F59+G59-H59</f>
        <v>834000</v>
      </c>
      <c r="K59" s="74" t="n">
        <v>834000</v>
      </c>
      <c r="L59" s="74" t="n">
        <f aca="false">J59-K59</f>
        <v>0</v>
      </c>
      <c r="M59" s="75"/>
    </row>
    <row r="60" s="76" customFormat="true" ht="12.75" hidden="false" customHeight="false" outlineLevel="0" collapsed="false">
      <c r="A60" s="72" t="n">
        <f aca="false">A59+1</f>
        <v>50</v>
      </c>
      <c r="B60" s="72" t="n">
        <v>14020441</v>
      </c>
      <c r="C60" s="73" t="s">
        <v>2901</v>
      </c>
      <c r="D60" s="73" t="s">
        <v>2874</v>
      </c>
      <c r="E60" s="73" t="s">
        <v>2883</v>
      </c>
      <c r="F60" s="74" t="n">
        <v>0</v>
      </c>
      <c r="G60" s="74" t="n">
        <v>1112000</v>
      </c>
      <c r="H60" s="74"/>
      <c r="I60" s="74"/>
      <c r="J60" s="74" t="n">
        <f aca="false">F60+G60-H60</f>
        <v>1112000</v>
      </c>
      <c r="K60" s="74" t="n">
        <v>1112000</v>
      </c>
      <c r="L60" s="74" t="n">
        <f aca="false">J60-K60</f>
        <v>0</v>
      </c>
      <c r="M60" s="75"/>
    </row>
    <row r="61" s="76" customFormat="true" ht="12.75" hidden="false" customHeight="false" outlineLevel="0" collapsed="false">
      <c r="A61" s="72" t="n">
        <f aca="false">A60+1</f>
        <v>51</v>
      </c>
      <c r="B61" s="72" t="n">
        <v>14020443</v>
      </c>
      <c r="C61" s="73" t="s">
        <v>2902</v>
      </c>
      <c r="D61" s="73" t="s">
        <v>2874</v>
      </c>
      <c r="E61" s="73" t="s">
        <v>2883</v>
      </c>
      <c r="F61" s="74" t="n">
        <v>834000</v>
      </c>
      <c r="G61" s="74" t="n">
        <v>2780000</v>
      </c>
      <c r="H61" s="74"/>
      <c r="I61" s="74"/>
      <c r="J61" s="74" t="n">
        <f aca="false">F61+G61-H61</f>
        <v>3614000</v>
      </c>
      <c r="K61" s="74" t="n">
        <v>3614000</v>
      </c>
      <c r="L61" s="74" t="n">
        <f aca="false">J61-K61</f>
        <v>0</v>
      </c>
      <c r="M61" s="83"/>
    </row>
    <row r="62" s="76" customFormat="true" ht="12.75" hidden="false" customHeight="false" outlineLevel="0" collapsed="false">
      <c r="A62" s="72" t="n">
        <f aca="false">A61+1</f>
        <v>52</v>
      </c>
      <c r="B62" s="72" t="n">
        <v>14020462</v>
      </c>
      <c r="C62" s="73" t="s">
        <v>2903</v>
      </c>
      <c r="D62" s="73" t="s">
        <v>2874</v>
      </c>
      <c r="E62" s="73" t="s">
        <v>2883</v>
      </c>
      <c r="F62" s="74" t="n">
        <v>0</v>
      </c>
      <c r="G62" s="74" t="n">
        <v>1112000</v>
      </c>
      <c r="H62" s="74"/>
      <c r="I62" s="74"/>
      <c r="J62" s="74" t="n">
        <f aca="false">F62+G62-H62</f>
        <v>1112000</v>
      </c>
      <c r="K62" s="74" t="n">
        <v>0</v>
      </c>
      <c r="L62" s="74" t="n">
        <f aca="false">J62-K62</f>
        <v>1112000</v>
      </c>
      <c r="M62" s="75"/>
    </row>
    <row r="63" s="76" customFormat="true" ht="12.75" hidden="false" customHeight="false" outlineLevel="0" collapsed="false">
      <c r="A63" s="72" t="n">
        <f aca="false">A62+1</f>
        <v>53</v>
      </c>
      <c r="B63" s="72" t="n">
        <v>14020485</v>
      </c>
      <c r="C63" s="73" t="s">
        <v>2904</v>
      </c>
      <c r="D63" s="73" t="s">
        <v>2874</v>
      </c>
      <c r="E63" s="73" t="s">
        <v>2883</v>
      </c>
      <c r="F63" s="74" t="n">
        <v>0</v>
      </c>
      <c r="G63" s="74" t="n">
        <v>834000</v>
      </c>
      <c r="H63" s="74"/>
      <c r="I63" s="74"/>
      <c r="J63" s="74" t="n">
        <f aca="false">F63+G63-H63</f>
        <v>834000</v>
      </c>
      <c r="K63" s="74" t="n">
        <v>834000</v>
      </c>
      <c r="L63" s="74" t="n">
        <f aca="false">J63-K63</f>
        <v>0</v>
      </c>
      <c r="M63" s="75"/>
    </row>
    <row r="64" s="76" customFormat="true" ht="12.75" hidden="false" customHeight="false" outlineLevel="0" collapsed="false">
      <c r="A64" s="72" t="n">
        <f aca="false">A63+1</f>
        <v>54</v>
      </c>
      <c r="B64" s="72" t="n">
        <v>14020494</v>
      </c>
      <c r="C64" s="73" t="s">
        <v>2905</v>
      </c>
      <c r="D64" s="73" t="s">
        <v>2874</v>
      </c>
      <c r="E64" s="73" t="s">
        <v>2883</v>
      </c>
      <c r="F64" s="74" t="n">
        <v>0</v>
      </c>
      <c r="G64" s="74" t="n">
        <v>1668000</v>
      </c>
      <c r="H64" s="74"/>
      <c r="I64" s="74"/>
      <c r="J64" s="74" t="n">
        <f aca="false">F64+G64-H64</f>
        <v>1668000</v>
      </c>
      <c r="K64" s="74" t="n">
        <v>0</v>
      </c>
      <c r="L64" s="74" t="n">
        <f aca="false">J64-K64</f>
        <v>1668000</v>
      </c>
      <c r="M64" s="75"/>
    </row>
    <row r="65" s="76" customFormat="true" ht="12.75" hidden="false" customHeight="false" outlineLevel="0" collapsed="false">
      <c r="A65" s="72" t="n">
        <f aca="false">A64+1</f>
        <v>55</v>
      </c>
      <c r="B65" s="72" t="n">
        <v>14020503</v>
      </c>
      <c r="C65" s="73" t="s">
        <v>2906</v>
      </c>
      <c r="D65" s="73" t="s">
        <v>2874</v>
      </c>
      <c r="E65" s="73" t="s">
        <v>2883</v>
      </c>
      <c r="F65" s="74" t="n">
        <v>0</v>
      </c>
      <c r="G65" s="74" t="n">
        <v>1946000</v>
      </c>
      <c r="H65" s="74"/>
      <c r="I65" s="74"/>
      <c r="J65" s="74" t="n">
        <f aca="false">F65+G65-H65</f>
        <v>1946000</v>
      </c>
      <c r="K65" s="74" t="n">
        <v>1946000</v>
      </c>
      <c r="L65" s="74" t="n">
        <f aca="false">J65-K65</f>
        <v>0</v>
      </c>
      <c r="M65" s="75"/>
    </row>
    <row r="66" s="76" customFormat="true" ht="12.75" hidden="false" customHeight="false" outlineLevel="0" collapsed="false">
      <c r="A66" s="72" t="n">
        <f aca="false">A65+1</f>
        <v>56</v>
      </c>
      <c r="B66" s="72" t="n">
        <v>14020533</v>
      </c>
      <c r="C66" s="73" t="s">
        <v>2907</v>
      </c>
      <c r="D66" s="73" t="s">
        <v>2874</v>
      </c>
      <c r="E66" s="73" t="s">
        <v>2883</v>
      </c>
      <c r="F66" s="74" t="n">
        <v>0</v>
      </c>
      <c r="G66" s="74" t="n">
        <v>3892000</v>
      </c>
      <c r="H66" s="74"/>
      <c r="I66" s="74"/>
      <c r="J66" s="74" t="n">
        <f aca="false">F66+G66-H66</f>
        <v>3892000</v>
      </c>
      <c r="K66" s="74" t="n">
        <v>0</v>
      </c>
      <c r="L66" s="74" t="n">
        <f aca="false">J66-K66</f>
        <v>3892000</v>
      </c>
      <c r="M66" s="75"/>
    </row>
    <row r="67" s="76" customFormat="true" ht="24" hidden="false" customHeight="false" outlineLevel="0" collapsed="false">
      <c r="A67" s="72" t="n">
        <f aca="false">A66+1</f>
        <v>57</v>
      </c>
      <c r="B67" s="72" t="n">
        <v>14020563</v>
      </c>
      <c r="C67" s="73" t="s">
        <v>2908</v>
      </c>
      <c r="D67" s="73" t="s">
        <v>2874</v>
      </c>
      <c r="E67" s="73" t="s">
        <v>2883</v>
      </c>
      <c r="F67" s="74" t="n">
        <v>5590000</v>
      </c>
      <c r="G67" s="74" t="n">
        <v>2780000</v>
      </c>
      <c r="H67" s="74"/>
      <c r="I67" s="74"/>
      <c r="J67" s="74" t="n">
        <f aca="false">F67+G67-H67</f>
        <v>8370000</v>
      </c>
      <c r="K67" s="74" t="n">
        <v>0</v>
      </c>
      <c r="L67" s="74" t="n">
        <f aca="false">J67-K67</f>
        <v>8370000</v>
      </c>
      <c r="M67" s="83" t="s">
        <v>2848</v>
      </c>
    </row>
    <row r="68" s="76" customFormat="true" ht="12.75" hidden="false" customHeight="false" outlineLevel="0" collapsed="false">
      <c r="A68" s="72" t="n">
        <f aca="false">A67+1</f>
        <v>58</v>
      </c>
      <c r="B68" s="72" t="n">
        <v>14020578</v>
      </c>
      <c r="C68" s="73" t="s">
        <v>2909</v>
      </c>
      <c r="D68" s="73" t="s">
        <v>2874</v>
      </c>
      <c r="E68" s="73" t="s">
        <v>2883</v>
      </c>
      <c r="F68" s="74" t="n">
        <v>0</v>
      </c>
      <c r="G68" s="74" t="n">
        <v>1946000</v>
      </c>
      <c r="H68" s="74"/>
      <c r="I68" s="74"/>
      <c r="J68" s="74" t="n">
        <f aca="false">F68+G68-H68</f>
        <v>1946000</v>
      </c>
      <c r="K68" s="74" t="n">
        <v>0</v>
      </c>
      <c r="L68" s="74" t="n">
        <f aca="false">J68-K68</f>
        <v>1946000</v>
      </c>
      <c r="M68" s="75"/>
    </row>
    <row r="69" s="76" customFormat="true" ht="12.75" hidden="false" customHeight="false" outlineLevel="0" collapsed="false">
      <c r="A69" s="72" t="n">
        <f aca="false">A68+1</f>
        <v>59</v>
      </c>
      <c r="B69" s="72" t="n">
        <v>14020582</v>
      </c>
      <c r="C69" s="73" t="s">
        <v>2910</v>
      </c>
      <c r="D69" s="73" t="s">
        <v>2874</v>
      </c>
      <c r="E69" s="73" t="s">
        <v>2883</v>
      </c>
      <c r="F69" s="74" t="n">
        <v>0</v>
      </c>
      <c r="G69" s="74" t="n">
        <v>1112000</v>
      </c>
      <c r="H69" s="74"/>
      <c r="I69" s="74"/>
      <c r="J69" s="74" t="n">
        <f aca="false">F69+G69-H69</f>
        <v>1112000</v>
      </c>
      <c r="K69" s="74" t="n">
        <v>1112000</v>
      </c>
      <c r="L69" s="74" t="n">
        <f aca="false">J69-K69</f>
        <v>0</v>
      </c>
      <c r="M69" s="75"/>
    </row>
    <row r="70" s="76" customFormat="true" ht="12.75" hidden="false" customHeight="false" outlineLevel="0" collapsed="false">
      <c r="A70" s="72" t="n">
        <f aca="false">A69+1</f>
        <v>60</v>
      </c>
      <c r="B70" s="72" t="n">
        <v>14020602</v>
      </c>
      <c r="C70" s="73" t="s">
        <v>2911</v>
      </c>
      <c r="D70" s="73" t="s">
        <v>2874</v>
      </c>
      <c r="E70" s="73" t="s">
        <v>2883</v>
      </c>
      <c r="F70" s="74" t="n">
        <v>0</v>
      </c>
      <c r="G70" s="74" t="n">
        <v>5282000</v>
      </c>
      <c r="H70" s="74"/>
      <c r="I70" s="74"/>
      <c r="J70" s="74" t="n">
        <f aca="false">F70+G70-H70</f>
        <v>5282000</v>
      </c>
      <c r="K70" s="74" t="n">
        <v>0</v>
      </c>
      <c r="L70" s="74" t="n">
        <f aca="false">J70-K70</f>
        <v>5282000</v>
      </c>
      <c r="M70" s="75"/>
    </row>
    <row r="71" s="76" customFormat="true" ht="12.75" hidden="false" customHeight="false" outlineLevel="0" collapsed="false">
      <c r="A71" s="72" t="n">
        <f aca="false">A70+1</f>
        <v>61</v>
      </c>
      <c r="B71" s="72" t="n">
        <v>14020648</v>
      </c>
      <c r="C71" s="73" t="s">
        <v>2912</v>
      </c>
      <c r="D71" s="73" t="s">
        <v>2874</v>
      </c>
      <c r="E71" s="73" t="s">
        <v>2883</v>
      </c>
      <c r="F71" s="74" t="n">
        <v>0</v>
      </c>
      <c r="G71" s="74" t="n">
        <v>4170000</v>
      </c>
      <c r="H71" s="74"/>
      <c r="I71" s="74"/>
      <c r="J71" s="74" t="n">
        <f aca="false">F71+G71-H71</f>
        <v>4170000</v>
      </c>
      <c r="K71" s="74" t="n">
        <v>4170000</v>
      </c>
      <c r="L71" s="74" t="n">
        <f aca="false">J71-K71</f>
        <v>0</v>
      </c>
      <c r="M71" s="75"/>
    </row>
    <row r="72" s="76" customFormat="true" ht="12.75" hidden="false" customHeight="false" outlineLevel="0" collapsed="false">
      <c r="A72" s="72" t="n">
        <f aca="false">A71+1</f>
        <v>62</v>
      </c>
      <c r="B72" s="72" t="n">
        <v>14020658</v>
      </c>
      <c r="C72" s="73" t="s">
        <v>2913</v>
      </c>
      <c r="D72" s="73" t="s">
        <v>2874</v>
      </c>
      <c r="E72" s="73" t="s">
        <v>2883</v>
      </c>
      <c r="F72" s="74" t="n">
        <v>0</v>
      </c>
      <c r="G72" s="74" t="n">
        <v>3614000</v>
      </c>
      <c r="H72" s="74"/>
      <c r="I72" s="74"/>
      <c r="J72" s="74" t="n">
        <f aca="false">F72+G72-H72</f>
        <v>3614000</v>
      </c>
      <c r="K72" s="74" t="n">
        <v>3614000</v>
      </c>
      <c r="L72" s="74" t="n">
        <f aca="false">J72-K72</f>
        <v>0</v>
      </c>
      <c r="M72" s="75"/>
    </row>
    <row r="73" s="76" customFormat="true" ht="12.75" hidden="false" customHeight="false" outlineLevel="0" collapsed="false">
      <c r="A73" s="72" t="n">
        <f aca="false">A72+1</f>
        <v>63</v>
      </c>
      <c r="B73" s="72" t="n">
        <v>14020686</v>
      </c>
      <c r="C73" s="73" t="s">
        <v>2914</v>
      </c>
      <c r="D73" s="73" t="s">
        <v>2874</v>
      </c>
      <c r="E73" s="73" t="s">
        <v>2883</v>
      </c>
      <c r="F73" s="74" t="n">
        <v>0</v>
      </c>
      <c r="G73" s="74" t="n">
        <v>3614000</v>
      </c>
      <c r="H73" s="74"/>
      <c r="I73" s="74"/>
      <c r="J73" s="74" t="n">
        <f aca="false">F73+G73-H73</f>
        <v>3614000</v>
      </c>
      <c r="K73" s="74" t="n">
        <v>3614000</v>
      </c>
      <c r="L73" s="74" t="n">
        <f aca="false">J73-K73</f>
        <v>0</v>
      </c>
      <c r="M73" s="75"/>
    </row>
    <row r="74" s="76" customFormat="true" ht="12.75" hidden="false" customHeight="false" outlineLevel="0" collapsed="false">
      <c r="A74" s="72" t="n">
        <f aca="false">A73+1</f>
        <v>64</v>
      </c>
      <c r="B74" s="72" t="n">
        <v>14020816</v>
      </c>
      <c r="C74" s="73" t="s">
        <v>2915</v>
      </c>
      <c r="D74" s="73" t="s">
        <v>2874</v>
      </c>
      <c r="E74" s="73" t="s">
        <v>2883</v>
      </c>
      <c r="F74" s="74" t="n">
        <v>0</v>
      </c>
      <c r="G74" s="74" t="n">
        <v>1946000</v>
      </c>
      <c r="H74" s="74"/>
      <c r="I74" s="74"/>
      <c r="J74" s="74" t="n">
        <f aca="false">F74+G74-H74</f>
        <v>1946000</v>
      </c>
      <c r="K74" s="74" t="n">
        <v>0</v>
      </c>
      <c r="L74" s="74" t="n">
        <f aca="false">J74-K74</f>
        <v>1946000</v>
      </c>
      <c r="M74" s="75"/>
    </row>
    <row r="75" s="76" customFormat="true" ht="12.75" hidden="false" customHeight="false" outlineLevel="0" collapsed="false">
      <c r="A75" s="72" t="n">
        <f aca="false">A74+1</f>
        <v>65</v>
      </c>
      <c r="B75" s="72" t="n">
        <v>14020820</v>
      </c>
      <c r="C75" s="73" t="s">
        <v>2916</v>
      </c>
      <c r="D75" s="73" t="s">
        <v>2874</v>
      </c>
      <c r="E75" s="73" t="s">
        <v>2883</v>
      </c>
      <c r="F75" s="74" t="n">
        <v>0</v>
      </c>
      <c r="G75" s="74" t="n">
        <v>2780000</v>
      </c>
      <c r="H75" s="74"/>
      <c r="I75" s="74"/>
      <c r="J75" s="74" t="n">
        <f aca="false">F75+G75-H75</f>
        <v>2780000</v>
      </c>
      <c r="K75" s="74" t="n">
        <v>0</v>
      </c>
      <c r="L75" s="74" t="n">
        <f aca="false">J75-K75</f>
        <v>2780000</v>
      </c>
      <c r="M75" s="75"/>
    </row>
    <row r="76" s="76" customFormat="true" ht="12.75" hidden="false" customHeight="false" outlineLevel="0" collapsed="false">
      <c r="A76" s="72" t="n">
        <f aca="false">A75+1</f>
        <v>66</v>
      </c>
      <c r="B76" s="72" t="n">
        <v>14020052</v>
      </c>
      <c r="C76" s="73" t="s">
        <v>2917</v>
      </c>
      <c r="D76" s="73" t="s">
        <v>2874</v>
      </c>
      <c r="E76" s="73" t="s">
        <v>2918</v>
      </c>
      <c r="F76" s="74" t="n">
        <v>0</v>
      </c>
      <c r="G76" s="74" t="n">
        <v>2780000</v>
      </c>
      <c r="H76" s="74"/>
      <c r="I76" s="74"/>
      <c r="J76" s="74" t="n">
        <f aca="false">F76+G76-H76</f>
        <v>2780000</v>
      </c>
      <c r="K76" s="74" t="n">
        <v>0</v>
      </c>
      <c r="L76" s="74" t="n">
        <f aca="false">J76-K76</f>
        <v>2780000</v>
      </c>
      <c r="M76" s="75"/>
    </row>
    <row r="77" s="76" customFormat="true" ht="12.75" hidden="false" customHeight="false" outlineLevel="0" collapsed="false">
      <c r="A77" s="72" t="n">
        <f aca="false">A76+1</f>
        <v>67</v>
      </c>
      <c r="B77" s="72" t="n">
        <v>14020109</v>
      </c>
      <c r="C77" s="73" t="s">
        <v>2919</v>
      </c>
      <c r="D77" s="73" t="s">
        <v>2874</v>
      </c>
      <c r="E77" s="73" t="s">
        <v>2918</v>
      </c>
      <c r="F77" s="74" t="n">
        <v>0</v>
      </c>
      <c r="G77" s="74" t="n">
        <v>3058000</v>
      </c>
      <c r="H77" s="74"/>
      <c r="I77" s="74"/>
      <c r="J77" s="74" t="n">
        <f aca="false">F77+G77-H77</f>
        <v>3058000</v>
      </c>
      <c r="K77" s="74" t="n">
        <v>1390000</v>
      </c>
      <c r="L77" s="74" t="n">
        <f aca="false">J77-K77</f>
        <v>1668000</v>
      </c>
      <c r="M77" s="75"/>
    </row>
    <row r="78" s="76" customFormat="true" ht="12.75" hidden="false" customHeight="false" outlineLevel="0" collapsed="false">
      <c r="A78" s="72" t="n">
        <f aca="false">A77+1</f>
        <v>68</v>
      </c>
      <c r="B78" s="72" t="n">
        <v>14020112</v>
      </c>
      <c r="C78" s="73" t="s">
        <v>2920</v>
      </c>
      <c r="D78" s="73" t="s">
        <v>2874</v>
      </c>
      <c r="E78" s="73" t="s">
        <v>2918</v>
      </c>
      <c r="F78" s="74" t="n">
        <v>0</v>
      </c>
      <c r="G78" s="74" t="n">
        <v>834000</v>
      </c>
      <c r="H78" s="74"/>
      <c r="I78" s="74"/>
      <c r="J78" s="74" t="n">
        <f aca="false">F78+G78-H78</f>
        <v>834000</v>
      </c>
      <c r="K78" s="74" t="n">
        <v>0</v>
      </c>
      <c r="L78" s="74" t="n">
        <f aca="false">J78-K78</f>
        <v>834000</v>
      </c>
      <c r="M78" s="75"/>
    </row>
    <row r="79" s="76" customFormat="true" ht="12.75" hidden="false" customHeight="false" outlineLevel="0" collapsed="false">
      <c r="A79" s="72" t="n">
        <f aca="false">A78+1</f>
        <v>69</v>
      </c>
      <c r="B79" s="72" t="n">
        <v>14020010</v>
      </c>
      <c r="C79" s="73" t="s">
        <v>2921</v>
      </c>
      <c r="D79" s="73" t="s">
        <v>2874</v>
      </c>
      <c r="E79" s="73" t="s">
        <v>2922</v>
      </c>
      <c r="F79" s="74" t="n">
        <v>0</v>
      </c>
      <c r="G79" s="74" t="n">
        <v>2780000</v>
      </c>
      <c r="H79" s="74"/>
      <c r="I79" s="74"/>
      <c r="J79" s="74" t="n">
        <f aca="false">F79+G79-H79</f>
        <v>2780000</v>
      </c>
      <c r="K79" s="74" t="n">
        <v>2780000</v>
      </c>
      <c r="L79" s="74" t="n">
        <f aca="false">J79-K79</f>
        <v>0</v>
      </c>
      <c r="M79" s="75"/>
    </row>
    <row r="80" s="76" customFormat="true" ht="12.75" hidden="false" customHeight="false" outlineLevel="0" collapsed="false">
      <c r="A80" s="72" t="n">
        <f aca="false">A79+1</f>
        <v>70</v>
      </c>
      <c r="B80" s="72" t="n">
        <v>14020140</v>
      </c>
      <c r="C80" s="73" t="s">
        <v>2923</v>
      </c>
      <c r="D80" s="73" t="s">
        <v>2874</v>
      </c>
      <c r="E80" s="73" t="s">
        <v>2922</v>
      </c>
      <c r="F80" s="74" t="n">
        <v>0</v>
      </c>
      <c r="G80" s="74" t="n">
        <v>1112000</v>
      </c>
      <c r="H80" s="74"/>
      <c r="I80" s="74"/>
      <c r="J80" s="74" t="n">
        <f aca="false">F80+G80-H80</f>
        <v>1112000</v>
      </c>
      <c r="K80" s="74" t="n">
        <v>0</v>
      </c>
      <c r="L80" s="74" t="n">
        <f aca="false">J80-K80</f>
        <v>1112000</v>
      </c>
      <c r="M80" s="75"/>
    </row>
    <row r="81" s="76" customFormat="true" ht="12.75" hidden="false" customHeight="false" outlineLevel="0" collapsed="false">
      <c r="A81" s="72" t="n">
        <f aca="false">A80+1</f>
        <v>71</v>
      </c>
      <c r="B81" s="72" t="n">
        <v>14020214</v>
      </c>
      <c r="C81" s="73" t="s">
        <v>2924</v>
      </c>
      <c r="D81" s="73" t="s">
        <v>2874</v>
      </c>
      <c r="E81" s="73" t="s">
        <v>2922</v>
      </c>
      <c r="F81" s="74" t="n">
        <v>0</v>
      </c>
      <c r="G81" s="74" t="n">
        <v>1946000</v>
      </c>
      <c r="H81" s="74"/>
      <c r="I81" s="74"/>
      <c r="J81" s="74" t="n">
        <f aca="false">F81+G81-H81</f>
        <v>1946000</v>
      </c>
      <c r="K81" s="74" t="n">
        <v>0</v>
      </c>
      <c r="L81" s="74" t="n">
        <f aca="false">J81-K81</f>
        <v>1946000</v>
      </c>
      <c r="M81" s="75"/>
    </row>
    <row r="82" s="76" customFormat="true" ht="12.75" hidden="false" customHeight="false" outlineLevel="0" collapsed="false">
      <c r="A82" s="72" t="n">
        <f aca="false">A81+1</f>
        <v>72</v>
      </c>
      <c r="B82" s="72" t="n">
        <v>14020372</v>
      </c>
      <c r="C82" s="73" t="s">
        <v>2925</v>
      </c>
      <c r="D82" s="73" t="s">
        <v>2874</v>
      </c>
      <c r="E82" s="73" t="s">
        <v>2922</v>
      </c>
      <c r="F82" s="74" t="n">
        <v>0</v>
      </c>
      <c r="G82" s="74" t="n">
        <v>1946000</v>
      </c>
      <c r="H82" s="74"/>
      <c r="I82" s="74"/>
      <c r="J82" s="74" t="n">
        <f aca="false">F82+G82-H82</f>
        <v>1946000</v>
      </c>
      <c r="K82" s="74" t="n">
        <v>0</v>
      </c>
      <c r="L82" s="74" t="n">
        <f aca="false">J82-K82</f>
        <v>1946000</v>
      </c>
      <c r="M82" s="75"/>
    </row>
    <row r="83" s="76" customFormat="true" ht="12.75" hidden="false" customHeight="false" outlineLevel="0" collapsed="false">
      <c r="A83" s="72" t="n">
        <f aca="false">A82+1</f>
        <v>73</v>
      </c>
      <c r="B83" s="72" t="n">
        <v>14020384</v>
      </c>
      <c r="C83" s="73" t="s">
        <v>2926</v>
      </c>
      <c r="D83" s="73" t="s">
        <v>2874</v>
      </c>
      <c r="E83" s="73" t="s">
        <v>2922</v>
      </c>
      <c r="F83" s="74" t="n">
        <v>0</v>
      </c>
      <c r="G83" s="74" t="n">
        <v>1251000</v>
      </c>
      <c r="H83" s="74"/>
      <c r="I83" s="74"/>
      <c r="J83" s="74" t="n">
        <f aca="false">F83+G83-H83</f>
        <v>1251000</v>
      </c>
      <c r="K83" s="74" t="n">
        <v>1251000</v>
      </c>
      <c r="L83" s="74" t="n">
        <f aca="false">J83-K83</f>
        <v>0</v>
      </c>
      <c r="M83" s="75"/>
    </row>
    <row r="84" s="76" customFormat="true" ht="12.75" hidden="false" customHeight="false" outlineLevel="0" collapsed="false">
      <c r="A84" s="72" t="n">
        <f aca="false">A83+1</f>
        <v>74</v>
      </c>
      <c r="B84" s="72" t="n">
        <v>14020448</v>
      </c>
      <c r="C84" s="73" t="s">
        <v>2927</v>
      </c>
      <c r="D84" s="73" t="s">
        <v>2874</v>
      </c>
      <c r="E84" s="73" t="s">
        <v>2922</v>
      </c>
      <c r="F84" s="74" t="n">
        <v>0</v>
      </c>
      <c r="G84" s="74" t="n">
        <v>1112000</v>
      </c>
      <c r="H84" s="74"/>
      <c r="I84" s="74"/>
      <c r="J84" s="74" t="n">
        <f aca="false">F84+G84-H84</f>
        <v>1112000</v>
      </c>
      <c r="K84" s="74" t="n">
        <v>0</v>
      </c>
      <c r="L84" s="74" t="n">
        <f aca="false">J84-K84</f>
        <v>1112000</v>
      </c>
      <c r="M84" s="75"/>
    </row>
    <row r="85" s="76" customFormat="true" ht="12.75" hidden="false" customHeight="false" outlineLevel="0" collapsed="false">
      <c r="A85" s="72" t="n">
        <f aca="false">A84+1</f>
        <v>75</v>
      </c>
      <c r="B85" s="72" t="n">
        <v>14020556</v>
      </c>
      <c r="C85" s="73" t="s">
        <v>2928</v>
      </c>
      <c r="D85" s="73" t="s">
        <v>2874</v>
      </c>
      <c r="E85" s="73" t="s">
        <v>2922</v>
      </c>
      <c r="F85" s="74" t="n">
        <v>0</v>
      </c>
      <c r="G85" s="74" t="n">
        <v>6672000</v>
      </c>
      <c r="H85" s="74"/>
      <c r="I85" s="74"/>
      <c r="J85" s="74" t="n">
        <f aca="false">F85+G85-H85</f>
        <v>6672000</v>
      </c>
      <c r="K85" s="74" t="n">
        <v>0</v>
      </c>
      <c r="L85" s="74" t="n">
        <f aca="false">J85-K85</f>
        <v>6672000</v>
      </c>
      <c r="M85" s="75"/>
    </row>
    <row r="86" s="76" customFormat="true" ht="12.75" hidden="false" customHeight="false" outlineLevel="0" collapsed="false">
      <c r="A86" s="72" t="n">
        <f aca="false">A85+1</f>
        <v>76</v>
      </c>
      <c r="B86" s="72" t="n">
        <v>14020108</v>
      </c>
      <c r="C86" s="73" t="s">
        <v>2929</v>
      </c>
      <c r="D86" s="73" t="s">
        <v>2874</v>
      </c>
      <c r="E86" s="73" t="s">
        <v>2930</v>
      </c>
      <c r="F86" s="74" t="n">
        <v>0</v>
      </c>
      <c r="G86" s="74" t="n">
        <v>1946000</v>
      </c>
      <c r="H86" s="74"/>
      <c r="I86" s="74"/>
      <c r="J86" s="74" t="n">
        <f aca="false">F86+G86-H86</f>
        <v>1946000</v>
      </c>
      <c r="K86" s="74" t="n">
        <v>1946000</v>
      </c>
      <c r="L86" s="74" t="n">
        <f aca="false">J86-K86</f>
        <v>0</v>
      </c>
      <c r="M86" s="75"/>
    </row>
    <row r="87" s="76" customFormat="true" ht="12.75" hidden="false" customHeight="false" outlineLevel="0" collapsed="false">
      <c r="A87" s="72" t="n">
        <f aca="false">A86+1</f>
        <v>77</v>
      </c>
      <c r="B87" s="72" t="n">
        <v>14020231</v>
      </c>
      <c r="C87" s="73" t="s">
        <v>2931</v>
      </c>
      <c r="D87" s="73" t="s">
        <v>2874</v>
      </c>
      <c r="E87" s="73" t="s">
        <v>2930</v>
      </c>
      <c r="F87" s="74" t="n">
        <v>0</v>
      </c>
      <c r="G87" s="74" t="n">
        <v>6950000</v>
      </c>
      <c r="H87" s="74"/>
      <c r="I87" s="74"/>
      <c r="J87" s="74" t="n">
        <f aca="false">F87+G87-H87</f>
        <v>6950000</v>
      </c>
      <c r="K87" s="74" t="n">
        <v>6950000</v>
      </c>
      <c r="L87" s="74" t="n">
        <f aca="false">J87-K87</f>
        <v>0</v>
      </c>
      <c r="M87" s="75"/>
    </row>
    <row r="88" s="76" customFormat="true" ht="12.75" hidden="false" customHeight="false" outlineLevel="0" collapsed="false">
      <c r="A88" s="72" t="n">
        <f aca="false">A87+1</f>
        <v>78</v>
      </c>
      <c r="B88" s="72" t="n">
        <v>14020355</v>
      </c>
      <c r="C88" s="73" t="s">
        <v>2932</v>
      </c>
      <c r="D88" s="73" t="s">
        <v>2874</v>
      </c>
      <c r="E88" s="73" t="s">
        <v>2930</v>
      </c>
      <c r="F88" s="74" t="n">
        <v>0</v>
      </c>
      <c r="G88" s="74" t="n">
        <v>2502000</v>
      </c>
      <c r="H88" s="74"/>
      <c r="I88" s="74"/>
      <c r="J88" s="74" t="n">
        <f aca="false">F88+G88-H88</f>
        <v>2502000</v>
      </c>
      <c r="K88" s="74" t="n">
        <v>0</v>
      </c>
      <c r="L88" s="74" t="n">
        <f aca="false">J88-K88</f>
        <v>2502000</v>
      </c>
      <c r="M88" s="75"/>
    </row>
    <row r="89" s="76" customFormat="true" ht="12.75" hidden="false" customHeight="false" outlineLevel="0" collapsed="false">
      <c r="A89" s="72" t="n">
        <f aca="false">A88+1</f>
        <v>79</v>
      </c>
      <c r="B89" s="72" t="n">
        <v>14020779</v>
      </c>
      <c r="C89" s="73" t="s">
        <v>2933</v>
      </c>
      <c r="D89" s="73" t="s">
        <v>2874</v>
      </c>
      <c r="E89" s="73" t="s">
        <v>2934</v>
      </c>
      <c r="F89" s="74" t="n">
        <v>0</v>
      </c>
      <c r="G89" s="74" t="n">
        <v>3475000</v>
      </c>
      <c r="H89" s="74"/>
      <c r="I89" s="74"/>
      <c r="J89" s="74" t="n">
        <f aca="false">F89+G89-H89</f>
        <v>3475000</v>
      </c>
      <c r="K89" s="74" t="n">
        <v>3475000</v>
      </c>
      <c r="L89" s="74" t="n">
        <f aca="false">J89-K89</f>
        <v>0</v>
      </c>
      <c r="M89" s="75"/>
    </row>
    <row r="90" s="76" customFormat="true" ht="12.75" hidden="false" customHeight="false" outlineLevel="0" collapsed="false">
      <c r="A90" s="72" t="n">
        <f aca="false">A89+1</f>
        <v>80</v>
      </c>
      <c r="B90" s="72" t="n">
        <v>14020774</v>
      </c>
      <c r="C90" s="73" t="s">
        <v>2935</v>
      </c>
      <c r="D90" s="73" t="s">
        <v>2874</v>
      </c>
      <c r="E90" s="73" t="s">
        <v>2934</v>
      </c>
      <c r="F90" s="74" t="n">
        <v>0</v>
      </c>
      <c r="G90" s="74" t="n">
        <v>3614000</v>
      </c>
      <c r="H90" s="74"/>
      <c r="I90" s="74"/>
      <c r="J90" s="74" t="n">
        <f aca="false">F90+G90-H90</f>
        <v>3614000</v>
      </c>
      <c r="K90" s="74" t="n">
        <v>3614000</v>
      </c>
      <c r="L90" s="74" t="n">
        <f aca="false">J90-K90</f>
        <v>0</v>
      </c>
      <c r="M90" s="75"/>
    </row>
    <row r="91" s="76" customFormat="true" ht="12.75" hidden="false" customHeight="false" outlineLevel="0" collapsed="false">
      <c r="A91" s="72" t="n">
        <f aca="false">A90+1</f>
        <v>81</v>
      </c>
      <c r="B91" s="72" t="n">
        <v>14020797</v>
      </c>
      <c r="C91" s="73" t="s">
        <v>2936</v>
      </c>
      <c r="D91" s="73" t="s">
        <v>2874</v>
      </c>
      <c r="E91" s="73" t="s">
        <v>2934</v>
      </c>
      <c r="F91" s="74" t="n">
        <v>0</v>
      </c>
      <c r="G91" s="74" t="n">
        <v>1946000</v>
      </c>
      <c r="H91" s="74"/>
      <c r="I91" s="74"/>
      <c r="J91" s="74" t="n">
        <f aca="false">F91+G91-H91</f>
        <v>1946000</v>
      </c>
      <c r="K91" s="74" t="n">
        <v>1946000</v>
      </c>
      <c r="L91" s="74" t="n">
        <f aca="false">J91-K91</f>
        <v>0</v>
      </c>
      <c r="M91" s="75"/>
    </row>
    <row r="92" s="76" customFormat="true" ht="12.75" hidden="false" customHeight="false" outlineLevel="0" collapsed="false">
      <c r="A92" s="72" t="n">
        <f aca="false">A91+1</f>
        <v>82</v>
      </c>
      <c r="B92" s="72" t="n">
        <v>14020664</v>
      </c>
      <c r="C92" s="73" t="s">
        <v>2937</v>
      </c>
      <c r="D92" s="73" t="s">
        <v>2874</v>
      </c>
      <c r="E92" s="73" t="s">
        <v>2934</v>
      </c>
      <c r="F92" s="74" t="n">
        <v>0</v>
      </c>
      <c r="G92" s="74" t="n">
        <v>834000</v>
      </c>
      <c r="H92" s="74"/>
      <c r="I92" s="74"/>
      <c r="J92" s="74" t="n">
        <f aca="false">F92+G92-H92</f>
        <v>834000</v>
      </c>
      <c r="K92" s="74" t="n">
        <v>0</v>
      </c>
      <c r="L92" s="74" t="n">
        <f aca="false">J92-K92</f>
        <v>834000</v>
      </c>
      <c r="M92" s="75"/>
    </row>
    <row r="93" s="76" customFormat="true" ht="36" hidden="false" customHeight="false" outlineLevel="0" collapsed="false">
      <c r="A93" s="72" t="n">
        <f aca="false">A92+1</f>
        <v>83</v>
      </c>
      <c r="B93" s="72" t="n">
        <v>14020021</v>
      </c>
      <c r="C93" s="73" t="s">
        <v>2938</v>
      </c>
      <c r="D93" s="73" t="s">
        <v>2874</v>
      </c>
      <c r="E93" s="73" t="s">
        <v>2939</v>
      </c>
      <c r="F93" s="74" t="n">
        <v>9312000</v>
      </c>
      <c r="G93" s="74" t="n">
        <v>3336000</v>
      </c>
      <c r="H93" s="74"/>
      <c r="I93" s="74"/>
      <c r="J93" s="74" t="n">
        <f aca="false">F93+G93-H93</f>
        <v>12648000</v>
      </c>
      <c r="K93" s="74" t="n">
        <v>0</v>
      </c>
      <c r="L93" s="74" t="n">
        <f aca="false">J93-K93</f>
        <v>12648000</v>
      </c>
      <c r="M93" s="83" t="s">
        <v>2940</v>
      </c>
    </row>
    <row r="94" s="76" customFormat="true" ht="12.75" hidden="false" customHeight="false" outlineLevel="0" collapsed="false">
      <c r="A94" s="72" t="n">
        <f aca="false">A93+1</f>
        <v>84</v>
      </c>
      <c r="B94" s="72" t="n">
        <v>14020033</v>
      </c>
      <c r="C94" s="73" t="s">
        <v>2941</v>
      </c>
      <c r="D94" s="73" t="s">
        <v>2874</v>
      </c>
      <c r="E94" s="73" t="s">
        <v>2939</v>
      </c>
      <c r="F94" s="74" t="n">
        <v>0</v>
      </c>
      <c r="G94" s="74" t="n">
        <v>3336000</v>
      </c>
      <c r="H94" s="74"/>
      <c r="I94" s="74"/>
      <c r="J94" s="74" t="n">
        <f aca="false">F94+G94-H94</f>
        <v>3336000</v>
      </c>
      <c r="K94" s="74" t="n">
        <v>3336000</v>
      </c>
      <c r="L94" s="74" t="n">
        <f aca="false">J94-K94</f>
        <v>0</v>
      </c>
      <c r="M94" s="75"/>
    </row>
    <row r="95" s="76" customFormat="true" ht="24" hidden="false" customHeight="false" outlineLevel="0" collapsed="false">
      <c r="A95" s="72" t="n">
        <f aca="false">A94+1</f>
        <v>85</v>
      </c>
      <c r="B95" s="72" t="n">
        <v>14020490</v>
      </c>
      <c r="C95" s="73" t="s">
        <v>2942</v>
      </c>
      <c r="D95" s="73" t="s">
        <v>2874</v>
      </c>
      <c r="E95" s="73" t="s">
        <v>2939</v>
      </c>
      <c r="F95" s="74" t="n">
        <v>834000</v>
      </c>
      <c r="G95" s="74" t="n">
        <v>8062000</v>
      </c>
      <c r="H95" s="74"/>
      <c r="I95" s="74"/>
      <c r="J95" s="74" t="n">
        <f aca="false">F95+G95-H95</f>
        <v>8896000</v>
      </c>
      <c r="K95" s="74" t="n">
        <v>0</v>
      </c>
      <c r="L95" s="74" t="n">
        <f aca="false">J95-K95</f>
        <v>8896000</v>
      </c>
      <c r="M95" s="83" t="s">
        <v>2943</v>
      </c>
    </row>
    <row r="96" s="76" customFormat="true" ht="12.75" hidden="false" customHeight="false" outlineLevel="0" collapsed="false">
      <c r="A96" s="72" t="n">
        <f aca="false">A95+1</f>
        <v>86</v>
      </c>
      <c r="B96" s="72" t="n">
        <v>14020687</v>
      </c>
      <c r="C96" s="73" t="s">
        <v>2944</v>
      </c>
      <c r="D96" s="73" t="s">
        <v>2874</v>
      </c>
      <c r="E96" s="73" t="s">
        <v>2939</v>
      </c>
      <c r="F96" s="74" t="n">
        <v>0</v>
      </c>
      <c r="G96" s="74" t="n">
        <v>2502000</v>
      </c>
      <c r="H96" s="74"/>
      <c r="I96" s="74"/>
      <c r="J96" s="74" t="n">
        <f aca="false">F96+G96-H96</f>
        <v>2502000</v>
      </c>
      <c r="K96" s="74" t="n">
        <v>0</v>
      </c>
      <c r="L96" s="74" t="n">
        <f aca="false">J96-K96</f>
        <v>2502000</v>
      </c>
      <c r="M96" s="75"/>
    </row>
    <row r="97" s="76" customFormat="true" ht="12.75" hidden="false" customHeight="false" outlineLevel="0" collapsed="false">
      <c r="A97" s="72" t="n">
        <f aca="false">A96+1</f>
        <v>87</v>
      </c>
      <c r="B97" s="72" t="n">
        <v>14020324</v>
      </c>
      <c r="C97" s="73" t="s">
        <v>2945</v>
      </c>
      <c r="D97" s="73" t="s">
        <v>2874</v>
      </c>
      <c r="E97" s="73" t="s">
        <v>2946</v>
      </c>
      <c r="F97" s="74" t="n">
        <v>0</v>
      </c>
      <c r="G97" s="74" t="n">
        <v>834000</v>
      </c>
      <c r="H97" s="74"/>
      <c r="I97" s="74"/>
      <c r="J97" s="74" t="n">
        <f aca="false">F97+G97-H97</f>
        <v>834000</v>
      </c>
      <c r="K97" s="74" t="n">
        <v>834000</v>
      </c>
      <c r="L97" s="74" t="n">
        <f aca="false">J97-K97</f>
        <v>0</v>
      </c>
      <c r="M97" s="75"/>
    </row>
    <row r="98" s="76" customFormat="true" ht="60" hidden="false" customHeight="false" outlineLevel="0" collapsed="false">
      <c r="A98" s="72" t="n">
        <f aca="false">A97+1</f>
        <v>88</v>
      </c>
      <c r="B98" s="72" t="n">
        <v>14020522</v>
      </c>
      <c r="C98" s="73" t="s">
        <v>2947</v>
      </c>
      <c r="D98" s="73" t="s">
        <v>2874</v>
      </c>
      <c r="E98" s="73" t="s">
        <v>2946</v>
      </c>
      <c r="F98" s="74" t="n">
        <v>14652000</v>
      </c>
      <c r="G98" s="74" t="n">
        <v>4170000</v>
      </c>
      <c r="H98" s="74"/>
      <c r="I98" s="74"/>
      <c r="J98" s="74" t="n">
        <f aca="false">F98+G98-H98</f>
        <v>18822000</v>
      </c>
      <c r="K98" s="74" t="n">
        <v>0</v>
      </c>
      <c r="L98" s="74" t="n">
        <f aca="false">J98-K98</f>
        <v>18822000</v>
      </c>
      <c r="M98" s="83" t="s">
        <v>2948</v>
      </c>
    </row>
    <row r="99" s="76" customFormat="true" ht="12.75" hidden="false" customHeight="false" outlineLevel="0" collapsed="false">
      <c r="A99" s="72" t="n">
        <f aca="false">A98+1</f>
        <v>89</v>
      </c>
      <c r="B99" s="72" t="n">
        <v>14020637</v>
      </c>
      <c r="C99" s="73" t="s">
        <v>2949</v>
      </c>
      <c r="D99" s="73" t="s">
        <v>2874</v>
      </c>
      <c r="E99" s="73" t="s">
        <v>2946</v>
      </c>
      <c r="F99" s="74" t="n">
        <v>0</v>
      </c>
      <c r="G99" s="74" t="n">
        <v>1946000</v>
      </c>
      <c r="H99" s="74"/>
      <c r="I99" s="74"/>
      <c r="J99" s="74" t="n">
        <f aca="false">F99+G99-H99</f>
        <v>1946000</v>
      </c>
      <c r="K99" s="74" t="n">
        <v>1946000</v>
      </c>
      <c r="L99" s="74" t="n">
        <f aca="false">J99-K99</f>
        <v>0</v>
      </c>
      <c r="M99" s="75"/>
    </row>
    <row r="100" s="76" customFormat="true" ht="12.75" hidden="false" customHeight="false" outlineLevel="0" collapsed="false">
      <c r="A100" s="72" t="n">
        <f aca="false">A99+1</f>
        <v>90</v>
      </c>
      <c r="B100" s="72" t="n">
        <v>14020041</v>
      </c>
      <c r="C100" s="73" t="s">
        <v>2950</v>
      </c>
      <c r="D100" s="73" t="s">
        <v>2874</v>
      </c>
      <c r="E100" s="73" t="s">
        <v>2951</v>
      </c>
      <c r="F100" s="74" t="n">
        <v>0</v>
      </c>
      <c r="G100" s="74" t="n">
        <v>834000</v>
      </c>
      <c r="H100" s="74"/>
      <c r="I100" s="74"/>
      <c r="J100" s="74" t="n">
        <f aca="false">F100+G100-H100</f>
        <v>834000</v>
      </c>
      <c r="K100" s="74" t="n">
        <v>0</v>
      </c>
      <c r="L100" s="74" t="n">
        <f aca="false">J100-K100</f>
        <v>834000</v>
      </c>
      <c r="M100" s="75"/>
    </row>
    <row r="101" s="76" customFormat="true" ht="12.75" hidden="false" customHeight="false" outlineLevel="0" collapsed="false">
      <c r="A101" s="72" t="n">
        <f aca="false">A100+1</f>
        <v>91</v>
      </c>
      <c r="B101" s="72" t="n">
        <v>14020083</v>
      </c>
      <c r="C101" s="73" t="s">
        <v>2952</v>
      </c>
      <c r="D101" s="73" t="s">
        <v>2874</v>
      </c>
      <c r="E101" s="73" t="s">
        <v>2951</v>
      </c>
      <c r="F101" s="74" t="n">
        <v>0</v>
      </c>
      <c r="G101" s="74" t="n">
        <v>2780000</v>
      </c>
      <c r="H101" s="74"/>
      <c r="I101" s="74"/>
      <c r="J101" s="74" t="n">
        <f aca="false">F101+G101-H101</f>
        <v>2780000</v>
      </c>
      <c r="K101" s="74" t="n">
        <v>0</v>
      </c>
      <c r="L101" s="74" t="n">
        <f aca="false">J101-K101</f>
        <v>2780000</v>
      </c>
      <c r="M101" s="75"/>
    </row>
    <row r="102" s="76" customFormat="true" ht="12.75" hidden="false" customHeight="false" outlineLevel="0" collapsed="false">
      <c r="A102" s="72" t="n">
        <f aca="false">A101+1</f>
        <v>92</v>
      </c>
      <c r="B102" s="72" t="n">
        <v>14020141</v>
      </c>
      <c r="C102" s="73" t="s">
        <v>2953</v>
      </c>
      <c r="D102" s="73" t="s">
        <v>2874</v>
      </c>
      <c r="E102" s="73" t="s">
        <v>2951</v>
      </c>
      <c r="F102" s="74" t="n">
        <v>0</v>
      </c>
      <c r="G102" s="74" t="n">
        <v>3614000</v>
      </c>
      <c r="H102" s="74"/>
      <c r="I102" s="74"/>
      <c r="J102" s="74" t="n">
        <f aca="false">F102+G102-H102</f>
        <v>3614000</v>
      </c>
      <c r="K102" s="74" t="n">
        <v>3614000</v>
      </c>
      <c r="L102" s="74" t="n">
        <f aca="false">J102-K102</f>
        <v>0</v>
      </c>
      <c r="M102" s="75"/>
    </row>
    <row r="103" s="76" customFormat="true" ht="24" hidden="false" customHeight="false" outlineLevel="0" collapsed="false">
      <c r="A103" s="72" t="n">
        <f aca="false">A102+1</f>
        <v>93</v>
      </c>
      <c r="B103" s="72" t="n">
        <v>14020277</v>
      </c>
      <c r="C103" s="73" t="s">
        <v>2954</v>
      </c>
      <c r="D103" s="73" t="s">
        <v>2874</v>
      </c>
      <c r="E103" s="73" t="s">
        <v>2951</v>
      </c>
      <c r="F103" s="74" t="n">
        <v>2780000</v>
      </c>
      <c r="G103" s="74" t="n">
        <v>2780000</v>
      </c>
      <c r="H103" s="74"/>
      <c r="I103" s="74"/>
      <c r="J103" s="74" t="n">
        <f aca="false">F103+G103-H103</f>
        <v>5560000</v>
      </c>
      <c r="K103" s="74" t="n">
        <v>0</v>
      </c>
      <c r="L103" s="74" t="n">
        <f aca="false">J103-K103</f>
        <v>5560000</v>
      </c>
      <c r="M103" s="83" t="s">
        <v>2851</v>
      </c>
    </row>
    <row r="104" s="76" customFormat="true" ht="12.75" hidden="false" customHeight="false" outlineLevel="0" collapsed="false">
      <c r="A104" s="72" t="n">
        <f aca="false">A103+1</f>
        <v>94</v>
      </c>
      <c r="B104" s="72" t="n">
        <v>14020284</v>
      </c>
      <c r="C104" s="73" t="s">
        <v>2955</v>
      </c>
      <c r="D104" s="73" t="s">
        <v>2874</v>
      </c>
      <c r="E104" s="73" t="s">
        <v>2951</v>
      </c>
      <c r="F104" s="74" t="n">
        <v>0</v>
      </c>
      <c r="G104" s="74" t="n">
        <v>4170000</v>
      </c>
      <c r="H104" s="74"/>
      <c r="I104" s="74"/>
      <c r="J104" s="74" t="n">
        <f aca="false">F104+G104-H104</f>
        <v>4170000</v>
      </c>
      <c r="K104" s="74" t="n">
        <v>4170000</v>
      </c>
      <c r="L104" s="74" t="n">
        <f aca="false">J104-K104</f>
        <v>0</v>
      </c>
      <c r="M104" s="75"/>
    </row>
    <row r="105" s="76" customFormat="true" ht="12.75" hidden="false" customHeight="false" outlineLevel="0" collapsed="false">
      <c r="A105" s="72" t="n">
        <f aca="false">A104+1</f>
        <v>95</v>
      </c>
      <c r="B105" s="72" t="n">
        <v>14020369</v>
      </c>
      <c r="C105" s="73" t="s">
        <v>2956</v>
      </c>
      <c r="D105" s="73" t="s">
        <v>2874</v>
      </c>
      <c r="E105" s="73" t="s">
        <v>2951</v>
      </c>
      <c r="F105" s="74"/>
      <c r="G105" s="74" t="n">
        <v>2780000</v>
      </c>
      <c r="H105" s="74"/>
      <c r="I105" s="74"/>
      <c r="J105" s="74" t="n">
        <f aca="false">F105+G105-H105</f>
        <v>2780000</v>
      </c>
      <c r="K105" s="74" t="n">
        <v>2780000</v>
      </c>
      <c r="L105" s="74" t="n">
        <f aca="false">J105-K105</f>
        <v>0</v>
      </c>
      <c r="M105" s="83"/>
    </row>
    <row r="106" s="76" customFormat="true" ht="12.75" hidden="false" customHeight="false" outlineLevel="0" collapsed="false">
      <c r="A106" s="72" t="n">
        <f aca="false">A105+1</f>
        <v>96</v>
      </c>
      <c r="B106" s="72" t="n">
        <v>14020417</v>
      </c>
      <c r="C106" s="73" t="s">
        <v>2957</v>
      </c>
      <c r="D106" s="73" t="s">
        <v>2874</v>
      </c>
      <c r="E106" s="73" t="s">
        <v>2951</v>
      </c>
      <c r="F106" s="74"/>
      <c r="G106" s="74" t="n">
        <v>2780000</v>
      </c>
      <c r="H106" s="74"/>
      <c r="I106" s="74"/>
      <c r="J106" s="74" t="n">
        <f aca="false">F106+G106-H106</f>
        <v>2780000</v>
      </c>
      <c r="K106" s="74" t="n">
        <v>2780000</v>
      </c>
      <c r="L106" s="74" t="n">
        <f aca="false">J106-K106</f>
        <v>0</v>
      </c>
      <c r="M106" s="83"/>
    </row>
    <row r="107" s="76" customFormat="true" ht="12.75" hidden="false" customHeight="false" outlineLevel="0" collapsed="false">
      <c r="A107" s="72" t="n">
        <f aca="false">A106+1</f>
        <v>97</v>
      </c>
      <c r="B107" s="72" t="n">
        <v>14020546</v>
      </c>
      <c r="C107" s="73" t="s">
        <v>2958</v>
      </c>
      <c r="D107" s="73" t="s">
        <v>2874</v>
      </c>
      <c r="E107" s="73" t="s">
        <v>2951</v>
      </c>
      <c r="F107" s="74"/>
      <c r="G107" s="74" t="n">
        <v>3614000</v>
      </c>
      <c r="H107" s="74"/>
      <c r="I107" s="74"/>
      <c r="J107" s="74" t="n">
        <f aca="false">F107+G107-H107</f>
        <v>3614000</v>
      </c>
      <c r="K107" s="74" t="n">
        <v>3614000</v>
      </c>
      <c r="L107" s="74" t="n">
        <f aca="false">J107-K107</f>
        <v>0</v>
      </c>
      <c r="M107" s="83"/>
    </row>
    <row r="108" s="76" customFormat="true" ht="12.75" hidden="false" customHeight="false" outlineLevel="0" collapsed="false">
      <c r="A108" s="72" t="n">
        <f aca="false">A107+1</f>
        <v>98</v>
      </c>
      <c r="B108" s="72" t="n">
        <v>14020551</v>
      </c>
      <c r="C108" s="73" t="s">
        <v>2959</v>
      </c>
      <c r="D108" s="73" t="s">
        <v>2874</v>
      </c>
      <c r="E108" s="73" t="s">
        <v>2951</v>
      </c>
      <c r="F108" s="74" t="n">
        <v>0</v>
      </c>
      <c r="G108" s="74" t="n">
        <v>3892000</v>
      </c>
      <c r="H108" s="74"/>
      <c r="I108" s="74"/>
      <c r="J108" s="74" t="n">
        <f aca="false">F108+G108-H108</f>
        <v>3892000</v>
      </c>
      <c r="K108" s="74" t="n">
        <v>3892000</v>
      </c>
      <c r="L108" s="74" t="n">
        <f aca="false">J108-K108</f>
        <v>0</v>
      </c>
      <c r="M108" s="75"/>
    </row>
    <row r="109" s="76" customFormat="true" ht="12.75" hidden="false" customHeight="false" outlineLevel="0" collapsed="false">
      <c r="A109" s="72" t="n">
        <f aca="false">A108+1</f>
        <v>99</v>
      </c>
      <c r="B109" s="72" t="n">
        <v>14020650</v>
      </c>
      <c r="C109" s="73" t="s">
        <v>2960</v>
      </c>
      <c r="D109" s="73" t="s">
        <v>2874</v>
      </c>
      <c r="E109" s="73" t="s">
        <v>2951</v>
      </c>
      <c r="F109" s="74" t="n">
        <v>0</v>
      </c>
      <c r="G109" s="74" t="n">
        <v>1112000</v>
      </c>
      <c r="H109" s="74"/>
      <c r="I109" s="74"/>
      <c r="J109" s="74" t="n">
        <f aca="false">F109+G109-H109</f>
        <v>1112000</v>
      </c>
      <c r="K109" s="74" t="n">
        <v>1112000</v>
      </c>
      <c r="L109" s="74" t="n">
        <f aca="false">J109-K109</f>
        <v>0</v>
      </c>
      <c r="M109" s="75"/>
    </row>
    <row r="110" s="76" customFormat="true" ht="12.75" hidden="false" customHeight="false" outlineLevel="0" collapsed="false">
      <c r="A110" s="72" t="n">
        <f aca="false">A109+1</f>
        <v>100</v>
      </c>
      <c r="B110" s="72" t="n">
        <v>14020684</v>
      </c>
      <c r="C110" s="73" t="s">
        <v>2961</v>
      </c>
      <c r="D110" s="73" t="s">
        <v>2874</v>
      </c>
      <c r="E110" s="73" t="s">
        <v>2951</v>
      </c>
      <c r="F110" s="74" t="n">
        <v>0</v>
      </c>
      <c r="G110" s="74" t="n">
        <v>5838000</v>
      </c>
      <c r="H110" s="74"/>
      <c r="I110" s="74"/>
      <c r="J110" s="74" t="n">
        <f aca="false">F110+G110-H110</f>
        <v>5838000</v>
      </c>
      <c r="K110" s="74" t="n">
        <v>0</v>
      </c>
      <c r="L110" s="74" t="n">
        <f aca="false">J110-K110</f>
        <v>5838000</v>
      </c>
      <c r="M110" s="75"/>
    </row>
    <row r="111" s="76" customFormat="true" ht="12.75" hidden="false" customHeight="false" outlineLevel="0" collapsed="false">
      <c r="A111" s="72" t="n">
        <f aca="false">A110+1</f>
        <v>101</v>
      </c>
      <c r="B111" s="72" t="n">
        <v>14020832</v>
      </c>
      <c r="C111" s="73" t="s">
        <v>2962</v>
      </c>
      <c r="D111" s="73" t="s">
        <v>2874</v>
      </c>
      <c r="E111" s="73" t="s">
        <v>2951</v>
      </c>
      <c r="F111" s="74" t="n">
        <v>0</v>
      </c>
      <c r="G111" s="74" t="n">
        <v>3614000</v>
      </c>
      <c r="H111" s="74"/>
      <c r="I111" s="74"/>
      <c r="J111" s="74" t="n">
        <f aca="false">F111+G111-H111</f>
        <v>3614000</v>
      </c>
      <c r="K111" s="74" t="n">
        <v>0</v>
      </c>
      <c r="L111" s="74" t="n">
        <f aca="false">J111-K111</f>
        <v>3614000</v>
      </c>
      <c r="M111" s="75"/>
    </row>
    <row r="112" s="82" customFormat="true" ht="13.5" hidden="false" customHeight="true" outlineLevel="0" collapsed="false">
      <c r="A112" s="77"/>
      <c r="B112" s="77"/>
      <c r="C112" s="78" t="s">
        <v>2963</v>
      </c>
      <c r="D112" s="78"/>
      <c r="E112" s="78"/>
      <c r="F112" s="79" t="n">
        <f aca="false">SUM(F35:F111)</f>
        <v>40060000</v>
      </c>
      <c r="G112" s="79" t="n">
        <f aca="false">SUM(G35:G111)</f>
        <v>195990000</v>
      </c>
      <c r="H112" s="79" t="n">
        <f aca="false">SUM(H35:H111)</f>
        <v>0</v>
      </c>
      <c r="I112" s="79" t="n">
        <f aca="false">SUM(I35:I111)</f>
        <v>0</v>
      </c>
      <c r="J112" s="80" t="n">
        <f aca="false">SUM(J35:J111)</f>
        <v>236050000</v>
      </c>
      <c r="K112" s="80" t="n">
        <v>87983000</v>
      </c>
      <c r="L112" s="80" t="n">
        <f aca="false">SUM(L35:L111)</f>
        <v>148067000</v>
      </c>
      <c r="M112" s="81"/>
    </row>
    <row r="113" s="76" customFormat="true" ht="12.75" hidden="false" customHeight="false" outlineLevel="0" collapsed="false">
      <c r="A113" s="72" t="n">
        <v>1</v>
      </c>
      <c r="B113" s="72" t="n">
        <v>15021174</v>
      </c>
      <c r="C113" s="73" t="s">
        <v>2964</v>
      </c>
      <c r="D113" s="73" t="s">
        <v>2965</v>
      </c>
      <c r="E113" s="73" t="s">
        <v>2966</v>
      </c>
      <c r="F113" s="74" t="n">
        <v>0</v>
      </c>
      <c r="G113" s="74" t="n">
        <v>3614000</v>
      </c>
      <c r="H113" s="74"/>
      <c r="I113" s="74"/>
      <c r="J113" s="74" t="n">
        <f aca="false">F113+G113-H113</f>
        <v>3614000</v>
      </c>
      <c r="K113" s="74" t="n">
        <v>3614000</v>
      </c>
      <c r="L113" s="74" t="n">
        <f aca="false">J113-K113</f>
        <v>0</v>
      </c>
      <c r="M113" s="75"/>
    </row>
    <row r="114" s="76" customFormat="true" ht="12.75" hidden="false" customHeight="false" outlineLevel="0" collapsed="false">
      <c r="A114" s="72" t="n">
        <f aca="false">A113+1</f>
        <v>2</v>
      </c>
      <c r="B114" s="72" t="n">
        <v>15021176</v>
      </c>
      <c r="C114" s="73" t="s">
        <v>2967</v>
      </c>
      <c r="D114" s="73" t="s">
        <v>2965</v>
      </c>
      <c r="E114" s="73" t="s">
        <v>2966</v>
      </c>
      <c r="F114" s="74" t="n">
        <v>0</v>
      </c>
      <c r="G114" s="74" t="n">
        <v>3336000</v>
      </c>
      <c r="H114" s="74"/>
      <c r="I114" s="74"/>
      <c r="J114" s="74" t="n">
        <f aca="false">F114+G114-H114</f>
        <v>3336000</v>
      </c>
      <c r="K114" s="74" t="n">
        <v>3336000</v>
      </c>
      <c r="L114" s="74" t="n">
        <f aca="false">J114-K114</f>
        <v>0</v>
      </c>
      <c r="M114" s="75"/>
    </row>
    <row r="115" s="76" customFormat="true" ht="12.75" hidden="false" customHeight="false" outlineLevel="0" collapsed="false">
      <c r="A115" s="72" t="n">
        <f aca="false">A114+1</f>
        <v>3</v>
      </c>
      <c r="B115" s="72" t="n">
        <v>15020987</v>
      </c>
      <c r="C115" s="73" t="s">
        <v>2968</v>
      </c>
      <c r="D115" s="73" t="s">
        <v>2965</v>
      </c>
      <c r="E115" s="73" t="s">
        <v>2966</v>
      </c>
      <c r="F115" s="74" t="n">
        <v>0</v>
      </c>
      <c r="G115" s="74" t="n">
        <v>3336000</v>
      </c>
      <c r="H115" s="74"/>
      <c r="I115" s="74"/>
      <c r="J115" s="74" t="n">
        <f aca="false">F115+G115-H115</f>
        <v>3336000</v>
      </c>
      <c r="K115" s="74" t="n">
        <v>3336000</v>
      </c>
      <c r="L115" s="74" t="n">
        <f aca="false">J115-K115</f>
        <v>0</v>
      </c>
      <c r="M115" s="75"/>
    </row>
    <row r="116" s="76" customFormat="true" ht="12.75" hidden="false" customHeight="false" outlineLevel="0" collapsed="false">
      <c r="A116" s="72" t="n">
        <f aca="false">A115+1</f>
        <v>4</v>
      </c>
      <c r="B116" s="72" t="n">
        <v>15021670</v>
      </c>
      <c r="C116" s="73" t="s">
        <v>2969</v>
      </c>
      <c r="D116" s="73" t="s">
        <v>2965</v>
      </c>
      <c r="E116" s="73" t="s">
        <v>2966</v>
      </c>
      <c r="F116" s="74" t="n">
        <v>0</v>
      </c>
      <c r="G116" s="74" t="n">
        <v>6672000</v>
      </c>
      <c r="H116" s="74"/>
      <c r="I116" s="74"/>
      <c r="J116" s="74" t="n">
        <f aca="false">F116+G116-H116</f>
        <v>6672000</v>
      </c>
      <c r="K116" s="74" t="n">
        <v>6672000</v>
      </c>
      <c r="L116" s="74" t="n">
        <f aca="false">J116-K116</f>
        <v>0</v>
      </c>
      <c r="M116" s="75"/>
    </row>
    <row r="117" s="76" customFormat="true" ht="12.75" hidden="false" customHeight="false" outlineLevel="0" collapsed="false">
      <c r="A117" s="72" t="n">
        <f aca="false">A116+1</f>
        <v>5</v>
      </c>
      <c r="B117" s="72" t="n">
        <v>15021183</v>
      </c>
      <c r="C117" s="73" t="s">
        <v>2970</v>
      </c>
      <c r="D117" s="73" t="s">
        <v>2965</v>
      </c>
      <c r="E117" s="73" t="s">
        <v>2966</v>
      </c>
      <c r="F117" s="74" t="n">
        <v>0</v>
      </c>
      <c r="G117" s="74" t="n">
        <v>3336000</v>
      </c>
      <c r="H117" s="74"/>
      <c r="I117" s="74"/>
      <c r="J117" s="74" t="n">
        <f aca="false">F117+G117-H117</f>
        <v>3336000</v>
      </c>
      <c r="K117" s="74" t="n">
        <v>3336000</v>
      </c>
      <c r="L117" s="74" t="n">
        <f aca="false">J117-K117</f>
        <v>0</v>
      </c>
      <c r="M117" s="75"/>
    </row>
    <row r="118" s="76" customFormat="true" ht="12.75" hidden="false" customHeight="false" outlineLevel="0" collapsed="false">
      <c r="A118" s="72" t="n">
        <f aca="false">A117+1</f>
        <v>6</v>
      </c>
      <c r="B118" s="72" t="n">
        <v>15021679</v>
      </c>
      <c r="C118" s="73" t="s">
        <v>2971</v>
      </c>
      <c r="D118" s="73" t="s">
        <v>2965</v>
      </c>
      <c r="E118" s="73" t="s">
        <v>2966</v>
      </c>
      <c r="F118" s="74" t="n">
        <v>0</v>
      </c>
      <c r="G118" s="74" t="n">
        <v>3336000</v>
      </c>
      <c r="H118" s="74"/>
      <c r="I118" s="74"/>
      <c r="J118" s="74" t="n">
        <f aca="false">F118+G118-H118</f>
        <v>3336000</v>
      </c>
      <c r="K118" s="74" t="n">
        <v>3336000</v>
      </c>
      <c r="L118" s="74" t="n">
        <f aca="false">J118-K118</f>
        <v>0</v>
      </c>
      <c r="M118" s="75"/>
    </row>
    <row r="119" s="76" customFormat="true" ht="12.75" hidden="false" customHeight="false" outlineLevel="0" collapsed="false">
      <c r="A119" s="72" t="n">
        <f aca="false">A118+1</f>
        <v>7</v>
      </c>
      <c r="B119" s="72" t="n">
        <v>15021661</v>
      </c>
      <c r="C119" s="73" t="s">
        <v>2972</v>
      </c>
      <c r="D119" s="73" t="s">
        <v>2965</v>
      </c>
      <c r="E119" s="73" t="s">
        <v>2966</v>
      </c>
      <c r="F119" s="74" t="n">
        <v>0</v>
      </c>
      <c r="G119" s="74" t="n">
        <v>3336000</v>
      </c>
      <c r="H119" s="74"/>
      <c r="I119" s="74"/>
      <c r="J119" s="74" t="n">
        <f aca="false">F119+G119-H119</f>
        <v>3336000</v>
      </c>
      <c r="K119" s="74" t="n">
        <v>3336000</v>
      </c>
      <c r="L119" s="74" t="n">
        <f aca="false">J119-K119</f>
        <v>0</v>
      </c>
      <c r="M119" s="75"/>
    </row>
    <row r="120" s="76" customFormat="true" ht="12.75" hidden="false" customHeight="false" outlineLevel="0" collapsed="false">
      <c r="A120" s="72" t="n">
        <f aca="false">A119+1</f>
        <v>8</v>
      </c>
      <c r="B120" s="72" t="n">
        <v>15021100</v>
      </c>
      <c r="C120" s="73" t="s">
        <v>2973</v>
      </c>
      <c r="D120" s="73" t="s">
        <v>2965</v>
      </c>
      <c r="E120" s="73" t="s">
        <v>2966</v>
      </c>
      <c r="F120" s="74" t="n">
        <v>0</v>
      </c>
      <c r="G120" s="74" t="n">
        <v>3336000</v>
      </c>
      <c r="H120" s="74"/>
      <c r="I120" s="74"/>
      <c r="J120" s="74" t="n">
        <f aca="false">F120+G120-H120</f>
        <v>3336000</v>
      </c>
      <c r="K120" s="74" t="n">
        <v>3336000</v>
      </c>
      <c r="L120" s="74" t="n">
        <f aca="false">J120-K120</f>
        <v>0</v>
      </c>
      <c r="M120" s="75"/>
    </row>
    <row r="121" s="76" customFormat="true" ht="12.75" hidden="false" customHeight="false" outlineLevel="0" collapsed="false">
      <c r="A121" s="72" t="n">
        <f aca="false">A120+1</f>
        <v>9</v>
      </c>
      <c r="B121" s="72" t="n">
        <v>15021648</v>
      </c>
      <c r="C121" s="73" t="s">
        <v>2974</v>
      </c>
      <c r="D121" s="73" t="s">
        <v>2965</v>
      </c>
      <c r="E121" s="73" t="s">
        <v>2966</v>
      </c>
      <c r="F121" s="74" t="n">
        <v>0</v>
      </c>
      <c r="G121" s="74" t="n">
        <v>3614000</v>
      </c>
      <c r="H121" s="74"/>
      <c r="I121" s="74"/>
      <c r="J121" s="74" t="n">
        <f aca="false">F121+G121-H121</f>
        <v>3614000</v>
      </c>
      <c r="K121" s="74" t="n">
        <v>3614000</v>
      </c>
      <c r="L121" s="74" t="n">
        <f aca="false">J121-K121</f>
        <v>0</v>
      </c>
      <c r="M121" s="75"/>
    </row>
    <row r="122" s="76" customFormat="true" ht="12.75" hidden="false" customHeight="false" outlineLevel="0" collapsed="false">
      <c r="A122" s="72" t="n">
        <f aca="false">A121+1</f>
        <v>10</v>
      </c>
      <c r="B122" s="72" t="n">
        <v>15021651</v>
      </c>
      <c r="C122" s="73" t="s">
        <v>2975</v>
      </c>
      <c r="D122" s="73" t="s">
        <v>2965</v>
      </c>
      <c r="E122" s="73" t="s">
        <v>2966</v>
      </c>
      <c r="F122" s="74" t="n">
        <v>0</v>
      </c>
      <c r="G122" s="74" t="n">
        <v>5838000</v>
      </c>
      <c r="H122" s="74"/>
      <c r="I122" s="74"/>
      <c r="J122" s="74" t="n">
        <f aca="false">F122+G122-H122</f>
        <v>5838000</v>
      </c>
      <c r="K122" s="74" t="n">
        <v>5838000</v>
      </c>
      <c r="L122" s="74" t="n">
        <f aca="false">J122-K122</f>
        <v>0</v>
      </c>
      <c r="M122" s="75"/>
    </row>
    <row r="123" s="76" customFormat="true" ht="12.75" hidden="false" customHeight="false" outlineLevel="0" collapsed="false">
      <c r="A123" s="72" t="n">
        <f aca="false">A122+1</f>
        <v>11</v>
      </c>
      <c r="B123" s="72" t="n">
        <v>15021678</v>
      </c>
      <c r="C123" s="73" t="s">
        <v>2976</v>
      </c>
      <c r="D123" s="73" t="s">
        <v>2965</v>
      </c>
      <c r="E123" s="73" t="s">
        <v>2966</v>
      </c>
      <c r="F123" s="74" t="n">
        <v>0</v>
      </c>
      <c r="G123" s="74" t="n">
        <v>4448000</v>
      </c>
      <c r="H123" s="74"/>
      <c r="I123" s="74"/>
      <c r="J123" s="74" t="n">
        <f aca="false">F123+G123-H123</f>
        <v>4448000</v>
      </c>
      <c r="K123" s="74" t="n">
        <v>4448000</v>
      </c>
      <c r="L123" s="74" t="n">
        <f aca="false">J123-K123</f>
        <v>0</v>
      </c>
      <c r="M123" s="75"/>
    </row>
    <row r="124" s="76" customFormat="true" ht="12.75" hidden="false" customHeight="false" outlineLevel="0" collapsed="false">
      <c r="A124" s="72" t="n">
        <f aca="false">A123+1</f>
        <v>12</v>
      </c>
      <c r="B124" s="72" t="n">
        <v>15021175</v>
      </c>
      <c r="C124" s="73" t="s">
        <v>2977</v>
      </c>
      <c r="D124" s="73" t="s">
        <v>2965</v>
      </c>
      <c r="E124" s="73" t="s">
        <v>2966</v>
      </c>
      <c r="F124" s="74" t="n">
        <v>0</v>
      </c>
      <c r="G124" s="74" t="n">
        <v>3336000</v>
      </c>
      <c r="H124" s="74"/>
      <c r="I124" s="74"/>
      <c r="J124" s="74" t="n">
        <f aca="false">F124+G124-H124</f>
        <v>3336000</v>
      </c>
      <c r="K124" s="74" t="n">
        <v>3336000</v>
      </c>
      <c r="L124" s="74" t="n">
        <f aca="false">J124-K124</f>
        <v>0</v>
      </c>
      <c r="M124" s="75"/>
    </row>
    <row r="125" s="76" customFormat="true" ht="12.75" hidden="false" customHeight="false" outlineLevel="0" collapsed="false">
      <c r="A125" s="72" t="n">
        <f aca="false">A124+1</f>
        <v>13</v>
      </c>
      <c r="B125" s="72" t="n">
        <v>15021673</v>
      </c>
      <c r="C125" s="73" t="s">
        <v>2978</v>
      </c>
      <c r="D125" s="73" t="s">
        <v>2965</v>
      </c>
      <c r="E125" s="73" t="s">
        <v>2966</v>
      </c>
      <c r="F125" s="74" t="n">
        <v>0</v>
      </c>
      <c r="G125" s="74" t="n">
        <v>5282000</v>
      </c>
      <c r="H125" s="74"/>
      <c r="I125" s="74"/>
      <c r="J125" s="74" t="n">
        <f aca="false">F125+G125-H125</f>
        <v>5282000</v>
      </c>
      <c r="K125" s="74" t="n">
        <v>5282000</v>
      </c>
      <c r="L125" s="74" t="n">
        <f aca="false">J125-K125</f>
        <v>0</v>
      </c>
      <c r="M125" s="75"/>
    </row>
    <row r="126" s="76" customFormat="true" ht="12.75" hidden="false" customHeight="false" outlineLevel="0" collapsed="false">
      <c r="A126" s="72" t="n">
        <f aca="false">A125+1</f>
        <v>14</v>
      </c>
      <c r="B126" s="72" t="n">
        <v>15021659</v>
      </c>
      <c r="C126" s="73" t="s">
        <v>2979</v>
      </c>
      <c r="D126" s="73" t="s">
        <v>2965</v>
      </c>
      <c r="E126" s="73" t="s">
        <v>2966</v>
      </c>
      <c r="F126" s="74" t="n">
        <v>0</v>
      </c>
      <c r="G126" s="74" t="n">
        <v>3336000</v>
      </c>
      <c r="H126" s="74"/>
      <c r="I126" s="74"/>
      <c r="J126" s="74" t="n">
        <f aca="false">F126+G126-H126</f>
        <v>3336000</v>
      </c>
      <c r="K126" s="74" t="n">
        <v>3336000</v>
      </c>
      <c r="L126" s="74" t="n">
        <f aca="false">J126-K126</f>
        <v>0</v>
      </c>
      <c r="M126" s="75"/>
    </row>
    <row r="127" s="76" customFormat="true" ht="12.75" hidden="false" customHeight="false" outlineLevel="0" collapsed="false">
      <c r="A127" s="72" t="n">
        <f aca="false">A126+1</f>
        <v>15</v>
      </c>
      <c r="B127" s="72" t="n">
        <v>15021192</v>
      </c>
      <c r="C127" s="73" t="s">
        <v>2980</v>
      </c>
      <c r="D127" s="73" t="s">
        <v>2965</v>
      </c>
      <c r="E127" s="73" t="s">
        <v>2966</v>
      </c>
      <c r="F127" s="74" t="n">
        <v>0</v>
      </c>
      <c r="G127" s="74" t="n">
        <v>4170000</v>
      </c>
      <c r="H127" s="74"/>
      <c r="I127" s="74"/>
      <c r="J127" s="74" t="n">
        <f aca="false">F127+G127-H127</f>
        <v>4170000</v>
      </c>
      <c r="K127" s="74" t="n">
        <v>4170000</v>
      </c>
      <c r="L127" s="74" t="n">
        <f aca="false">J127-K127</f>
        <v>0</v>
      </c>
      <c r="M127" s="75"/>
    </row>
    <row r="128" s="76" customFormat="true" ht="12.75" hidden="false" customHeight="false" outlineLevel="0" collapsed="false">
      <c r="A128" s="72" t="n">
        <f aca="false">A127+1</f>
        <v>16</v>
      </c>
      <c r="B128" s="72" t="n">
        <v>15020983</v>
      </c>
      <c r="C128" s="73" t="s">
        <v>2981</v>
      </c>
      <c r="D128" s="73" t="s">
        <v>2965</v>
      </c>
      <c r="E128" s="73" t="s">
        <v>2966</v>
      </c>
      <c r="F128" s="74" t="n">
        <v>0</v>
      </c>
      <c r="G128" s="74" t="n">
        <v>3336000</v>
      </c>
      <c r="H128" s="74"/>
      <c r="I128" s="74"/>
      <c r="J128" s="74" t="n">
        <f aca="false">F128+G128-H128</f>
        <v>3336000</v>
      </c>
      <c r="K128" s="74" t="n">
        <v>3336000</v>
      </c>
      <c r="L128" s="74" t="n">
        <f aca="false">J128-K128</f>
        <v>0</v>
      </c>
      <c r="M128" s="75"/>
    </row>
    <row r="129" s="76" customFormat="true" ht="12.75" hidden="false" customHeight="false" outlineLevel="0" collapsed="false">
      <c r="A129" s="72" t="n">
        <f aca="false">A128+1</f>
        <v>17</v>
      </c>
      <c r="B129" s="72" t="n">
        <v>15022143</v>
      </c>
      <c r="C129" s="73" t="s">
        <v>2982</v>
      </c>
      <c r="D129" s="73" t="s">
        <v>2965</v>
      </c>
      <c r="E129" s="73" t="s">
        <v>2966</v>
      </c>
      <c r="F129" s="74" t="n">
        <v>0</v>
      </c>
      <c r="G129" s="74" t="n">
        <v>3614000</v>
      </c>
      <c r="H129" s="74"/>
      <c r="I129" s="74"/>
      <c r="J129" s="74" t="n">
        <f aca="false">F129+G129-H129</f>
        <v>3614000</v>
      </c>
      <c r="K129" s="74" t="n">
        <v>3614000</v>
      </c>
      <c r="L129" s="74" t="n">
        <f aca="false">J129-K129</f>
        <v>0</v>
      </c>
      <c r="M129" s="75"/>
    </row>
    <row r="130" s="76" customFormat="true" ht="12.75" hidden="false" customHeight="false" outlineLevel="0" collapsed="false">
      <c r="A130" s="72" t="n">
        <f aca="false">A129+1</f>
        <v>18</v>
      </c>
      <c r="B130" s="72" t="n">
        <v>15022147</v>
      </c>
      <c r="C130" s="73" t="s">
        <v>2983</v>
      </c>
      <c r="D130" s="73" t="s">
        <v>2965</v>
      </c>
      <c r="E130" s="73" t="s">
        <v>2966</v>
      </c>
      <c r="F130" s="74" t="n">
        <v>0</v>
      </c>
      <c r="G130" s="74" t="n">
        <v>3336000</v>
      </c>
      <c r="H130" s="74"/>
      <c r="I130" s="74"/>
      <c r="J130" s="74" t="n">
        <f aca="false">F130+G130-H130</f>
        <v>3336000</v>
      </c>
      <c r="K130" s="74" t="n">
        <v>0</v>
      </c>
      <c r="L130" s="74" t="n">
        <f aca="false">J130-K130</f>
        <v>3336000</v>
      </c>
      <c r="M130" s="75"/>
    </row>
    <row r="131" s="76" customFormat="true" ht="12.75" hidden="false" customHeight="false" outlineLevel="0" collapsed="false">
      <c r="A131" s="72" t="n">
        <f aca="false">A130+1</f>
        <v>19</v>
      </c>
      <c r="B131" s="72" t="n">
        <v>15022152</v>
      </c>
      <c r="C131" s="73" t="s">
        <v>2984</v>
      </c>
      <c r="D131" s="73" t="s">
        <v>2965</v>
      </c>
      <c r="E131" s="73" t="s">
        <v>2966</v>
      </c>
      <c r="F131" s="74" t="n">
        <v>0</v>
      </c>
      <c r="G131" s="74" t="n">
        <v>3614000</v>
      </c>
      <c r="H131" s="74"/>
      <c r="I131" s="74"/>
      <c r="J131" s="74" t="n">
        <f aca="false">F131+G131-H131</f>
        <v>3614000</v>
      </c>
      <c r="K131" s="74" t="n">
        <v>3614000</v>
      </c>
      <c r="L131" s="74" t="n">
        <f aca="false">J131-K131</f>
        <v>0</v>
      </c>
      <c r="M131" s="75"/>
    </row>
    <row r="132" s="76" customFormat="true" ht="12.75" hidden="false" customHeight="false" outlineLevel="0" collapsed="false">
      <c r="A132" s="72" t="n">
        <f aca="false">A131+1</f>
        <v>20</v>
      </c>
      <c r="B132" s="72" t="n">
        <v>15022155</v>
      </c>
      <c r="C132" s="73" t="s">
        <v>2947</v>
      </c>
      <c r="D132" s="73" t="s">
        <v>2965</v>
      </c>
      <c r="E132" s="73" t="s">
        <v>2966</v>
      </c>
      <c r="F132" s="74" t="n">
        <v>0</v>
      </c>
      <c r="G132" s="74" t="n">
        <v>5004000</v>
      </c>
      <c r="H132" s="74"/>
      <c r="I132" s="74"/>
      <c r="J132" s="74" t="n">
        <f aca="false">F132+G132-H132</f>
        <v>5004000</v>
      </c>
      <c r="K132" s="74" t="n">
        <v>5004000</v>
      </c>
      <c r="L132" s="74" t="n">
        <f aca="false">J132-K132</f>
        <v>0</v>
      </c>
      <c r="M132" s="75"/>
    </row>
    <row r="133" s="76" customFormat="true" ht="12.75" hidden="false" customHeight="false" outlineLevel="0" collapsed="false">
      <c r="A133" s="72" t="n">
        <f aca="false">A132+1</f>
        <v>21</v>
      </c>
      <c r="B133" s="72" t="n">
        <v>15022158</v>
      </c>
      <c r="C133" s="73" t="s">
        <v>2985</v>
      </c>
      <c r="D133" s="73" t="s">
        <v>2965</v>
      </c>
      <c r="E133" s="73" t="s">
        <v>2966</v>
      </c>
      <c r="F133" s="74" t="n">
        <v>0</v>
      </c>
      <c r="G133" s="74" t="n">
        <v>4170000</v>
      </c>
      <c r="H133" s="74"/>
      <c r="I133" s="74"/>
      <c r="J133" s="74" t="n">
        <f aca="false">F133+G133-H133</f>
        <v>4170000</v>
      </c>
      <c r="K133" s="74" t="n">
        <v>4170000</v>
      </c>
      <c r="L133" s="74" t="n">
        <f aca="false">J133-K133</f>
        <v>0</v>
      </c>
      <c r="M133" s="75"/>
    </row>
    <row r="134" s="76" customFormat="true" ht="12.75" hidden="false" customHeight="false" outlineLevel="0" collapsed="false">
      <c r="A134" s="72" t="n">
        <f aca="false">A133+1</f>
        <v>22</v>
      </c>
      <c r="B134" s="72" t="n">
        <v>15022162</v>
      </c>
      <c r="C134" s="73" t="s">
        <v>2986</v>
      </c>
      <c r="D134" s="73" t="s">
        <v>2965</v>
      </c>
      <c r="E134" s="73" t="s">
        <v>2966</v>
      </c>
      <c r="F134" s="74" t="n">
        <v>0</v>
      </c>
      <c r="G134" s="74" t="n">
        <v>1946000</v>
      </c>
      <c r="H134" s="74"/>
      <c r="I134" s="74"/>
      <c r="J134" s="74" t="n">
        <f aca="false">F134+G134-H134</f>
        <v>1946000</v>
      </c>
      <c r="K134" s="74" t="n">
        <v>1946000</v>
      </c>
      <c r="L134" s="74" t="n">
        <f aca="false">J134-K134</f>
        <v>0</v>
      </c>
      <c r="M134" s="75"/>
    </row>
    <row r="135" s="76" customFormat="true" ht="12.75" hidden="false" customHeight="false" outlineLevel="0" collapsed="false">
      <c r="A135" s="72" t="n">
        <f aca="false">A134+1</f>
        <v>23</v>
      </c>
      <c r="B135" s="72" t="n">
        <v>15022164</v>
      </c>
      <c r="C135" s="73" t="s">
        <v>2987</v>
      </c>
      <c r="D135" s="73" t="s">
        <v>2965</v>
      </c>
      <c r="E135" s="73" t="s">
        <v>2966</v>
      </c>
      <c r="F135" s="74" t="n">
        <v>0</v>
      </c>
      <c r="G135" s="74" t="n">
        <v>4170000</v>
      </c>
      <c r="H135" s="74"/>
      <c r="I135" s="74"/>
      <c r="J135" s="74" t="n">
        <f aca="false">F135+G135-H135</f>
        <v>4170000</v>
      </c>
      <c r="K135" s="74" t="n">
        <v>4170000</v>
      </c>
      <c r="L135" s="74" t="n">
        <f aca="false">J135-K135</f>
        <v>0</v>
      </c>
      <c r="M135" s="75"/>
    </row>
    <row r="136" s="76" customFormat="true" ht="12.75" hidden="false" customHeight="false" outlineLevel="0" collapsed="false">
      <c r="A136" s="72" t="n">
        <f aca="false">A135+1</f>
        <v>24</v>
      </c>
      <c r="B136" s="72" t="n">
        <v>15022170</v>
      </c>
      <c r="C136" s="73" t="s">
        <v>2988</v>
      </c>
      <c r="D136" s="73" t="s">
        <v>2965</v>
      </c>
      <c r="E136" s="73" t="s">
        <v>2966</v>
      </c>
      <c r="F136" s="74" t="n">
        <v>0</v>
      </c>
      <c r="G136" s="74" t="n">
        <v>3336000</v>
      </c>
      <c r="H136" s="74"/>
      <c r="I136" s="74"/>
      <c r="J136" s="74" t="n">
        <f aca="false">F136+G136-H136</f>
        <v>3336000</v>
      </c>
      <c r="K136" s="74" t="n">
        <v>3336000</v>
      </c>
      <c r="L136" s="74" t="n">
        <f aca="false">J136-K136</f>
        <v>0</v>
      </c>
      <c r="M136" s="75"/>
    </row>
    <row r="137" s="76" customFormat="true" ht="12.75" hidden="false" customHeight="false" outlineLevel="0" collapsed="false">
      <c r="A137" s="72" t="n">
        <f aca="false">A136+1</f>
        <v>25</v>
      </c>
      <c r="B137" s="72" t="n">
        <v>15022177</v>
      </c>
      <c r="C137" s="73" t="s">
        <v>2989</v>
      </c>
      <c r="D137" s="73" t="s">
        <v>2965</v>
      </c>
      <c r="E137" s="73" t="s">
        <v>2966</v>
      </c>
      <c r="F137" s="74" t="n">
        <v>0</v>
      </c>
      <c r="G137" s="74" t="n">
        <v>3336000</v>
      </c>
      <c r="H137" s="74"/>
      <c r="I137" s="74"/>
      <c r="J137" s="74" t="n">
        <f aca="false">F137+G137-H137</f>
        <v>3336000</v>
      </c>
      <c r="K137" s="74" t="n">
        <v>3336000</v>
      </c>
      <c r="L137" s="74" t="n">
        <f aca="false">J137-K137</f>
        <v>0</v>
      </c>
      <c r="M137" s="75"/>
    </row>
    <row r="138" s="76" customFormat="true" ht="12.75" hidden="false" customHeight="false" outlineLevel="0" collapsed="false">
      <c r="A138" s="72" t="n">
        <f aca="false">A137+1</f>
        <v>26</v>
      </c>
      <c r="B138" s="72" t="n">
        <v>15022180</v>
      </c>
      <c r="C138" s="73" t="s">
        <v>2990</v>
      </c>
      <c r="D138" s="73" t="s">
        <v>2965</v>
      </c>
      <c r="E138" s="73" t="s">
        <v>2966</v>
      </c>
      <c r="F138" s="74" t="n">
        <v>0</v>
      </c>
      <c r="G138" s="74" t="n">
        <v>6116000</v>
      </c>
      <c r="H138" s="74"/>
      <c r="I138" s="74"/>
      <c r="J138" s="74" t="n">
        <f aca="false">F138+G138-H138</f>
        <v>6116000</v>
      </c>
      <c r="K138" s="74" t="n">
        <v>6116000</v>
      </c>
      <c r="L138" s="74" t="n">
        <f aca="false">J138-K138</f>
        <v>0</v>
      </c>
      <c r="M138" s="75"/>
    </row>
    <row r="139" s="76" customFormat="true" ht="12.75" hidden="false" customHeight="false" outlineLevel="0" collapsed="false">
      <c r="A139" s="72" t="n">
        <f aca="false">A138+1</f>
        <v>27</v>
      </c>
      <c r="B139" s="72" t="n">
        <v>15022190</v>
      </c>
      <c r="C139" s="73" t="s">
        <v>2991</v>
      </c>
      <c r="D139" s="73" t="s">
        <v>2965</v>
      </c>
      <c r="E139" s="73" t="s">
        <v>2966</v>
      </c>
      <c r="F139" s="74" t="n">
        <v>0</v>
      </c>
      <c r="G139" s="74" t="n">
        <v>3614000</v>
      </c>
      <c r="H139" s="74"/>
      <c r="I139" s="74"/>
      <c r="J139" s="74" t="n">
        <f aca="false">F139+G139-H139</f>
        <v>3614000</v>
      </c>
      <c r="K139" s="74" t="n">
        <v>3614000</v>
      </c>
      <c r="L139" s="74" t="n">
        <f aca="false">J139-K139</f>
        <v>0</v>
      </c>
      <c r="M139" s="75"/>
    </row>
    <row r="140" s="76" customFormat="true" ht="12.75" hidden="false" customHeight="false" outlineLevel="0" collapsed="false">
      <c r="A140" s="72" t="n">
        <f aca="false">A139+1</f>
        <v>28</v>
      </c>
      <c r="B140" s="72" t="n">
        <v>15022192</v>
      </c>
      <c r="C140" s="73" t="s">
        <v>2992</v>
      </c>
      <c r="D140" s="73" t="s">
        <v>2965</v>
      </c>
      <c r="E140" s="73" t="s">
        <v>2966</v>
      </c>
      <c r="F140" s="74" t="n">
        <v>0</v>
      </c>
      <c r="G140" s="74" t="n">
        <v>5838000</v>
      </c>
      <c r="H140" s="74"/>
      <c r="I140" s="74"/>
      <c r="J140" s="74" t="n">
        <f aca="false">F140+G140-H140</f>
        <v>5838000</v>
      </c>
      <c r="K140" s="74" t="n">
        <v>5838000</v>
      </c>
      <c r="L140" s="74" t="n">
        <f aca="false">J140-K140</f>
        <v>0</v>
      </c>
      <c r="M140" s="75"/>
    </row>
    <row r="141" s="76" customFormat="true" ht="12.75" hidden="false" customHeight="false" outlineLevel="0" collapsed="false">
      <c r="A141" s="72" t="n">
        <f aca="false">A140+1</f>
        <v>29</v>
      </c>
      <c r="B141" s="72" t="n">
        <v>15022193</v>
      </c>
      <c r="C141" s="73" t="s">
        <v>2993</v>
      </c>
      <c r="D141" s="73" t="s">
        <v>2965</v>
      </c>
      <c r="E141" s="73" t="s">
        <v>2966</v>
      </c>
      <c r="F141" s="74" t="n">
        <v>0</v>
      </c>
      <c r="G141" s="74" t="n">
        <v>3336000</v>
      </c>
      <c r="H141" s="74"/>
      <c r="I141" s="74"/>
      <c r="J141" s="74" t="n">
        <f aca="false">F141+G141-H141</f>
        <v>3336000</v>
      </c>
      <c r="K141" s="74" t="n">
        <v>3336000</v>
      </c>
      <c r="L141" s="74" t="n">
        <f aca="false">J141-K141</f>
        <v>0</v>
      </c>
      <c r="M141" s="75"/>
    </row>
    <row r="142" s="76" customFormat="true" ht="12.75" hidden="false" customHeight="false" outlineLevel="0" collapsed="false">
      <c r="A142" s="72" t="n">
        <f aca="false">A141+1</f>
        <v>30</v>
      </c>
      <c r="B142" s="72" t="n">
        <v>15022194</v>
      </c>
      <c r="C142" s="73" t="s">
        <v>2994</v>
      </c>
      <c r="D142" s="73" t="s">
        <v>2965</v>
      </c>
      <c r="E142" s="73" t="s">
        <v>2966</v>
      </c>
      <c r="F142" s="74" t="n">
        <v>0</v>
      </c>
      <c r="G142" s="74" t="n">
        <v>3336000</v>
      </c>
      <c r="H142" s="74"/>
      <c r="I142" s="74"/>
      <c r="J142" s="74" t="n">
        <f aca="false">F142+G142-H142</f>
        <v>3336000</v>
      </c>
      <c r="K142" s="74" t="n">
        <v>3336000</v>
      </c>
      <c r="L142" s="74" t="n">
        <f aca="false">J142-K142</f>
        <v>0</v>
      </c>
      <c r="M142" s="75"/>
    </row>
    <row r="143" s="76" customFormat="true" ht="12.75" hidden="false" customHeight="false" outlineLevel="0" collapsed="false">
      <c r="A143" s="72" t="n">
        <f aca="false">A142+1</f>
        <v>31</v>
      </c>
      <c r="B143" s="72" t="n">
        <v>15022195</v>
      </c>
      <c r="C143" s="73" t="s">
        <v>2995</v>
      </c>
      <c r="D143" s="73" t="s">
        <v>2965</v>
      </c>
      <c r="E143" s="73" t="s">
        <v>2966</v>
      </c>
      <c r="F143" s="74" t="n">
        <v>0</v>
      </c>
      <c r="G143" s="74" t="n">
        <v>3336000</v>
      </c>
      <c r="H143" s="74"/>
      <c r="I143" s="74"/>
      <c r="J143" s="74" t="n">
        <f aca="false">F143+G143-H143</f>
        <v>3336000</v>
      </c>
      <c r="K143" s="74" t="n">
        <v>3336000</v>
      </c>
      <c r="L143" s="74" t="n">
        <f aca="false">J143-K143</f>
        <v>0</v>
      </c>
      <c r="M143" s="75"/>
    </row>
    <row r="144" s="76" customFormat="true" ht="12.75" hidden="false" customHeight="false" outlineLevel="0" collapsed="false">
      <c r="A144" s="72" t="n">
        <f aca="false">A143+1</f>
        <v>32</v>
      </c>
      <c r="B144" s="72" t="n">
        <v>15022197</v>
      </c>
      <c r="C144" s="73" t="s">
        <v>2996</v>
      </c>
      <c r="D144" s="73" t="s">
        <v>2965</v>
      </c>
      <c r="E144" s="73" t="s">
        <v>2966</v>
      </c>
      <c r="F144" s="74" t="n">
        <v>0</v>
      </c>
      <c r="G144" s="74" t="n">
        <v>3336000</v>
      </c>
      <c r="H144" s="74"/>
      <c r="I144" s="74"/>
      <c r="J144" s="74" t="n">
        <f aca="false">F144+G144-H144</f>
        <v>3336000</v>
      </c>
      <c r="K144" s="74" t="n">
        <v>3336000</v>
      </c>
      <c r="L144" s="74" t="n">
        <f aca="false">J144-K144</f>
        <v>0</v>
      </c>
      <c r="M144" s="75"/>
    </row>
    <row r="145" s="76" customFormat="true" ht="12.75" hidden="false" customHeight="false" outlineLevel="0" collapsed="false">
      <c r="A145" s="72" t="n">
        <f aca="false">A144+1</f>
        <v>33</v>
      </c>
      <c r="B145" s="72" t="n">
        <v>15022209</v>
      </c>
      <c r="C145" s="73" t="s">
        <v>2997</v>
      </c>
      <c r="D145" s="73" t="s">
        <v>2965</v>
      </c>
      <c r="E145" s="73" t="s">
        <v>2966</v>
      </c>
      <c r="F145" s="74" t="n">
        <v>0</v>
      </c>
      <c r="G145" s="74" t="n">
        <v>3336000</v>
      </c>
      <c r="H145" s="74"/>
      <c r="I145" s="74"/>
      <c r="J145" s="74" t="n">
        <f aca="false">F145+G145-H145</f>
        <v>3336000</v>
      </c>
      <c r="K145" s="74" t="n">
        <v>0</v>
      </c>
      <c r="L145" s="74" t="n">
        <f aca="false">J145-K145</f>
        <v>3336000</v>
      </c>
      <c r="M145" s="75"/>
    </row>
    <row r="146" s="76" customFormat="true" ht="12.75" hidden="false" customHeight="false" outlineLevel="0" collapsed="false">
      <c r="A146" s="72" t="n">
        <f aca="false">A145+1</f>
        <v>34</v>
      </c>
      <c r="B146" s="72" t="n">
        <v>15022213</v>
      </c>
      <c r="C146" s="73" t="s">
        <v>2998</v>
      </c>
      <c r="D146" s="73" t="s">
        <v>2965</v>
      </c>
      <c r="E146" s="73" t="s">
        <v>2966</v>
      </c>
      <c r="F146" s="74" t="n">
        <v>0</v>
      </c>
      <c r="G146" s="74" t="n">
        <v>3614000</v>
      </c>
      <c r="H146" s="74"/>
      <c r="I146" s="74"/>
      <c r="J146" s="74" t="n">
        <f aca="false">F146+G146-H146</f>
        <v>3614000</v>
      </c>
      <c r="K146" s="74" t="n">
        <v>3614000</v>
      </c>
      <c r="L146" s="74" t="n">
        <f aca="false">J146-K146</f>
        <v>0</v>
      </c>
      <c r="M146" s="75"/>
    </row>
    <row r="147" s="76" customFormat="true" ht="12.75" hidden="false" customHeight="false" outlineLevel="0" collapsed="false">
      <c r="A147" s="72" t="n">
        <f aca="false">A146+1</f>
        <v>35</v>
      </c>
      <c r="B147" s="72" t="n">
        <v>15022217</v>
      </c>
      <c r="C147" s="73" t="s">
        <v>2952</v>
      </c>
      <c r="D147" s="73" t="s">
        <v>2965</v>
      </c>
      <c r="E147" s="73" t="s">
        <v>2966</v>
      </c>
      <c r="F147" s="74" t="n">
        <v>0</v>
      </c>
      <c r="G147" s="74" t="n">
        <v>5004000</v>
      </c>
      <c r="H147" s="74"/>
      <c r="I147" s="74"/>
      <c r="J147" s="74" t="n">
        <f aca="false">F147+G147-H147</f>
        <v>5004000</v>
      </c>
      <c r="K147" s="74" t="n">
        <v>5004000</v>
      </c>
      <c r="L147" s="74" t="n">
        <f aca="false">J147-K147</f>
        <v>0</v>
      </c>
      <c r="M147" s="75"/>
    </row>
    <row r="148" s="76" customFormat="true" ht="12.75" hidden="false" customHeight="false" outlineLevel="0" collapsed="false">
      <c r="A148" s="72" t="n">
        <f aca="false">A147+1</f>
        <v>36</v>
      </c>
      <c r="B148" s="72" t="n">
        <v>15022232</v>
      </c>
      <c r="C148" s="73" t="s">
        <v>2999</v>
      </c>
      <c r="D148" s="73" t="s">
        <v>2965</v>
      </c>
      <c r="E148" s="73" t="s">
        <v>2966</v>
      </c>
      <c r="F148" s="74" t="n">
        <v>0</v>
      </c>
      <c r="G148" s="74" t="n">
        <v>3336000</v>
      </c>
      <c r="H148" s="74"/>
      <c r="I148" s="74"/>
      <c r="J148" s="74" t="n">
        <f aca="false">F148+G148-H148</f>
        <v>3336000</v>
      </c>
      <c r="K148" s="74" t="n">
        <v>3336000</v>
      </c>
      <c r="L148" s="74" t="n">
        <f aca="false">J148-K148</f>
        <v>0</v>
      </c>
      <c r="M148" s="75"/>
    </row>
    <row r="149" s="76" customFormat="true" ht="12.75" hidden="false" customHeight="false" outlineLevel="0" collapsed="false">
      <c r="A149" s="72" t="n">
        <f aca="false">A148+1</f>
        <v>37</v>
      </c>
      <c r="B149" s="72" t="n">
        <v>15022238</v>
      </c>
      <c r="C149" s="73" t="s">
        <v>3000</v>
      </c>
      <c r="D149" s="73" t="s">
        <v>2965</v>
      </c>
      <c r="E149" s="73" t="s">
        <v>2966</v>
      </c>
      <c r="F149" s="74" t="n">
        <v>0</v>
      </c>
      <c r="G149" s="74" t="n">
        <v>3614000</v>
      </c>
      <c r="H149" s="74"/>
      <c r="I149" s="74"/>
      <c r="J149" s="74" t="n">
        <f aca="false">F149+G149-H149</f>
        <v>3614000</v>
      </c>
      <c r="K149" s="74" t="n">
        <v>3614000</v>
      </c>
      <c r="L149" s="74" t="n">
        <f aca="false">J149-K149</f>
        <v>0</v>
      </c>
      <c r="M149" s="75"/>
    </row>
    <row r="150" s="76" customFormat="true" ht="12.75" hidden="false" customHeight="false" outlineLevel="0" collapsed="false">
      <c r="A150" s="72" t="n">
        <f aca="false">A149+1</f>
        <v>38</v>
      </c>
      <c r="B150" s="72" t="n">
        <v>15022435</v>
      </c>
      <c r="C150" s="73" t="s">
        <v>3001</v>
      </c>
      <c r="D150" s="73" t="s">
        <v>2965</v>
      </c>
      <c r="E150" s="73" t="s">
        <v>2966</v>
      </c>
      <c r="F150" s="74" t="n">
        <v>0</v>
      </c>
      <c r="G150" s="74" t="n">
        <v>6672000</v>
      </c>
      <c r="H150" s="74"/>
      <c r="I150" s="74"/>
      <c r="J150" s="74" t="n">
        <f aca="false">F150+G150-H150</f>
        <v>6672000</v>
      </c>
      <c r="K150" s="74" t="n">
        <v>6672000</v>
      </c>
      <c r="L150" s="74" t="n">
        <f aca="false">J150-K150</f>
        <v>0</v>
      </c>
      <c r="M150" s="75"/>
    </row>
    <row r="151" s="76" customFormat="true" ht="12.75" hidden="false" customHeight="false" outlineLevel="0" collapsed="false">
      <c r="A151" s="72" t="n">
        <f aca="false">A150+1</f>
        <v>39</v>
      </c>
      <c r="B151" s="72" t="n">
        <v>15022474</v>
      </c>
      <c r="C151" s="73" t="s">
        <v>3002</v>
      </c>
      <c r="D151" s="73" t="s">
        <v>2965</v>
      </c>
      <c r="E151" s="73" t="s">
        <v>2966</v>
      </c>
      <c r="F151" s="74" t="n">
        <v>0</v>
      </c>
      <c r="G151" s="74" t="n">
        <v>5143000</v>
      </c>
      <c r="H151" s="74"/>
      <c r="I151" s="74"/>
      <c r="J151" s="74" t="n">
        <f aca="false">F151+G151-H151</f>
        <v>5143000</v>
      </c>
      <c r="K151" s="74" t="n">
        <v>5143000</v>
      </c>
      <c r="L151" s="74" t="n">
        <f aca="false">J151-K151</f>
        <v>0</v>
      </c>
      <c r="M151" s="75"/>
    </row>
    <row r="152" s="76" customFormat="true" ht="12.75" hidden="false" customHeight="false" outlineLevel="0" collapsed="false">
      <c r="A152" s="72" t="n">
        <f aca="false">A151+1</f>
        <v>40</v>
      </c>
      <c r="B152" s="72" t="n">
        <v>15022417</v>
      </c>
      <c r="C152" s="73" t="s">
        <v>3003</v>
      </c>
      <c r="D152" s="73" t="s">
        <v>2965</v>
      </c>
      <c r="E152" s="73" t="s">
        <v>2966</v>
      </c>
      <c r="F152" s="74" t="n">
        <v>0</v>
      </c>
      <c r="G152" s="74" t="n">
        <v>3336000</v>
      </c>
      <c r="H152" s="74"/>
      <c r="I152" s="74"/>
      <c r="J152" s="74" t="n">
        <f aca="false">F152+G152-H152</f>
        <v>3336000</v>
      </c>
      <c r="K152" s="74" t="n">
        <v>3336000</v>
      </c>
      <c r="L152" s="74" t="n">
        <f aca="false">J152-K152</f>
        <v>0</v>
      </c>
      <c r="M152" s="75"/>
    </row>
    <row r="153" s="76" customFormat="true" ht="12.75" hidden="false" customHeight="false" outlineLevel="0" collapsed="false">
      <c r="A153" s="72" t="n">
        <f aca="false">A152+1</f>
        <v>41</v>
      </c>
      <c r="B153" s="72" t="n">
        <v>15022466</v>
      </c>
      <c r="C153" s="73" t="s">
        <v>3004</v>
      </c>
      <c r="D153" s="73" t="s">
        <v>2965</v>
      </c>
      <c r="E153" s="73" t="s">
        <v>2966</v>
      </c>
      <c r="F153" s="74" t="n">
        <v>0</v>
      </c>
      <c r="G153" s="74" t="n">
        <v>3336000</v>
      </c>
      <c r="H153" s="74"/>
      <c r="I153" s="74"/>
      <c r="J153" s="74" t="n">
        <f aca="false">F153+G153-H153</f>
        <v>3336000</v>
      </c>
      <c r="K153" s="74" t="n">
        <v>3336000</v>
      </c>
      <c r="L153" s="74" t="n">
        <f aca="false">J153-K153</f>
        <v>0</v>
      </c>
      <c r="M153" s="75"/>
    </row>
    <row r="154" s="76" customFormat="true" ht="12.75" hidden="false" customHeight="false" outlineLevel="0" collapsed="false">
      <c r="A154" s="72" t="n">
        <f aca="false">A153+1</f>
        <v>42</v>
      </c>
      <c r="B154" s="72" t="n">
        <v>15022455</v>
      </c>
      <c r="C154" s="73" t="s">
        <v>3005</v>
      </c>
      <c r="D154" s="73" t="s">
        <v>2965</v>
      </c>
      <c r="E154" s="73" t="s">
        <v>2966</v>
      </c>
      <c r="F154" s="74" t="n">
        <v>0</v>
      </c>
      <c r="G154" s="74" t="n">
        <v>3614000</v>
      </c>
      <c r="H154" s="74"/>
      <c r="I154" s="74"/>
      <c r="J154" s="74" t="n">
        <f aca="false">F154+G154-H154</f>
        <v>3614000</v>
      </c>
      <c r="K154" s="74" t="n">
        <v>3614000</v>
      </c>
      <c r="L154" s="74" t="n">
        <f aca="false">J154-K154</f>
        <v>0</v>
      </c>
      <c r="M154" s="75"/>
    </row>
    <row r="155" s="76" customFormat="true" ht="12.75" hidden="false" customHeight="false" outlineLevel="0" collapsed="false">
      <c r="A155" s="72" t="n">
        <f aca="false">A154+1</f>
        <v>43</v>
      </c>
      <c r="B155" s="72" t="n">
        <v>15022475</v>
      </c>
      <c r="C155" s="73" t="s">
        <v>3006</v>
      </c>
      <c r="D155" s="73" t="s">
        <v>2965</v>
      </c>
      <c r="E155" s="73" t="s">
        <v>2966</v>
      </c>
      <c r="F155" s="74" t="n">
        <v>0</v>
      </c>
      <c r="G155" s="74" t="n">
        <v>3614000</v>
      </c>
      <c r="H155" s="74"/>
      <c r="I155" s="74"/>
      <c r="J155" s="74" t="n">
        <f aca="false">F155+G155-H155</f>
        <v>3614000</v>
      </c>
      <c r="K155" s="74" t="n">
        <v>3614000</v>
      </c>
      <c r="L155" s="74" t="n">
        <f aca="false">J155-K155</f>
        <v>0</v>
      </c>
      <c r="M155" s="75"/>
    </row>
    <row r="156" s="76" customFormat="true" ht="12.75" hidden="false" customHeight="false" outlineLevel="0" collapsed="false">
      <c r="A156" s="72" t="n">
        <f aca="false">A155+1</f>
        <v>44</v>
      </c>
      <c r="B156" s="72" t="n">
        <v>15022440</v>
      </c>
      <c r="C156" s="73" t="s">
        <v>3007</v>
      </c>
      <c r="D156" s="73" t="s">
        <v>2965</v>
      </c>
      <c r="E156" s="73" t="s">
        <v>2966</v>
      </c>
      <c r="F156" s="74" t="n">
        <v>0</v>
      </c>
      <c r="G156" s="74" t="n">
        <v>4170000</v>
      </c>
      <c r="H156" s="74"/>
      <c r="I156" s="74"/>
      <c r="J156" s="74" t="n">
        <f aca="false">F156+G156-H156</f>
        <v>4170000</v>
      </c>
      <c r="K156" s="74" t="n">
        <v>4170000</v>
      </c>
      <c r="L156" s="74" t="n">
        <f aca="false">J156-K156</f>
        <v>0</v>
      </c>
      <c r="M156" s="75"/>
    </row>
    <row r="157" s="76" customFormat="true" ht="12.75" hidden="false" customHeight="false" outlineLevel="0" collapsed="false">
      <c r="A157" s="72" t="n">
        <f aca="false">A156+1</f>
        <v>45</v>
      </c>
      <c r="B157" s="72" t="n">
        <v>15022461</v>
      </c>
      <c r="C157" s="73" t="s">
        <v>3008</v>
      </c>
      <c r="D157" s="73" t="s">
        <v>2965</v>
      </c>
      <c r="E157" s="73" t="s">
        <v>2966</v>
      </c>
      <c r="F157" s="74" t="n">
        <v>0</v>
      </c>
      <c r="G157" s="74" t="n">
        <v>5282000</v>
      </c>
      <c r="H157" s="74"/>
      <c r="I157" s="74"/>
      <c r="J157" s="74" t="n">
        <f aca="false">F157+G157-H157</f>
        <v>5282000</v>
      </c>
      <c r="K157" s="74" t="n">
        <v>0</v>
      </c>
      <c r="L157" s="74" t="n">
        <f aca="false">J157-K157</f>
        <v>5282000</v>
      </c>
      <c r="M157" s="75"/>
    </row>
    <row r="158" s="76" customFormat="true" ht="12.75" hidden="false" customHeight="false" outlineLevel="0" collapsed="false">
      <c r="A158" s="72" t="n">
        <f aca="false">A157+1</f>
        <v>46</v>
      </c>
      <c r="B158" s="72" t="n">
        <v>15022420</v>
      </c>
      <c r="C158" s="73" t="s">
        <v>3009</v>
      </c>
      <c r="D158" s="73" t="s">
        <v>2965</v>
      </c>
      <c r="E158" s="73" t="s">
        <v>2966</v>
      </c>
      <c r="F158" s="74" t="n">
        <v>834000</v>
      </c>
      <c r="G158" s="74" t="n">
        <v>3336000</v>
      </c>
      <c r="H158" s="74"/>
      <c r="I158" s="74"/>
      <c r="J158" s="74" t="n">
        <f aca="false">F158+G158-H158</f>
        <v>4170000</v>
      </c>
      <c r="K158" s="74" t="n">
        <v>4170000</v>
      </c>
      <c r="L158" s="74" t="n">
        <f aca="false">J158-K158</f>
        <v>0</v>
      </c>
      <c r="M158" s="83"/>
    </row>
    <row r="159" s="76" customFormat="true" ht="12.75" hidden="false" customHeight="false" outlineLevel="0" collapsed="false">
      <c r="A159" s="72" t="n">
        <f aca="false">A158+1</f>
        <v>47</v>
      </c>
      <c r="B159" s="72" t="n">
        <v>15022446</v>
      </c>
      <c r="C159" s="73" t="s">
        <v>3010</v>
      </c>
      <c r="D159" s="73" t="s">
        <v>2965</v>
      </c>
      <c r="E159" s="73" t="s">
        <v>2966</v>
      </c>
      <c r="F159" s="74" t="n">
        <v>0</v>
      </c>
      <c r="G159" s="74" t="n">
        <v>3892000</v>
      </c>
      <c r="H159" s="74"/>
      <c r="I159" s="74"/>
      <c r="J159" s="74" t="n">
        <f aca="false">F159+G159-H159</f>
        <v>3892000</v>
      </c>
      <c r="K159" s="74" t="n">
        <v>3892000</v>
      </c>
      <c r="L159" s="74" t="n">
        <f aca="false">J159-K159</f>
        <v>0</v>
      </c>
      <c r="M159" s="75"/>
    </row>
    <row r="160" s="76" customFormat="true" ht="12.75" hidden="false" customHeight="false" outlineLevel="0" collapsed="false">
      <c r="A160" s="72" t="n">
        <f aca="false">A159+1</f>
        <v>48</v>
      </c>
      <c r="B160" s="72" t="n">
        <v>15022459</v>
      </c>
      <c r="C160" s="73" t="s">
        <v>3011</v>
      </c>
      <c r="D160" s="73" t="s">
        <v>2965</v>
      </c>
      <c r="E160" s="73" t="s">
        <v>2966</v>
      </c>
      <c r="F160" s="74" t="n">
        <v>0</v>
      </c>
      <c r="G160" s="74" t="n">
        <v>4170000</v>
      </c>
      <c r="H160" s="74"/>
      <c r="I160" s="74"/>
      <c r="J160" s="74" t="n">
        <f aca="false">F160+G160-H160</f>
        <v>4170000</v>
      </c>
      <c r="K160" s="74" t="n">
        <v>4170000</v>
      </c>
      <c r="L160" s="74" t="n">
        <f aca="false">J160-K160</f>
        <v>0</v>
      </c>
      <c r="M160" s="75"/>
    </row>
    <row r="161" s="76" customFormat="true" ht="24" hidden="false" customHeight="false" outlineLevel="0" collapsed="false">
      <c r="A161" s="72" t="n">
        <f aca="false">A160+1</f>
        <v>49</v>
      </c>
      <c r="B161" s="72" t="n">
        <v>15022777</v>
      </c>
      <c r="C161" s="73" t="s">
        <v>3012</v>
      </c>
      <c r="D161" s="73" t="s">
        <v>2965</v>
      </c>
      <c r="E161" s="73" t="s">
        <v>2966</v>
      </c>
      <c r="F161" s="74" t="n">
        <v>7784000</v>
      </c>
      <c r="G161" s="74" t="n">
        <v>3614000</v>
      </c>
      <c r="H161" s="74"/>
      <c r="I161" s="74"/>
      <c r="J161" s="74" t="n">
        <f aca="false">F161+G161-H161</f>
        <v>11398000</v>
      </c>
      <c r="K161" s="74" t="n">
        <v>0</v>
      </c>
      <c r="L161" s="74" t="n">
        <f aca="false">J161-K161</f>
        <v>11398000</v>
      </c>
      <c r="M161" s="83" t="s">
        <v>2851</v>
      </c>
    </row>
    <row r="162" s="76" customFormat="true" ht="12.75" hidden="false" customHeight="false" outlineLevel="0" collapsed="false">
      <c r="A162" s="72" t="n">
        <f aca="false">A161+1</f>
        <v>50</v>
      </c>
      <c r="B162" s="72" t="n">
        <v>15022775</v>
      </c>
      <c r="C162" s="73" t="s">
        <v>3013</v>
      </c>
      <c r="D162" s="73" t="s">
        <v>2965</v>
      </c>
      <c r="E162" s="73" t="s">
        <v>2966</v>
      </c>
      <c r="F162" s="74" t="n">
        <v>0</v>
      </c>
      <c r="G162" s="74" t="n">
        <v>3614000</v>
      </c>
      <c r="H162" s="74"/>
      <c r="I162" s="74"/>
      <c r="J162" s="74" t="n">
        <f aca="false">F162+G162-H162</f>
        <v>3614000</v>
      </c>
      <c r="K162" s="74" t="n">
        <v>3614000</v>
      </c>
      <c r="L162" s="74" t="n">
        <f aca="false">J162-K162</f>
        <v>0</v>
      </c>
      <c r="M162" s="75"/>
    </row>
    <row r="163" s="76" customFormat="true" ht="12.75" hidden="false" customHeight="false" outlineLevel="0" collapsed="false">
      <c r="A163" s="72" t="n">
        <f aca="false">A162+1</f>
        <v>51</v>
      </c>
      <c r="B163" s="72" t="n">
        <v>15022774</v>
      </c>
      <c r="C163" s="73" t="s">
        <v>3014</v>
      </c>
      <c r="D163" s="73" t="s">
        <v>2965</v>
      </c>
      <c r="E163" s="73" t="s">
        <v>2966</v>
      </c>
      <c r="F163" s="74" t="n">
        <v>834000</v>
      </c>
      <c r="G163" s="74" t="n">
        <v>3336000</v>
      </c>
      <c r="H163" s="74"/>
      <c r="I163" s="74"/>
      <c r="J163" s="74" t="n">
        <f aca="false">F163+G163-H163</f>
        <v>4170000</v>
      </c>
      <c r="K163" s="74" t="n">
        <v>4170000</v>
      </c>
      <c r="L163" s="74" t="n">
        <f aca="false">J163-K163</f>
        <v>0</v>
      </c>
      <c r="M163" s="83"/>
    </row>
    <row r="164" s="76" customFormat="true" ht="12.75" hidden="false" customHeight="false" outlineLevel="0" collapsed="false">
      <c r="A164" s="72" t="n">
        <f aca="false">A163+1</f>
        <v>52</v>
      </c>
      <c r="B164" s="72" t="n">
        <v>15022781</v>
      </c>
      <c r="C164" s="73" t="s">
        <v>3015</v>
      </c>
      <c r="D164" s="73" t="s">
        <v>2965</v>
      </c>
      <c r="E164" s="73" t="s">
        <v>2966</v>
      </c>
      <c r="F164" s="74" t="n">
        <v>0</v>
      </c>
      <c r="G164" s="74" t="n">
        <v>4726000</v>
      </c>
      <c r="H164" s="74"/>
      <c r="I164" s="74"/>
      <c r="J164" s="74" t="n">
        <f aca="false">F164+G164-H164</f>
        <v>4726000</v>
      </c>
      <c r="K164" s="74" t="n">
        <v>4726000</v>
      </c>
      <c r="L164" s="74" t="n">
        <f aca="false">J164-K164</f>
        <v>0</v>
      </c>
      <c r="M164" s="75"/>
    </row>
    <row r="165" s="76" customFormat="true" ht="12.75" hidden="false" customHeight="false" outlineLevel="0" collapsed="false">
      <c r="A165" s="72" t="n">
        <f aca="false">A164+1</f>
        <v>53</v>
      </c>
      <c r="B165" s="72" t="n">
        <v>15022787</v>
      </c>
      <c r="C165" s="73" t="s">
        <v>3016</v>
      </c>
      <c r="D165" s="73" t="s">
        <v>2965</v>
      </c>
      <c r="E165" s="73" t="s">
        <v>2966</v>
      </c>
      <c r="F165" s="74" t="n">
        <v>0</v>
      </c>
      <c r="G165" s="74" t="n">
        <v>4170000</v>
      </c>
      <c r="H165" s="74"/>
      <c r="I165" s="74"/>
      <c r="J165" s="74" t="n">
        <f aca="false">F165+G165-H165</f>
        <v>4170000</v>
      </c>
      <c r="K165" s="74" t="n">
        <v>4170000</v>
      </c>
      <c r="L165" s="74" t="n">
        <f aca="false">J165-K165</f>
        <v>0</v>
      </c>
      <c r="M165" s="75"/>
    </row>
    <row r="166" s="76" customFormat="true" ht="12.75" hidden="false" customHeight="false" outlineLevel="0" collapsed="false">
      <c r="A166" s="72" t="n">
        <f aca="false">A165+1</f>
        <v>54</v>
      </c>
      <c r="B166" s="72" t="n">
        <v>15020881</v>
      </c>
      <c r="C166" s="73" t="s">
        <v>3017</v>
      </c>
      <c r="D166" s="73" t="s">
        <v>2965</v>
      </c>
      <c r="E166" s="73" t="s">
        <v>3018</v>
      </c>
      <c r="F166" s="74" t="n">
        <v>0</v>
      </c>
      <c r="G166" s="74" t="n">
        <v>6255000</v>
      </c>
      <c r="H166" s="74"/>
      <c r="I166" s="74"/>
      <c r="J166" s="74" t="n">
        <f aca="false">F166+G166-H166</f>
        <v>6255000</v>
      </c>
      <c r="K166" s="74" t="n">
        <v>6255000</v>
      </c>
      <c r="L166" s="74" t="n">
        <f aca="false">J166-K166</f>
        <v>0</v>
      </c>
      <c r="M166" s="75"/>
    </row>
    <row r="167" s="76" customFormat="true" ht="12.75" hidden="false" customHeight="false" outlineLevel="0" collapsed="false">
      <c r="A167" s="72" t="n">
        <f aca="false">A166+1</f>
        <v>55</v>
      </c>
      <c r="B167" s="72" t="n">
        <v>15021394</v>
      </c>
      <c r="C167" s="73" t="s">
        <v>3019</v>
      </c>
      <c r="D167" s="73" t="s">
        <v>2965</v>
      </c>
      <c r="E167" s="73" t="s">
        <v>3018</v>
      </c>
      <c r="F167" s="74" t="n">
        <v>0</v>
      </c>
      <c r="G167" s="74" t="n">
        <v>2780000</v>
      </c>
      <c r="H167" s="74"/>
      <c r="I167" s="74"/>
      <c r="J167" s="74" t="n">
        <f aca="false">F167+G167-H167</f>
        <v>2780000</v>
      </c>
      <c r="K167" s="74" t="n">
        <v>2780000</v>
      </c>
      <c r="L167" s="74" t="n">
        <f aca="false">J167-K167</f>
        <v>0</v>
      </c>
      <c r="M167" s="75"/>
    </row>
    <row r="168" s="76" customFormat="true" ht="12.75" hidden="false" customHeight="false" outlineLevel="0" collapsed="false">
      <c r="A168" s="72" t="n">
        <f aca="false">A167+1</f>
        <v>56</v>
      </c>
      <c r="B168" s="72" t="n">
        <v>15021380</v>
      </c>
      <c r="C168" s="73" t="s">
        <v>3020</v>
      </c>
      <c r="D168" s="73" t="s">
        <v>2965</v>
      </c>
      <c r="E168" s="73" t="s">
        <v>3018</v>
      </c>
      <c r="F168" s="74" t="n">
        <v>0</v>
      </c>
      <c r="G168" s="74" t="n">
        <v>1946000</v>
      </c>
      <c r="H168" s="74"/>
      <c r="I168" s="74"/>
      <c r="J168" s="74" t="n">
        <f aca="false">F168+G168-H168</f>
        <v>1946000</v>
      </c>
      <c r="K168" s="74" t="n">
        <v>1946000</v>
      </c>
      <c r="L168" s="74" t="n">
        <f aca="false">J168-K168</f>
        <v>0</v>
      </c>
      <c r="M168" s="75"/>
    </row>
    <row r="169" s="76" customFormat="true" ht="12.75" hidden="false" customHeight="false" outlineLevel="0" collapsed="false">
      <c r="A169" s="72" t="n">
        <f aca="false">A168+1</f>
        <v>57</v>
      </c>
      <c r="B169" s="72" t="n">
        <v>15020878</v>
      </c>
      <c r="C169" s="73" t="s">
        <v>3021</v>
      </c>
      <c r="D169" s="73" t="s">
        <v>2965</v>
      </c>
      <c r="E169" s="73" t="s">
        <v>3018</v>
      </c>
      <c r="F169" s="74" t="n">
        <v>0</v>
      </c>
      <c r="G169" s="74" t="n">
        <v>2224000</v>
      </c>
      <c r="H169" s="74"/>
      <c r="I169" s="74"/>
      <c r="J169" s="74" t="n">
        <f aca="false">F169+G169-H169</f>
        <v>2224000</v>
      </c>
      <c r="K169" s="74" t="n">
        <v>2224000</v>
      </c>
      <c r="L169" s="74" t="n">
        <f aca="false">J169-K169</f>
        <v>0</v>
      </c>
      <c r="M169" s="75"/>
    </row>
    <row r="170" s="76" customFormat="true" ht="12.75" hidden="false" customHeight="false" outlineLevel="0" collapsed="false">
      <c r="A170" s="72" t="n">
        <f aca="false">A169+1</f>
        <v>58</v>
      </c>
      <c r="B170" s="72" t="n">
        <v>15020890</v>
      </c>
      <c r="C170" s="73" t="s">
        <v>2997</v>
      </c>
      <c r="D170" s="73" t="s">
        <v>2965</v>
      </c>
      <c r="E170" s="73" t="s">
        <v>3018</v>
      </c>
      <c r="F170" s="74" t="n">
        <v>0</v>
      </c>
      <c r="G170" s="74" t="n">
        <v>1946000</v>
      </c>
      <c r="H170" s="74"/>
      <c r="I170" s="74"/>
      <c r="J170" s="74" t="n">
        <f aca="false">F170+G170-H170</f>
        <v>1946000</v>
      </c>
      <c r="K170" s="74" t="n">
        <v>1946000</v>
      </c>
      <c r="L170" s="74" t="n">
        <f aca="false">J170-K170</f>
        <v>0</v>
      </c>
      <c r="M170" s="75"/>
    </row>
    <row r="171" s="76" customFormat="true" ht="12.75" hidden="false" customHeight="false" outlineLevel="0" collapsed="false">
      <c r="A171" s="72" t="n">
        <f aca="false">A170+1</f>
        <v>59</v>
      </c>
      <c r="B171" s="72" t="n">
        <v>15021280</v>
      </c>
      <c r="C171" s="73" t="s">
        <v>3022</v>
      </c>
      <c r="D171" s="73" t="s">
        <v>2965</v>
      </c>
      <c r="E171" s="73" t="s">
        <v>3018</v>
      </c>
      <c r="F171" s="74" t="n">
        <v>0</v>
      </c>
      <c r="G171" s="74" t="n">
        <v>3614000</v>
      </c>
      <c r="H171" s="74"/>
      <c r="I171" s="74"/>
      <c r="J171" s="74" t="n">
        <f aca="false">F171+G171-H171</f>
        <v>3614000</v>
      </c>
      <c r="K171" s="74" t="n">
        <v>3614000</v>
      </c>
      <c r="L171" s="74" t="n">
        <f aca="false">J171-K171</f>
        <v>0</v>
      </c>
      <c r="M171" s="75"/>
    </row>
    <row r="172" s="76" customFormat="true" ht="12.75" hidden="false" customHeight="false" outlineLevel="0" collapsed="false">
      <c r="A172" s="72" t="n">
        <f aca="false">A171+1</f>
        <v>60</v>
      </c>
      <c r="B172" s="72" t="n">
        <v>15021469</v>
      </c>
      <c r="C172" s="73" t="s">
        <v>3023</v>
      </c>
      <c r="D172" s="73" t="s">
        <v>2965</v>
      </c>
      <c r="E172" s="73" t="s">
        <v>3018</v>
      </c>
      <c r="F172" s="74"/>
      <c r="G172" s="74" t="n">
        <v>2780000</v>
      </c>
      <c r="H172" s="74"/>
      <c r="I172" s="74"/>
      <c r="J172" s="74" t="n">
        <f aca="false">F172+G172-H172</f>
        <v>2780000</v>
      </c>
      <c r="K172" s="74" t="n">
        <v>2780000</v>
      </c>
      <c r="L172" s="74" t="n">
        <f aca="false">J172-K172</f>
        <v>0</v>
      </c>
      <c r="M172" s="83"/>
    </row>
    <row r="173" s="76" customFormat="true" ht="12.75" hidden="false" customHeight="false" outlineLevel="0" collapsed="false">
      <c r="A173" s="72" t="n">
        <f aca="false">A172+1</f>
        <v>61</v>
      </c>
      <c r="B173" s="72" t="n">
        <v>15021359</v>
      </c>
      <c r="C173" s="73" t="s">
        <v>3024</v>
      </c>
      <c r="D173" s="73" t="s">
        <v>2965</v>
      </c>
      <c r="E173" s="73" t="s">
        <v>3018</v>
      </c>
      <c r="F173" s="74" t="n">
        <v>0</v>
      </c>
      <c r="G173" s="74" t="n">
        <v>2780000</v>
      </c>
      <c r="H173" s="74"/>
      <c r="I173" s="74"/>
      <c r="J173" s="74" t="n">
        <f aca="false">F173+G173-H173</f>
        <v>2780000</v>
      </c>
      <c r="K173" s="74" t="n">
        <v>2780000</v>
      </c>
      <c r="L173" s="74" t="n">
        <f aca="false">J173-K173</f>
        <v>0</v>
      </c>
      <c r="M173" s="75"/>
    </row>
    <row r="174" s="76" customFormat="true" ht="12.75" hidden="false" customHeight="false" outlineLevel="0" collapsed="false">
      <c r="A174" s="72" t="n">
        <f aca="false">A173+1</f>
        <v>62</v>
      </c>
      <c r="B174" s="72" t="n">
        <v>15021377</v>
      </c>
      <c r="C174" s="73" t="s">
        <v>3025</v>
      </c>
      <c r="D174" s="73" t="s">
        <v>2965</v>
      </c>
      <c r="E174" s="73" t="s">
        <v>3018</v>
      </c>
      <c r="F174" s="74" t="n">
        <v>0</v>
      </c>
      <c r="G174" s="74" t="n">
        <v>2780000</v>
      </c>
      <c r="H174" s="74"/>
      <c r="I174" s="74"/>
      <c r="J174" s="74" t="n">
        <f aca="false">F174+G174-H174</f>
        <v>2780000</v>
      </c>
      <c r="K174" s="74" t="n">
        <v>0</v>
      </c>
      <c r="L174" s="74" t="n">
        <f aca="false">J174-K174</f>
        <v>2780000</v>
      </c>
      <c r="M174" s="75"/>
    </row>
    <row r="175" s="76" customFormat="true" ht="12.75" hidden="false" customHeight="false" outlineLevel="0" collapsed="false">
      <c r="A175" s="72" t="n">
        <f aca="false">A174+1</f>
        <v>63</v>
      </c>
      <c r="B175" s="72" t="n">
        <v>15021160</v>
      </c>
      <c r="C175" s="73" t="s">
        <v>3026</v>
      </c>
      <c r="D175" s="73" t="s">
        <v>2965</v>
      </c>
      <c r="E175" s="73" t="s">
        <v>3018</v>
      </c>
      <c r="F175" s="74" t="n">
        <v>0</v>
      </c>
      <c r="G175" s="74" t="n">
        <v>3197000</v>
      </c>
      <c r="H175" s="74"/>
      <c r="I175" s="74"/>
      <c r="J175" s="74" t="n">
        <f aca="false">F175+G175-H175</f>
        <v>3197000</v>
      </c>
      <c r="K175" s="74" t="n">
        <v>3197000</v>
      </c>
      <c r="L175" s="74" t="n">
        <f aca="false">J175-K175</f>
        <v>0</v>
      </c>
      <c r="M175" s="75"/>
    </row>
    <row r="176" s="76" customFormat="true" ht="12.75" hidden="false" customHeight="false" outlineLevel="0" collapsed="false">
      <c r="A176" s="72" t="n">
        <f aca="false">A175+1</f>
        <v>64</v>
      </c>
      <c r="B176" s="72" t="n">
        <v>15021133</v>
      </c>
      <c r="C176" s="73" t="s">
        <v>3027</v>
      </c>
      <c r="D176" s="73" t="s">
        <v>2965</v>
      </c>
      <c r="E176" s="73" t="s">
        <v>3018</v>
      </c>
      <c r="F176" s="74" t="n">
        <v>0</v>
      </c>
      <c r="G176" s="74" t="n">
        <v>4031000</v>
      </c>
      <c r="H176" s="74"/>
      <c r="I176" s="74"/>
      <c r="J176" s="74" t="n">
        <f aca="false">F176+G176-H176</f>
        <v>4031000</v>
      </c>
      <c r="K176" s="74" t="n">
        <v>4031000</v>
      </c>
      <c r="L176" s="74" t="n">
        <f aca="false">J176-K176</f>
        <v>0</v>
      </c>
      <c r="M176" s="75"/>
    </row>
    <row r="177" s="76" customFormat="true" ht="12.75" hidden="false" customHeight="false" outlineLevel="0" collapsed="false">
      <c r="A177" s="72" t="n">
        <f aca="false">A176+1</f>
        <v>65</v>
      </c>
      <c r="B177" s="72" t="n">
        <v>15021291</v>
      </c>
      <c r="C177" s="73" t="s">
        <v>3028</v>
      </c>
      <c r="D177" s="73" t="s">
        <v>2965</v>
      </c>
      <c r="E177" s="73" t="s">
        <v>3018</v>
      </c>
      <c r="F177" s="74" t="n">
        <v>0</v>
      </c>
      <c r="G177" s="74" t="n">
        <v>1946000</v>
      </c>
      <c r="H177" s="74"/>
      <c r="I177" s="74"/>
      <c r="J177" s="74" t="n">
        <f aca="false">F177+G177-H177</f>
        <v>1946000</v>
      </c>
      <c r="K177" s="74" t="n">
        <v>1946000</v>
      </c>
      <c r="L177" s="74" t="n">
        <f aca="false">J177-K177</f>
        <v>0</v>
      </c>
      <c r="M177" s="75"/>
    </row>
    <row r="178" s="76" customFormat="true" ht="12.75" hidden="false" customHeight="false" outlineLevel="0" collapsed="false">
      <c r="A178" s="72" t="n">
        <f aca="false">A177+1</f>
        <v>66</v>
      </c>
      <c r="B178" s="72" t="n">
        <v>15021154</v>
      </c>
      <c r="C178" s="73" t="s">
        <v>3029</v>
      </c>
      <c r="D178" s="73" t="s">
        <v>2965</v>
      </c>
      <c r="E178" s="73" t="s">
        <v>3018</v>
      </c>
      <c r="F178" s="74" t="n">
        <v>0</v>
      </c>
      <c r="G178" s="74" t="n">
        <v>1946000</v>
      </c>
      <c r="H178" s="74"/>
      <c r="I178" s="74"/>
      <c r="J178" s="74" t="n">
        <f aca="false">F178+G178-H178</f>
        <v>1946000</v>
      </c>
      <c r="K178" s="74" t="n">
        <v>1946000</v>
      </c>
      <c r="L178" s="74" t="n">
        <f aca="false">J178-K178</f>
        <v>0</v>
      </c>
      <c r="M178" s="75"/>
    </row>
    <row r="179" s="76" customFormat="true" ht="12.75" hidden="false" customHeight="false" outlineLevel="0" collapsed="false">
      <c r="A179" s="72" t="n">
        <f aca="false">A178+1</f>
        <v>67</v>
      </c>
      <c r="B179" s="72" t="n">
        <v>15021351</v>
      </c>
      <c r="C179" s="73" t="s">
        <v>3030</v>
      </c>
      <c r="D179" s="73" t="s">
        <v>2965</v>
      </c>
      <c r="E179" s="73" t="s">
        <v>3018</v>
      </c>
      <c r="F179" s="74" t="n">
        <v>0</v>
      </c>
      <c r="G179" s="74" t="n">
        <v>4170000</v>
      </c>
      <c r="H179" s="74"/>
      <c r="I179" s="74"/>
      <c r="J179" s="74" t="n">
        <f aca="false">F179+G179-H179</f>
        <v>4170000</v>
      </c>
      <c r="K179" s="74" t="n">
        <v>0</v>
      </c>
      <c r="L179" s="74" t="n">
        <f aca="false">J179-K179</f>
        <v>4170000</v>
      </c>
      <c r="M179" s="75"/>
    </row>
    <row r="180" s="76" customFormat="true" ht="24" hidden="false" customHeight="false" outlineLevel="0" collapsed="false">
      <c r="A180" s="72" t="n">
        <f aca="false">A179+1</f>
        <v>68</v>
      </c>
      <c r="B180" s="72" t="n">
        <v>15021466</v>
      </c>
      <c r="C180" s="73" t="s">
        <v>3031</v>
      </c>
      <c r="D180" s="73" t="s">
        <v>2965</v>
      </c>
      <c r="E180" s="73" t="s">
        <v>3018</v>
      </c>
      <c r="F180" s="74" t="n">
        <v>834000</v>
      </c>
      <c r="G180" s="74" t="n">
        <v>2780000</v>
      </c>
      <c r="H180" s="74"/>
      <c r="I180" s="74"/>
      <c r="J180" s="74" t="n">
        <f aca="false">F180+G180-H180</f>
        <v>3614000</v>
      </c>
      <c r="K180" s="74" t="n">
        <v>0</v>
      </c>
      <c r="L180" s="74" t="n">
        <f aca="false">J180-K180</f>
        <v>3614000</v>
      </c>
      <c r="M180" s="83" t="s">
        <v>2943</v>
      </c>
    </row>
    <row r="181" s="76" customFormat="true" ht="12.75" hidden="false" customHeight="false" outlineLevel="0" collapsed="false">
      <c r="A181" s="72" t="n">
        <f aca="false">A180+1</f>
        <v>69</v>
      </c>
      <c r="B181" s="72" t="n">
        <v>15021436</v>
      </c>
      <c r="C181" s="73" t="s">
        <v>3032</v>
      </c>
      <c r="D181" s="73" t="s">
        <v>2965</v>
      </c>
      <c r="E181" s="73" t="s">
        <v>3018</v>
      </c>
      <c r="F181" s="74" t="n">
        <v>0</v>
      </c>
      <c r="G181" s="74" t="n">
        <v>2780000</v>
      </c>
      <c r="H181" s="74"/>
      <c r="I181" s="74"/>
      <c r="J181" s="74" t="n">
        <f aca="false">F181+G181-H181</f>
        <v>2780000</v>
      </c>
      <c r="K181" s="74" t="n">
        <v>2780000</v>
      </c>
      <c r="L181" s="74" t="n">
        <f aca="false">J181-K181</f>
        <v>0</v>
      </c>
      <c r="M181" s="75"/>
    </row>
    <row r="182" s="76" customFormat="true" ht="12.75" hidden="false" customHeight="false" outlineLevel="0" collapsed="false">
      <c r="A182" s="72" t="n">
        <f aca="false">A181+1</f>
        <v>70</v>
      </c>
      <c r="B182" s="72" t="n">
        <v>15020951</v>
      </c>
      <c r="C182" s="73" t="s">
        <v>3033</v>
      </c>
      <c r="D182" s="73" t="s">
        <v>2965</v>
      </c>
      <c r="E182" s="73" t="s">
        <v>3018</v>
      </c>
      <c r="F182" s="74" t="n">
        <v>0</v>
      </c>
      <c r="G182" s="74" t="n">
        <v>2780000</v>
      </c>
      <c r="H182" s="74"/>
      <c r="I182" s="74"/>
      <c r="J182" s="74" t="n">
        <f aca="false">F182+G182-H182</f>
        <v>2780000</v>
      </c>
      <c r="K182" s="74" t="n">
        <v>2780000</v>
      </c>
      <c r="L182" s="74" t="n">
        <f aca="false">J182-K182</f>
        <v>0</v>
      </c>
      <c r="M182" s="75"/>
    </row>
    <row r="183" s="76" customFormat="true" ht="12.75" hidden="false" customHeight="false" outlineLevel="0" collapsed="false">
      <c r="A183" s="72" t="n">
        <f aca="false">A182+1</f>
        <v>71</v>
      </c>
      <c r="B183" s="72" t="n">
        <v>15020957</v>
      </c>
      <c r="C183" s="73" t="s">
        <v>3034</v>
      </c>
      <c r="D183" s="73" t="s">
        <v>2965</v>
      </c>
      <c r="E183" s="73" t="s">
        <v>3018</v>
      </c>
      <c r="F183" s="74" t="n">
        <v>0</v>
      </c>
      <c r="G183" s="74" t="n">
        <v>1946000</v>
      </c>
      <c r="H183" s="74"/>
      <c r="I183" s="74"/>
      <c r="J183" s="74" t="n">
        <f aca="false">F183+G183-H183</f>
        <v>1946000</v>
      </c>
      <c r="K183" s="74" t="n">
        <v>1946000</v>
      </c>
      <c r="L183" s="74" t="n">
        <f aca="false">J183-K183</f>
        <v>0</v>
      </c>
      <c r="M183" s="75"/>
    </row>
    <row r="184" s="76" customFormat="true" ht="12.75" hidden="false" customHeight="false" outlineLevel="0" collapsed="false">
      <c r="A184" s="72" t="n">
        <f aca="false">A183+1</f>
        <v>72</v>
      </c>
      <c r="B184" s="72" t="n">
        <v>15021376</v>
      </c>
      <c r="C184" s="73" t="s">
        <v>3035</v>
      </c>
      <c r="D184" s="73" t="s">
        <v>2965</v>
      </c>
      <c r="E184" s="73" t="s">
        <v>3018</v>
      </c>
      <c r="F184" s="74" t="n">
        <v>0</v>
      </c>
      <c r="G184" s="74" t="n">
        <v>1668000</v>
      </c>
      <c r="H184" s="74"/>
      <c r="I184" s="74"/>
      <c r="J184" s="74" t="n">
        <f aca="false">F184+G184-H184</f>
        <v>1668000</v>
      </c>
      <c r="K184" s="74" t="n">
        <v>1668000</v>
      </c>
      <c r="L184" s="74" t="n">
        <f aca="false">J184-K184</f>
        <v>0</v>
      </c>
      <c r="M184" s="75"/>
    </row>
    <row r="185" s="76" customFormat="true" ht="12.75" hidden="false" customHeight="false" outlineLevel="0" collapsed="false">
      <c r="A185" s="72" t="n">
        <f aca="false">A184+1</f>
        <v>73</v>
      </c>
      <c r="B185" s="72" t="n">
        <v>15021165</v>
      </c>
      <c r="C185" s="73" t="s">
        <v>3036</v>
      </c>
      <c r="D185" s="73" t="s">
        <v>2965</v>
      </c>
      <c r="E185" s="73" t="s">
        <v>3018</v>
      </c>
      <c r="F185" s="74" t="n">
        <v>0</v>
      </c>
      <c r="G185" s="74" t="n">
        <v>1946000</v>
      </c>
      <c r="H185" s="74"/>
      <c r="I185" s="74"/>
      <c r="J185" s="74" t="n">
        <f aca="false">F185+G185-H185</f>
        <v>1946000</v>
      </c>
      <c r="K185" s="74" t="n">
        <v>1946000</v>
      </c>
      <c r="L185" s="74" t="n">
        <f aca="false">J185-K185</f>
        <v>0</v>
      </c>
      <c r="M185" s="75"/>
    </row>
    <row r="186" s="76" customFormat="true" ht="12.75" hidden="false" customHeight="false" outlineLevel="0" collapsed="false">
      <c r="A186" s="72" t="n">
        <f aca="false">A185+1</f>
        <v>74</v>
      </c>
      <c r="B186" s="72" t="n">
        <v>15021150</v>
      </c>
      <c r="C186" s="73" t="s">
        <v>3037</v>
      </c>
      <c r="D186" s="73" t="s">
        <v>2965</v>
      </c>
      <c r="E186" s="73" t="s">
        <v>3018</v>
      </c>
      <c r="F186" s="74" t="n">
        <v>0</v>
      </c>
      <c r="G186" s="74" t="n">
        <v>3892000</v>
      </c>
      <c r="H186" s="74"/>
      <c r="I186" s="74"/>
      <c r="J186" s="74" t="n">
        <f aca="false">F186+G186-H186</f>
        <v>3892000</v>
      </c>
      <c r="K186" s="74" t="n">
        <v>3892000</v>
      </c>
      <c r="L186" s="74" t="n">
        <f aca="false">J186-K186</f>
        <v>0</v>
      </c>
      <c r="M186" s="75"/>
    </row>
    <row r="187" s="76" customFormat="true" ht="12.75" hidden="false" customHeight="false" outlineLevel="0" collapsed="false">
      <c r="A187" s="72" t="n">
        <f aca="false">A186+1</f>
        <v>75</v>
      </c>
      <c r="B187" s="72" t="n">
        <v>15021140</v>
      </c>
      <c r="C187" s="73" t="s">
        <v>3038</v>
      </c>
      <c r="D187" s="73" t="s">
        <v>2965</v>
      </c>
      <c r="E187" s="73" t="s">
        <v>3018</v>
      </c>
      <c r="F187" s="74" t="n">
        <v>0</v>
      </c>
      <c r="G187" s="74" t="n">
        <v>1946000</v>
      </c>
      <c r="H187" s="74"/>
      <c r="I187" s="74"/>
      <c r="J187" s="74" t="n">
        <f aca="false">F187+G187-H187</f>
        <v>1946000</v>
      </c>
      <c r="K187" s="74" t="n">
        <v>1946000</v>
      </c>
      <c r="L187" s="74" t="n">
        <f aca="false">J187-K187</f>
        <v>0</v>
      </c>
      <c r="M187" s="75"/>
    </row>
    <row r="188" s="76" customFormat="true" ht="12.75" hidden="false" customHeight="false" outlineLevel="0" collapsed="false">
      <c r="A188" s="72" t="n">
        <f aca="false">A187+1</f>
        <v>76</v>
      </c>
      <c r="B188" s="72" t="n">
        <v>15021599</v>
      </c>
      <c r="C188" s="73" t="s">
        <v>3039</v>
      </c>
      <c r="D188" s="73" t="s">
        <v>2965</v>
      </c>
      <c r="E188" s="73" t="s">
        <v>3018</v>
      </c>
      <c r="F188" s="74" t="n">
        <v>0</v>
      </c>
      <c r="G188" s="74" t="n">
        <v>1946000</v>
      </c>
      <c r="H188" s="74"/>
      <c r="I188" s="74"/>
      <c r="J188" s="74" t="n">
        <f aca="false">F188+G188-H188</f>
        <v>1946000</v>
      </c>
      <c r="K188" s="74" t="n">
        <v>1946000</v>
      </c>
      <c r="L188" s="74" t="n">
        <f aca="false">J188-K188</f>
        <v>0</v>
      </c>
      <c r="M188" s="75"/>
    </row>
    <row r="189" s="76" customFormat="true" ht="12.75" hidden="false" customHeight="false" outlineLevel="0" collapsed="false">
      <c r="A189" s="72" t="n">
        <f aca="false">A188+1</f>
        <v>77</v>
      </c>
      <c r="B189" s="72" t="n">
        <v>15021390</v>
      </c>
      <c r="C189" s="73" t="s">
        <v>3040</v>
      </c>
      <c r="D189" s="73" t="s">
        <v>2965</v>
      </c>
      <c r="E189" s="73" t="s">
        <v>3018</v>
      </c>
      <c r="F189" s="74" t="n">
        <v>0</v>
      </c>
      <c r="G189" s="74" t="n">
        <v>1946000</v>
      </c>
      <c r="H189" s="74"/>
      <c r="I189" s="74"/>
      <c r="J189" s="74" t="n">
        <f aca="false">F189+G189-H189</f>
        <v>1946000</v>
      </c>
      <c r="K189" s="74" t="n">
        <v>1946000</v>
      </c>
      <c r="L189" s="74" t="n">
        <f aca="false">J189-K189</f>
        <v>0</v>
      </c>
      <c r="M189" s="75"/>
    </row>
    <row r="190" s="76" customFormat="true" ht="12.75" hidden="false" customHeight="false" outlineLevel="0" collapsed="false">
      <c r="A190" s="72" t="n">
        <f aca="false">A189+1</f>
        <v>78</v>
      </c>
      <c r="B190" s="72" t="n">
        <v>15021285</v>
      </c>
      <c r="C190" s="73" t="s">
        <v>3041</v>
      </c>
      <c r="D190" s="73" t="s">
        <v>2965</v>
      </c>
      <c r="E190" s="73" t="s">
        <v>3018</v>
      </c>
      <c r="F190" s="74" t="n">
        <v>0</v>
      </c>
      <c r="G190" s="74" t="n">
        <v>4309000</v>
      </c>
      <c r="H190" s="74"/>
      <c r="I190" s="74"/>
      <c r="J190" s="74" t="n">
        <f aca="false">F190+G190-H190</f>
        <v>4309000</v>
      </c>
      <c r="K190" s="74" t="n">
        <v>0</v>
      </c>
      <c r="L190" s="74" t="n">
        <f aca="false">J190-K190</f>
        <v>4309000</v>
      </c>
      <c r="M190" s="75"/>
    </row>
    <row r="191" s="76" customFormat="true" ht="12.75" hidden="false" customHeight="false" outlineLevel="0" collapsed="false">
      <c r="A191" s="72" t="n">
        <f aca="false">A190+1</f>
        <v>79</v>
      </c>
      <c r="B191" s="72" t="n">
        <v>15020958</v>
      </c>
      <c r="C191" s="73" t="s">
        <v>3042</v>
      </c>
      <c r="D191" s="73" t="s">
        <v>2965</v>
      </c>
      <c r="E191" s="73" t="s">
        <v>3018</v>
      </c>
      <c r="F191" s="74" t="n">
        <v>0</v>
      </c>
      <c r="G191" s="74" t="n">
        <v>5282000</v>
      </c>
      <c r="H191" s="74"/>
      <c r="I191" s="74"/>
      <c r="J191" s="74" t="n">
        <f aca="false">F191+G191-H191</f>
        <v>5282000</v>
      </c>
      <c r="K191" s="74" t="n">
        <v>5282000</v>
      </c>
      <c r="L191" s="74" t="n">
        <f aca="false">J191-K191</f>
        <v>0</v>
      </c>
      <c r="M191" s="75"/>
    </row>
    <row r="192" s="76" customFormat="true" ht="12.75" hidden="false" customHeight="false" outlineLevel="0" collapsed="false">
      <c r="A192" s="72" t="n">
        <f aca="false">A191+1</f>
        <v>80</v>
      </c>
      <c r="B192" s="72" t="n">
        <v>15021135</v>
      </c>
      <c r="C192" s="73" t="s">
        <v>3043</v>
      </c>
      <c r="D192" s="73" t="s">
        <v>2965</v>
      </c>
      <c r="E192" s="73" t="s">
        <v>3018</v>
      </c>
      <c r="F192" s="74" t="n">
        <v>0</v>
      </c>
      <c r="G192" s="74" t="n">
        <v>4448000</v>
      </c>
      <c r="H192" s="74"/>
      <c r="I192" s="74"/>
      <c r="J192" s="74" t="n">
        <f aca="false">F192+G192-H192</f>
        <v>4448000</v>
      </c>
      <c r="K192" s="74" t="n">
        <v>0</v>
      </c>
      <c r="L192" s="74" t="n">
        <f aca="false">J192-K192</f>
        <v>4448000</v>
      </c>
      <c r="M192" s="75"/>
    </row>
    <row r="193" s="76" customFormat="true" ht="12.75" hidden="false" customHeight="false" outlineLevel="0" collapsed="false">
      <c r="A193" s="72" t="n">
        <f aca="false">A192+1</f>
        <v>81</v>
      </c>
      <c r="B193" s="72" t="n">
        <v>15021166</v>
      </c>
      <c r="C193" s="73" t="s">
        <v>3044</v>
      </c>
      <c r="D193" s="73" t="s">
        <v>2965</v>
      </c>
      <c r="E193" s="73" t="s">
        <v>3018</v>
      </c>
      <c r="F193" s="74" t="n">
        <v>0</v>
      </c>
      <c r="G193" s="74" t="n">
        <v>2780000</v>
      </c>
      <c r="H193" s="74"/>
      <c r="I193" s="74"/>
      <c r="J193" s="74" t="n">
        <f aca="false">F193+G193-H193</f>
        <v>2780000</v>
      </c>
      <c r="K193" s="74" t="n">
        <v>2780000</v>
      </c>
      <c r="L193" s="74" t="n">
        <f aca="false">J193-K193</f>
        <v>0</v>
      </c>
      <c r="M193" s="75"/>
    </row>
    <row r="194" s="76" customFormat="true" ht="12.75" hidden="false" customHeight="false" outlineLevel="0" collapsed="false">
      <c r="A194" s="72" t="n">
        <f aca="false">A193+1</f>
        <v>82</v>
      </c>
      <c r="B194" s="72" t="n">
        <v>15020876</v>
      </c>
      <c r="C194" s="73" t="s">
        <v>3045</v>
      </c>
      <c r="D194" s="73" t="s">
        <v>2965</v>
      </c>
      <c r="E194" s="73" t="s">
        <v>3018</v>
      </c>
      <c r="F194" s="74" t="n">
        <v>0</v>
      </c>
      <c r="G194" s="74" t="n">
        <v>2780000</v>
      </c>
      <c r="H194" s="74"/>
      <c r="I194" s="74"/>
      <c r="J194" s="74" t="n">
        <f aca="false">F194+G194-H194</f>
        <v>2780000</v>
      </c>
      <c r="K194" s="74" t="n">
        <v>2780000</v>
      </c>
      <c r="L194" s="74" t="n">
        <f aca="false">J194-K194</f>
        <v>0</v>
      </c>
      <c r="M194" s="75"/>
    </row>
    <row r="195" s="76" customFormat="true" ht="12.75" hidden="false" customHeight="false" outlineLevel="0" collapsed="false">
      <c r="A195" s="72" t="n">
        <f aca="false">A194+1</f>
        <v>83</v>
      </c>
      <c r="B195" s="72" t="n">
        <v>15021459</v>
      </c>
      <c r="C195" s="73" t="s">
        <v>3046</v>
      </c>
      <c r="D195" s="73" t="s">
        <v>2965</v>
      </c>
      <c r="E195" s="73" t="s">
        <v>3018</v>
      </c>
      <c r="F195" s="74" t="n">
        <v>0</v>
      </c>
      <c r="G195" s="74" t="n">
        <v>1668000</v>
      </c>
      <c r="H195" s="74"/>
      <c r="I195" s="74"/>
      <c r="J195" s="74" t="n">
        <f aca="false">F195+G195-H195</f>
        <v>1668000</v>
      </c>
      <c r="K195" s="74" t="n">
        <v>0</v>
      </c>
      <c r="L195" s="74" t="n">
        <f aca="false">J195-K195</f>
        <v>1668000</v>
      </c>
      <c r="M195" s="75"/>
    </row>
    <row r="196" s="76" customFormat="true" ht="12.75" hidden="false" customHeight="false" outlineLevel="0" collapsed="false">
      <c r="A196" s="72" t="n">
        <f aca="false">A195+1</f>
        <v>84</v>
      </c>
      <c r="B196" s="72" t="n">
        <v>15021363</v>
      </c>
      <c r="C196" s="73" t="s">
        <v>3047</v>
      </c>
      <c r="D196" s="73" t="s">
        <v>2965</v>
      </c>
      <c r="E196" s="73" t="s">
        <v>3018</v>
      </c>
      <c r="F196" s="74" t="n">
        <v>0</v>
      </c>
      <c r="G196" s="74" t="n">
        <v>1946000</v>
      </c>
      <c r="H196" s="74"/>
      <c r="I196" s="74"/>
      <c r="J196" s="74" t="n">
        <f aca="false">F196+G196-H196</f>
        <v>1946000</v>
      </c>
      <c r="K196" s="74" t="n">
        <v>1946000</v>
      </c>
      <c r="L196" s="74" t="n">
        <f aca="false">J196-K196</f>
        <v>0</v>
      </c>
      <c r="M196" s="75"/>
    </row>
    <row r="197" s="76" customFormat="true" ht="12.75" hidden="false" customHeight="false" outlineLevel="0" collapsed="false">
      <c r="A197" s="72" t="n">
        <f aca="false">A196+1</f>
        <v>85</v>
      </c>
      <c r="B197" s="72" t="n">
        <v>15021471</v>
      </c>
      <c r="C197" s="73" t="s">
        <v>3048</v>
      </c>
      <c r="D197" s="73" t="s">
        <v>2965</v>
      </c>
      <c r="E197" s="73" t="s">
        <v>3018</v>
      </c>
      <c r="F197" s="74" t="n">
        <v>0</v>
      </c>
      <c r="G197" s="74" t="n">
        <v>2780000</v>
      </c>
      <c r="H197" s="74"/>
      <c r="I197" s="74"/>
      <c r="J197" s="74" t="n">
        <f aca="false">F197+G197-H197</f>
        <v>2780000</v>
      </c>
      <c r="K197" s="74" t="n">
        <v>2780000</v>
      </c>
      <c r="L197" s="74" t="n">
        <f aca="false">J197-K197</f>
        <v>0</v>
      </c>
      <c r="M197" s="75"/>
    </row>
    <row r="198" s="76" customFormat="true" ht="12.75" hidden="false" customHeight="false" outlineLevel="0" collapsed="false">
      <c r="A198" s="72" t="n">
        <f aca="false">A197+1</f>
        <v>86</v>
      </c>
      <c r="B198" s="72" t="n">
        <v>15021273</v>
      </c>
      <c r="C198" s="73" t="s">
        <v>3049</v>
      </c>
      <c r="D198" s="73" t="s">
        <v>2965</v>
      </c>
      <c r="E198" s="73" t="s">
        <v>3018</v>
      </c>
      <c r="F198" s="74" t="n">
        <v>0</v>
      </c>
      <c r="G198" s="74" t="n">
        <v>2780000</v>
      </c>
      <c r="H198" s="74"/>
      <c r="I198" s="74"/>
      <c r="J198" s="74" t="n">
        <f aca="false">F198+G198-H198</f>
        <v>2780000</v>
      </c>
      <c r="K198" s="74" t="n">
        <v>2780000</v>
      </c>
      <c r="L198" s="74" t="n">
        <f aca="false">J198-K198</f>
        <v>0</v>
      </c>
      <c r="M198" s="75"/>
    </row>
    <row r="199" s="76" customFormat="true" ht="12.75" hidden="false" customHeight="false" outlineLevel="0" collapsed="false">
      <c r="A199" s="72" t="n">
        <f aca="false">A198+1</f>
        <v>87</v>
      </c>
      <c r="B199" s="72" t="n">
        <v>15020906</v>
      </c>
      <c r="C199" s="73" t="s">
        <v>3050</v>
      </c>
      <c r="D199" s="73" t="s">
        <v>2965</v>
      </c>
      <c r="E199" s="73" t="s">
        <v>3018</v>
      </c>
      <c r="F199" s="74" t="n">
        <v>0</v>
      </c>
      <c r="G199" s="74" t="n">
        <v>1112000</v>
      </c>
      <c r="H199" s="74"/>
      <c r="I199" s="74"/>
      <c r="J199" s="74" t="n">
        <f aca="false">F199+G199-H199</f>
        <v>1112000</v>
      </c>
      <c r="K199" s="74" t="n">
        <v>1112000</v>
      </c>
      <c r="L199" s="74" t="n">
        <f aca="false">J199-K199</f>
        <v>0</v>
      </c>
      <c r="M199" s="75"/>
    </row>
    <row r="200" s="76" customFormat="true" ht="12.75" hidden="false" customHeight="false" outlineLevel="0" collapsed="false">
      <c r="A200" s="72" t="n">
        <f aca="false">A199+1</f>
        <v>88</v>
      </c>
      <c r="B200" s="72" t="n">
        <v>15021237</v>
      </c>
      <c r="C200" s="73" t="s">
        <v>3051</v>
      </c>
      <c r="D200" s="73" t="s">
        <v>2965</v>
      </c>
      <c r="E200" s="73" t="s">
        <v>3018</v>
      </c>
      <c r="F200" s="74" t="n">
        <v>0</v>
      </c>
      <c r="G200" s="74" t="n">
        <v>2502000</v>
      </c>
      <c r="H200" s="74"/>
      <c r="I200" s="74"/>
      <c r="J200" s="74" t="n">
        <f aca="false">F200+G200-H200</f>
        <v>2502000</v>
      </c>
      <c r="K200" s="74" t="n">
        <v>2502000</v>
      </c>
      <c r="L200" s="74" t="n">
        <f aca="false">J200-K200</f>
        <v>0</v>
      </c>
      <c r="M200" s="75"/>
    </row>
    <row r="201" s="76" customFormat="true" ht="12.75" hidden="false" customHeight="false" outlineLevel="0" collapsed="false">
      <c r="A201" s="72" t="n">
        <f aca="false">A200+1</f>
        <v>89</v>
      </c>
      <c r="B201" s="72" t="n">
        <v>15021167</v>
      </c>
      <c r="C201" s="73" t="s">
        <v>3052</v>
      </c>
      <c r="D201" s="73" t="s">
        <v>2965</v>
      </c>
      <c r="E201" s="73" t="s">
        <v>3018</v>
      </c>
      <c r="F201" s="74" t="n">
        <v>0</v>
      </c>
      <c r="G201" s="74" t="n">
        <v>2780000</v>
      </c>
      <c r="H201" s="74"/>
      <c r="I201" s="74"/>
      <c r="J201" s="74" t="n">
        <f aca="false">F201+G201-H201</f>
        <v>2780000</v>
      </c>
      <c r="K201" s="74" t="n">
        <v>0</v>
      </c>
      <c r="L201" s="74" t="n">
        <f aca="false">J201-K201</f>
        <v>2780000</v>
      </c>
      <c r="M201" s="75"/>
    </row>
    <row r="202" s="76" customFormat="true" ht="12.75" hidden="false" customHeight="false" outlineLevel="0" collapsed="false">
      <c r="A202" s="72" t="n">
        <f aca="false">A201+1</f>
        <v>90</v>
      </c>
      <c r="B202" s="72" t="n">
        <v>15021379</v>
      </c>
      <c r="C202" s="73" t="s">
        <v>3053</v>
      </c>
      <c r="D202" s="73" t="s">
        <v>2965</v>
      </c>
      <c r="E202" s="73" t="s">
        <v>3018</v>
      </c>
      <c r="F202" s="74" t="n">
        <v>0</v>
      </c>
      <c r="G202" s="74" t="n">
        <v>2780000</v>
      </c>
      <c r="H202" s="74"/>
      <c r="I202" s="74"/>
      <c r="J202" s="74" t="n">
        <f aca="false">F202+G202-H202</f>
        <v>2780000</v>
      </c>
      <c r="K202" s="74" t="n">
        <v>0</v>
      </c>
      <c r="L202" s="74" t="n">
        <f aca="false">J202-K202</f>
        <v>2780000</v>
      </c>
      <c r="M202" s="75"/>
    </row>
    <row r="203" s="76" customFormat="true" ht="12.75" hidden="false" customHeight="false" outlineLevel="0" collapsed="false">
      <c r="A203" s="72" t="n">
        <f aca="false">A202+1</f>
        <v>91</v>
      </c>
      <c r="B203" s="72" t="n">
        <v>15021282</v>
      </c>
      <c r="C203" s="73" t="s">
        <v>3054</v>
      </c>
      <c r="D203" s="73" t="s">
        <v>2965</v>
      </c>
      <c r="E203" s="73" t="s">
        <v>3018</v>
      </c>
      <c r="F203" s="74" t="n">
        <v>0</v>
      </c>
      <c r="G203" s="74" t="n">
        <v>3197000</v>
      </c>
      <c r="H203" s="74"/>
      <c r="I203" s="74"/>
      <c r="J203" s="74" t="n">
        <f aca="false">F203+G203-H203</f>
        <v>3197000</v>
      </c>
      <c r="K203" s="74" t="n">
        <v>3197000</v>
      </c>
      <c r="L203" s="74" t="n">
        <f aca="false">J203-K203</f>
        <v>0</v>
      </c>
      <c r="M203" s="75"/>
    </row>
    <row r="204" s="76" customFormat="true" ht="12.75" hidden="false" customHeight="false" outlineLevel="0" collapsed="false">
      <c r="A204" s="72" t="n">
        <f aca="false">A203+1</f>
        <v>92</v>
      </c>
      <c r="B204" s="72" t="n">
        <v>15021274</v>
      </c>
      <c r="C204" s="73" t="s">
        <v>3055</v>
      </c>
      <c r="D204" s="73" t="s">
        <v>2965</v>
      </c>
      <c r="E204" s="73" t="s">
        <v>3018</v>
      </c>
      <c r="F204" s="74" t="n">
        <v>0</v>
      </c>
      <c r="G204" s="74" t="n">
        <v>834000</v>
      </c>
      <c r="H204" s="74"/>
      <c r="I204" s="74"/>
      <c r="J204" s="74" t="n">
        <f aca="false">F204+G204-H204</f>
        <v>834000</v>
      </c>
      <c r="K204" s="74" t="n">
        <v>834000</v>
      </c>
      <c r="L204" s="74" t="n">
        <f aca="false">J204-K204</f>
        <v>0</v>
      </c>
      <c r="M204" s="75"/>
    </row>
    <row r="205" s="76" customFormat="true" ht="12.75" hidden="false" customHeight="false" outlineLevel="0" collapsed="false">
      <c r="A205" s="72" t="n">
        <f aca="false">A204+1</f>
        <v>93</v>
      </c>
      <c r="B205" s="72" t="n">
        <v>15021157</v>
      </c>
      <c r="C205" s="73" t="s">
        <v>3056</v>
      </c>
      <c r="D205" s="73" t="s">
        <v>2965</v>
      </c>
      <c r="E205" s="73" t="s">
        <v>3018</v>
      </c>
      <c r="F205" s="74" t="n">
        <v>0</v>
      </c>
      <c r="G205" s="74" t="n">
        <v>834000</v>
      </c>
      <c r="H205" s="74"/>
      <c r="I205" s="74"/>
      <c r="J205" s="74" t="n">
        <f aca="false">F205+G205-H205</f>
        <v>834000</v>
      </c>
      <c r="K205" s="74" t="n">
        <v>834000</v>
      </c>
      <c r="L205" s="74" t="n">
        <f aca="false">J205-K205</f>
        <v>0</v>
      </c>
      <c r="M205" s="75"/>
    </row>
    <row r="206" s="76" customFormat="true" ht="12.75" hidden="false" customHeight="false" outlineLevel="0" collapsed="false">
      <c r="A206" s="72" t="n">
        <f aca="false">A205+1</f>
        <v>94</v>
      </c>
      <c r="B206" s="72" t="n">
        <v>15020896</v>
      </c>
      <c r="C206" s="73" t="s">
        <v>3057</v>
      </c>
      <c r="D206" s="73" t="s">
        <v>2965</v>
      </c>
      <c r="E206" s="73" t="s">
        <v>3018</v>
      </c>
      <c r="F206" s="74" t="n">
        <v>0</v>
      </c>
      <c r="G206" s="74" t="n">
        <v>2780000</v>
      </c>
      <c r="H206" s="74"/>
      <c r="I206" s="74"/>
      <c r="J206" s="74" t="n">
        <f aca="false">F206+G206-H206</f>
        <v>2780000</v>
      </c>
      <c r="K206" s="74" t="n">
        <v>2780000</v>
      </c>
      <c r="L206" s="74" t="n">
        <f aca="false">J206-K206</f>
        <v>0</v>
      </c>
      <c r="M206" s="75"/>
    </row>
    <row r="207" s="76" customFormat="true" ht="12.75" hidden="false" customHeight="false" outlineLevel="0" collapsed="false">
      <c r="A207" s="72" t="n">
        <f aca="false">A206+1</f>
        <v>95</v>
      </c>
      <c r="B207" s="72" t="n">
        <v>15021384</v>
      </c>
      <c r="C207" s="73" t="s">
        <v>3058</v>
      </c>
      <c r="D207" s="73" t="s">
        <v>2965</v>
      </c>
      <c r="E207" s="73" t="s">
        <v>3018</v>
      </c>
      <c r="F207" s="74" t="n">
        <v>0</v>
      </c>
      <c r="G207" s="74" t="n">
        <v>3614000</v>
      </c>
      <c r="H207" s="74"/>
      <c r="I207" s="74"/>
      <c r="J207" s="74" t="n">
        <f aca="false">F207+G207-H207</f>
        <v>3614000</v>
      </c>
      <c r="K207" s="74" t="n">
        <v>3614000</v>
      </c>
      <c r="L207" s="74" t="n">
        <f aca="false">J207-K207</f>
        <v>0</v>
      </c>
      <c r="M207" s="75"/>
    </row>
    <row r="208" s="76" customFormat="true" ht="12.75" hidden="false" customHeight="false" outlineLevel="0" collapsed="false">
      <c r="A208" s="72" t="n">
        <f aca="false">A207+1</f>
        <v>96</v>
      </c>
      <c r="B208" s="72" t="n">
        <v>15021139</v>
      </c>
      <c r="C208" s="73" t="s">
        <v>3059</v>
      </c>
      <c r="D208" s="73" t="s">
        <v>2965</v>
      </c>
      <c r="E208" s="73" t="s">
        <v>3018</v>
      </c>
      <c r="F208" s="74" t="n">
        <v>0</v>
      </c>
      <c r="G208" s="74" t="n">
        <v>2780000</v>
      </c>
      <c r="H208" s="74"/>
      <c r="I208" s="74"/>
      <c r="J208" s="74" t="n">
        <f aca="false">F208+G208-H208</f>
        <v>2780000</v>
      </c>
      <c r="K208" s="74" t="n">
        <v>2780000</v>
      </c>
      <c r="L208" s="74" t="n">
        <f aca="false">J208-K208</f>
        <v>0</v>
      </c>
      <c r="M208" s="75"/>
    </row>
    <row r="209" s="76" customFormat="true" ht="12.75" hidden="false" customHeight="false" outlineLevel="0" collapsed="false">
      <c r="A209" s="72" t="n">
        <f aca="false">A208+1</f>
        <v>97</v>
      </c>
      <c r="B209" s="72" t="n">
        <v>15021473</v>
      </c>
      <c r="C209" s="73" t="s">
        <v>3060</v>
      </c>
      <c r="D209" s="73" t="s">
        <v>2965</v>
      </c>
      <c r="E209" s="73" t="s">
        <v>3018</v>
      </c>
      <c r="F209" s="74" t="n">
        <v>0</v>
      </c>
      <c r="G209" s="74" t="n">
        <v>2780000</v>
      </c>
      <c r="H209" s="74"/>
      <c r="I209" s="74"/>
      <c r="J209" s="74" t="n">
        <f aca="false">F209+G209-H209</f>
        <v>2780000</v>
      </c>
      <c r="K209" s="74" t="n">
        <v>2780000</v>
      </c>
      <c r="L209" s="74" t="n">
        <f aca="false">J209-K209</f>
        <v>0</v>
      </c>
      <c r="M209" s="75"/>
    </row>
    <row r="210" s="76" customFormat="true" ht="12.75" hidden="false" customHeight="false" outlineLevel="0" collapsed="false">
      <c r="A210" s="72" t="n">
        <f aca="false">A209+1</f>
        <v>98</v>
      </c>
      <c r="B210" s="72" t="n">
        <v>15021358</v>
      </c>
      <c r="C210" s="73" t="s">
        <v>3061</v>
      </c>
      <c r="D210" s="73" t="s">
        <v>2965</v>
      </c>
      <c r="E210" s="73" t="s">
        <v>3018</v>
      </c>
      <c r="F210" s="74" t="n">
        <v>834000</v>
      </c>
      <c r="G210" s="74" t="n">
        <v>4031000</v>
      </c>
      <c r="H210" s="74"/>
      <c r="I210" s="74"/>
      <c r="J210" s="74" t="n">
        <f aca="false">F210+G210-H210</f>
        <v>4865000</v>
      </c>
      <c r="K210" s="74" t="n">
        <v>4865000</v>
      </c>
      <c r="L210" s="74" t="n">
        <f aca="false">J210-K210</f>
        <v>0</v>
      </c>
      <c r="M210" s="83"/>
    </row>
    <row r="211" s="76" customFormat="true" ht="12.75" hidden="false" customHeight="false" outlineLevel="0" collapsed="false">
      <c r="A211" s="72" t="n">
        <f aca="false">A210+1</f>
        <v>99</v>
      </c>
      <c r="B211" s="72" t="n">
        <v>15021414</v>
      </c>
      <c r="C211" s="73" t="s">
        <v>3062</v>
      </c>
      <c r="D211" s="73" t="s">
        <v>2965</v>
      </c>
      <c r="E211" s="73" t="s">
        <v>3018</v>
      </c>
      <c r="F211" s="74" t="n">
        <v>0</v>
      </c>
      <c r="G211" s="74" t="n">
        <v>1946000</v>
      </c>
      <c r="H211" s="74"/>
      <c r="I211" s="74"/>
      <c r="J211" s="74" t="n">
        <f aca="false">F211+G211-H211</f>
        <v>1946000</v>
      </c>
      <c r="K211" s="74" t="n">
        <v>1946000</v>
      </c>
      <c r="L211" s="74" t="n">
        <f aca="false">J211-K211</f>
        <v>0</v>
      </c>
      <c r="M211" s="75"/>
    </row>
    <row r="212" s="76" customFormat="true" ht="12.75" hidden="false" customHeight="false" outlineLevel="0" collapsed="false">
      <c r="A212" s="72" t="n">
        <f aca="false">A211+1</f>
        <v>100</v>
      </c>
      <c r="B212" s="72" t="n">
        <v>15020924</v>
      </c>
      <c r="C212" s="73" t="s">
        <v>3063</v>
      </c>
      <c r="D212" s="73" t="s">
        <v>2965</v>
      </c>
      <c r="E212" s="73" t="s">
        <v>3018</v>
      </c>
      <c r="F212" s="74" t="n">
        <v>0</v>
      </c>
      <c r="G212" s="74" t="n">
        <v>1946000</v>
      </c>
      <c r="H212" s="74"/>
      <c r="I212" s="74"/>
      <c r="J212" s="74" t="n">
        <f aca="false">F212+G212-H212</f>
        <v>1946000</v>
      </c>
      <c r="K212" s="74" t="n">
        <v>1946000</v>
      </c>
      <c r="L212" s="74" t="n">
        <f aca="false">J212-K212</f>
        <v>0</v>
      </c>
      <c r="M212" s="75"/>
    </row>
    <row r="213" s="76" customFormat="true" ht="12.75" hidden="false" customHeight="false" outlineLevel="0" collapsed="false">
      <c r="A213" s="72" t="n">
        <f aca="false">A212+1</f>
        <v>101</v>
      </c>
      <c r="B213" s="72" t="n">
        <v>15021472</v>
      </c>
      <c r="C213" s="73" t="s">
        <v>3064</v>
      </c>
      <c r="D213" s="73" t="s">
        <v>2965</v>
      </c>
      <c r="E213" s="73" t="s">
        <v>3018</v>
      </c>
      <c r="F213" s="74" t="n">
        <v>0</v>
      </c>
      <c r="G213" s="74" t="n">
        <v>4170000</v>
      </c>
      <c r="H213" s="74"/>
      <c r="I213" s="74"/>
      <c r="J213" s="74" t="n">
        <f aca="false">F213+G213-H213</f>
        <v>4170000</v>
      </c>
      <c r="K213" s="74" t="n">
        <v>4170000</v>
      </c>
      <c r="L213" s="74" t="n">
        <f aca="false">J213-K213</f>
        <v>0</v>
      </c>
      <c r="M213" s="75"/>
    </row>
    <row r="214" s="76" customFormat="true" ht="12.75" hidden="false" customHeight="false" outlineLevel="0" collapsed="false">
      <c r="A214" s="72" t="n">
        <f aca="false">A213+1</f>
        <v>102</v>
      </c>
      <c r="B214" s="72" t="n">
        <v>15021360</v>
      </c>
      <c r="C214" s="73" t="s">
        <v>3065</v>
      </c>
      <c r="D214" s="73" t="s">
        <v>2965</v>
      </c>
      <c r="E214" s="73" t="s">
        <v>3018</v>
      </c>
      <c r="F214" s="74" t="n">
        <v>0</v>
      </c>
      <c r="G214" s="74" t="n">
        <v>4448000</v>
      </c>
      <c r="H214" s="74"/>
      <c r="I214" s="74"/>
      <c r="J214" s="74" t="n">
        <f aca="false">F214+G214-H214</f>
        <v>4448000</v>
      </c>
      <c r="K214" s="74" t="n">
        <v>4448000</v>
      </c>
      <c r="L214" s="74" t="n">
        <f aca="false">J214-K214</f>
        <v>0</v>
      </c>
      <c r="M214" s="75"/>
    </row>
    <row r="215" s="76" customFormat="true" ht="12.75" hidden="false" customHeight="false" outlineLevel="0" collapsed="false">
      <c r="A215" s="72" t="n">
        <f aca="false">A214+1</f>
        <v>103</v>
      </c>
      <c r="B215" s="72" t="n">
        <v>15021149</v>
      </c>
      <c r="C215" s="73" t="s">
        <v>3066</v>
      </c>
      <c r="D215" s="73" t="s">
        <v>2965</v>
      </c>
      <c r="E215" s="73" t="s">
        <v>3018</v>
      </c>
      <c r="F215" s="74" t="n">
        <v>0</v>
      </c>
      <c r="G215" s="74" t="n">
        <v>2780000</v>
      </c>
      <c r="H215" s="74"/>
      <c r="I215" s="74"/>
      <c r="J215" s="74" t="n">
        <f aca="false">F215+G215-H215</f>
        <v>2780000</v>
      </c>
      <c r="K215" s="74" t="n">
        <v>2780000</v>
      </c>
      <c r="L215" s="74" t="n">
        <f aca="false">J215-K215</f>
        <v>0</v>
      </c>
      <c r="M215" s="75"/>
    </row>
    <row r="216" s="76" customFormat="true" ht="12.75" hidden="false" customHeight="false" outlineLevel="0" collapsed="false">
      <c r="A216" s="72" t="n">
        <f aca="false">A215+1</f>
        <v>104</v>
      </c>
      <c r="B216" s="72" t="n">
        <v>15021288</v>
      </c>
      <c r="C216" s="73" t="s">
        <v>3067</v>
      </c>
      <c r="D216" s="73" t="s">
        <v>2965</v>
      </c>
      <c r="E216" s="73" t="s">
        <v>3018</v>
      </c>
      <c r="F216" s="74" t="n">
        <v>0</v>
      </c>
      <c r="G216" s="74" t="n">
        <v>1946000</v>
      </c>
      <c r="H216" s="74"/>
      <c r="I216" s="74"/>
      <c r="J216" s="74" t="n">
        <f aca="false">F216+G216-H216</f>
        <v>1946000</v>
      </c>
      <c r="K216" s="74" t="n">
        <v>1946000</v>
      </c>
      <c r="L216" s="74" t="n">
        <f aca="false">J216-K216</f>
        <v>0</v>
      </c>
      <c r="M216" s="75"/>
    </row>
    <row r="217" s="76" customFormat="true" ht="12.75" hidden="false" customHeight="false" outlineLevel="0" collapsed="false">
      <c r="A217" s="72" t="n">
        <f aca="false">A216+1</f>
        <v>105</v>
      </c>
      <c r="B217" s="72" t="n">
        <v>15021169</v>
      </c>
      <c r="C217" s="73" t="s">
        <v>3068</v>
      </c>
      <c r="D217" s="73" t="s">
        <v>2965</v>
      </c>
      <c r="E217" s="73" t="s">
        <v>3018</v>
      </c>
      <c r="F217" s="74" t="n">
        <v>0</v>
      </c>
      <c r="G217" s="74" t="n">
        <v>4170000</v>
      </c>
      <c r="H217" s="74"/>
      <c r="I217" s="74"/>
      <c r="J217" s="74" t="n">
        <f aca="false">F217+G217-H217</f>
        <v>4170000</v>
      </c>
      <c r="K217" s="74" t="n">
        <v>4170000</v>
      </c>
      <c r="L217" s="74" t="n">
        <f aca="false">J217-K217</f>
        <v>0</v>
      </c>
      <c r="M217" s="75"/>
    </row>
    <row r="218" s="76" customFormat="true" ht="24" hidden="false" customHeight="false" outlineLevel="0" collapsed="false">
      <c r="A218" s="72" t="n">
        <f aca="false">A217+1</f>
        <v>106</v>
      </c>
      <c r="B218" s="72" t="n">
        <v>15020913</v>
      </c>
      <c r="C218" s="73" t="s">
        <v>3069</v>
      </c>
      <c r="D218" s="73" t="s">
        <v>2965</v>
      </c>
      <c r="E218" s="73" t="s">
        <v>3018</v>
      </c>
      <c r="F218" s="74" t="n">
        <v>834000</v>
      </c>
      <c r="G218" s="74" t="n">
        <v>3058000</v>
      </c>
      <c r="H218" s="74"/>
      <c r="I218" s="74"/>
      <c r="J218" s="74" t="n">
        <f aca="false">F218+G218-H218</f>
        <v>3892000</v>
      </c>
      <c r="K218" s="74" t="n">
        <v>0</v>
      </c>
      <c r="L218" s="74" t="n">
        <f aca="false">J218-K218</f>
        <v>3892000</v>
      </c>
      <c r="M218" s="83" t="s">
        <v>2943</v>
      </c>
    </row>
    <row r="219" s="76" customFormat="true" ht="12.75" hidden="false" customHeight="false" outlineLevel="0" collapsed="false">
      <c r="A219" s="72" t="n">
        <f aca="false">A218+1</f>
        <v>107</v>
      </c>
      <c r="B219" s="72" t="n">
        <v>15021156</v>
      </c>
      <c r="C219" s="73" t="s">
        <v>3070</v>
      </c>
      <c r="D219" s="73" t="s">
        <v>2965</v>
      </c>
      <c r="E219" s="73" t="s">
        <v>3018</v>
      </c>
      <c r="F219" s="74" t="n">
        <v>0</v>
      </c>
      <c r="G219" s="74" t="n">
        <v>2363000</v>
      </c>
      <c r="H219" s="74"/>
      <c r="I219" s="74"/>
      <c r="J219" s="74" t="n">
        <f aca="false">F219+G219-H219</f>
        <v>2363000</v>
      </c>
      <c r="K219" s="74" t="n">
        <v>0</v>
      </c>
      <c r="L219" s="74" t="n">
        <f aca="false">J219-K219</f>
        <v>2363000</v>
      </c>
      <c r="M219" s="75"/>
    </row>
    <row r="220" s="76" customFormat="true" ht="12.75" hidden="false" customHeight="false" outlineLevel="0" collapsed="false">
      <c r="A220" s="72" t="n">
        <f aca="false">A219+1</f>
        <v>108</v>
      </c>
      <c r="B220" s="72" t="n">
        <v>15020897</v>
      </c>
      <c r="C220" s="73" t="s">
        <v>3071</v>
      </c>
      <c r="D220" s="73" t="s">
        <v>2965</v>
      </c>
      <c r="E220" s="73" t="s">
        <v>3018</v>
      </c>
      <c r="F220" s="74" t="n">
        <v>834000</v>
      </c>
      <c r="G220" s="74" t="n">
        <v>4309000</v>
      </c>
      <c r="H220" s="74"/>
      <c r="I220" s="74"/>
      <c r="J220" s="74" t="n">
        <f aca="false">F220+G220-H220</f>
        <v>5143000</v>
      </c>
      <c r="K220" s="74" t="n">
        <v>5143000</v>
      </c>
      <c r="L220" s="74" t="n">
        <f aca="false">J220-K220</f>
        <v>0</v>
      </c>
      <c r="M220" s="83"/>
    </row>
    <row r="221" s="76" customFormat="true" ht="12.75" hidden="false" customHeight="false" outlineLevel="0" collapsed="false">
      <c r="A221" s="72" t="n">
        <f aca="false">A220+1</f>
        <v>109</v>
      </c>
      <c r="B221" s="72" t="n">
        <v>15021446</v>
      </c>
      <c r="C221" s="73" t="s">
        <v>3072</v>
      </c>
      <c r="D221" s="73" t="s">
        <v>2965</v>
      </c>
      <c r="E221" s="73" t="s">
        <v>3018</v>
      </c>
      <c r="F221" s="74" t="n">
        <v>0</v>
      </c>
      <c r="G221" s="74" t="n">
        <v>1946000</v>
      </c>
      <c r="H221" s="74"/>
      <c r="I221" s="74"/>
      <c r="J221" s="74" t="n">
        <f aca="false">F221+G221-H221</f>
        <v>1946000</v>
      </c>
      <c r="K221" s="74" t="n">
        <v>1946000</v>
      </c>
      <c r="L221" s="74" t="n">
        <f aca="false">J221-K221</f>
        <v>0</v>
      </c>
      <c r="M221" s="75"/>
    </row>
    <row r="222" s="76" customFormat="true" ht="12.75" hidden="false" customHeight="false" outlineLevel="0" collapsed="false">
      <c r="A222" s="72" t="n">
        <f aca="false">A221+1</f>
        <v>110</v>
      </c>
      <c r="B222" s="72" t="n">
        <v>15021364</v>
      </c>
      <c r="C222" s="73" t="s">
        <v>3073</v>
      </c>
      <c r="D222" s="73" t="s">
        <v>2965</v>
      </c>
      <c r="E222" s="73" t="s">
        <v>3018</v>
      </c>
      <c r="F222" s="74" t="n">
        <v>0</v>
      </c>
      <c r="G222" s="74" t="n">
        <v>1946000</v>
      </c>
      <c r="H222" s="74"/>
      <c r="I222" s="74"/>
      <c r="J222" s="74" t="n">
        <f aca="false">F222+G222-H222</f>
        <v>1946000</v>
      </c>
      <c r="K222" s="74" t="n">
        <v>1946000</v>
      </c>
      <c r="L222" s="74" t="n">
        <f aca="false">J222-K222</f>
        <v>0</v>
      </c>
      <c r="M222" s="75"/>
    </row>
    <row r="223" s="76" customFormat="true" ht="12.75" hidden="false" customHeight="false" outlineLevel="0" collapsed="false">
      <c r="A223" s="72" t="n">
        <f aca="false">A222+1</f>
        <v>111</v>
      </c>
      <c r="B223" s="72" t="n">
        <v>15021455</v>
      </c>
      <c r="C223" s="73" t="s">
        <v>3074</v>
      </c>
      <c r="D223" s="73" t="s">
        <v>2965</v>
      </c>
      <c r="E223" s="73" t="s">
        <v>3018</v>
      </c>
      <c r="F223" s="74" t="n">
        <v>0</v>
      </c>
      <c r="G223" s="74" t="n">
        <v>2780000</v>
      </c>
      <c r="H223" s="74"/>
      <c r="I223" s="74"/>
      <c r="J223" s="74" t="n">
        <f aca="false">F223+G223-H223</f>
        <v>2780000</v>
      </c>
      <c r="K223" s="74" t="n">
        <v>2780000</v>
      </c>
      <c r="L223" s="74" t="n">
        <f aca="false">J223-K223</f>
        <v>0</v>
      </c>
      <c r="M223" s="75"/>
    </row>
    <row r="224" s="76" customFormat="true" ht="12.75" hidden="false" customHeight="false" outlineLevel="0" collapsed="false">
      <c r="A224" s="72" t="n">
        <f aca="false">A223+1</f>
        <v>112</v>
      </c>
      <c r="B224" s="72" t="n">
        <v>15021362</v>
      </c>
      <c r="C224" s="73" t="s">
        <v>3075</v>
      </c>
      <c r="D224" s="73" t="s">
        <v>2965</v>
      </c>
      <c r="E224" s="73" t="s">
        <v>3018</v>
      </c>
      <c r="F224" s="74" t="n">
        <v>0</v>
      </c>
      <c r="G224" s="74" t="n">
        <v>4170000</v>
      </c>
      <c r="H224" s="74"/>
      <c r="I224" s="74"/>
      <c r="J224" s="74" t="n">
        <f aca="false">F224+G224-H224</f>
        <v>4170000</v>
      </c>
      <c r="K224" s="74" t="n">
        <v>4170000</v>
      </c>
      <c r="L224" s="74" t="n">
        <f aca="false">J224-K224</f>
        <v>0</v>
      </c>
      <c r="M224" s="75"/>
    </row>
    <row r="225" s="76" customFormat="true" ht="12.75" hidden="false" customHeight="false" outlineLevel="0" collapsed="false">
      <c r="A225" s="72" t="n">
        <f aca="false">A224+1</f>
        <v>113</v>
      </c>
      <c r="B225" s="72" t="n">
        <v>15021462</v>
      </c>
      <c r="C225" s="73" t="s">
        <v>3076</v>
      </c>
      <c r="D225" s="73" t="s">
        <v>2965</v>
      </c>
      <c r="E225" s="73" t="s">
        <v>3018</v>
      </c>
      <c r="F225" s="74" t="n">
        <v>0</v>
      </c>
      <c r="G225" s="74" t="n">
        <v>3753000</v>
      </c>
      <c r="H225" s="74"/>
      <c r="I225" s="74"/>
      <c r="J225" s="74" t="n">
        <f aca="false">F225+G225-H225</f>
        <v>3753000</v>
      </c>
      <c r="K225" s="74" t="n">
        <v>3753000</v>
      </c>
      <c r="L225" s="74" t="n">
        <f aca="false">J225-K225</f>
        <v>0</v>
      </c>
      <c r="M225" s="75"/>
    </row>
    <row r="226" s="76" customFormat="true" ht="12.75" hidden="false" customHeight="false" outlineLevel="0" collapsed="false">
      <c r="A226" s="72" t="n">
        <f aca="false">A225+1</f>
        <v>114</v>
      </c>
      <c r="B226" s="72" t="n">
        <v>15021128</v>
      </c>
      <c r="C226" s="73" t="s">
        <v>2978</v>
      </c>
      <c r="D226" s="73" t="s">
        <v>2965</v>
      </c>
      <c r="E226" s="73" t="s">
        <v>3018</v>
      </c>
      <c r="F226" s="74" t="n">
        <v>0</v>
      </c>
      <c r="G226" s="74" t="n">
        <v>3614000</v>
      </c>
      <c r="H226" s="74"/>
      <c r="I226" s="74"/>
      <c r="J226" s="74" t="n">
        <f aca="false">F226+G226-H226</f>
        <v>3614000</v>
      </c>
      <c r="K226" s="74" t="n">
        <v>3614000</v>
      </c>
      <c r="L226" s="74" t="n">
        <f aca="false">J226-K226</f>
        <v>0</v>
      </c>
      <c r="M226" s="75"/>
    </row>
    <row r="227" s="76" customFormat="true" ht="12.75" hidden="false" customHeight="false" outlineLevel="0" collapsed="false">
      <c r="A227" s="72" t="n">
        <f aca="false">A226+1</f>
        <v>115</v>
      </c>
      <c r="B227" s="72" t="n">
        <v>15020953</v>
      </c>
      <c r="C227" s="73" t="s">
        <v>3077</v>
      </c>
      <c r="D227" s="73" t="s">
        <v>2965</v>
      </c>
      <c r="E227" s="73" t="s">
        <v>3018</v>
      </c>
      <c r="F227" s="74" t="n">
        <v>0</v>
      </c>
      <c r="G227" s="74" t="n">
        <v>3614000</v>
      </c>
      <c r="H227" s="74"/>
      <c r="I227" s="74"/>
      <c r="J227" s="74" t="n">
        <f aca="false">F227+G227-H227</f>
        <v>3614000</v>
      </c>
      <c r="K227" s="74" t="n">
        <v>3614000</v>
      </c>
      <c r="L227" s="74" t="n">
        <f aca="false">J227-K227</f>
        <v>0</v>
      </c>
      <c r="M227" s="75"/>
    </row>
    <row r="228" s="76" customFormat="true" ht="12.75" hidden="false" customHeight="false" outlineLevel="0" collapsed="false">
      <c r="A228" s="72" t="n">
        <f aca="false">A227+1</f>
        <v>116</v>
      </c>
      <c r="B228" s="72" t="n">
        <v>15021468</v>
      </c>
      <c r="C228" s="73" t="s">
        <v>3078</v>
      </c>
      <c r="D228" s="73" t="s">
        <v>2965</v>
      </c>
      <c r="E228" s="73" t="s">
        <v>3018</v>
      </c>
      <c r="F228" s="74" t="n">
        <v>0</v>
      </c>
      <c r="G228" s="74" t="n">
        <v>3614000</v>
      </c>
      <c r="H228" s="74"/>
      <c r="I228" s="74"/>
      <c r="J228" s="74" t="n">
        <f aca="false">F228+G228-H228</f>
        <v>3614000</v>
      </c>
      <c r="K228" s="74" t="n">
        <v>3614000</v>
      </c>
      <c r="L228" s="74" t="n">
        <f aca="false">J228-K228</f>
        <v>0</v>
      </c>
      <c r="M228" s="75"/>
    </row>
    <row r="229" s="76" customFormat="true" ht="12.75" hidden="false" customHeight="false" outlineLevel="0" collapsed="false">
      <c r="A229" s="72" t="n">
        <f aca="false">A228+1</f>
        <v>117</v>
      </c>
      <c r="B229" s="72" t="n">
        <v>15021467</v>
      </c>
      <c r="C229" s="73" t="s">
        <v>3079</v>
      </c>
      <c r="D229" s="73" t="s">
        <v>2965</v>
      </c>
      <c r="E229" s="73" t="s">
        <v>3018</v>
      </c>
      <c r="F229" s="74" t="n">
        <v>0</v>
      </c>
      <c r="G229" s="74" t="n">
        <v>8062000</v>
      </c>
      <c r="H229" s="74"/>
      <c r="I229" s="74"/>
      <c r="J229" s="74" t="n">
        <f aca="false">F229+G229-H229</f>
        <v>8062000</v>
      </c>
      <c r="K229" s="74" t="n">
        <v>8062000</v>
      </c>
      <c r="L229" s="74" t="n">
        <f aca="false">J229-K229</f>
        <v>0</v>
      </c>
      <c r="M229" s="75"/>
    </row>
    <row r="230" s="76" customFormat="true" ht="48" hidden="false" customHeight="false" outlineLevel="0" collapsed="false">
      <c r="A230" s="72" t="n">
        <f aca="false">A229+1</f>
        <v>118</v>
      </c>
      <c r="B230" s="72" t="n">
        <v>15020884</v>
      </c>
      <c r="C230" s="73" t="s">
        <v>3080</v>
      </c>
      <c r="D230" s="73" t="s">
        <v>2965</v>
      </c>
      <c r="E230" s="73" t="s">
        <v>3018</v>
      </c>
      <c r="F230" s="74" t="n">
        <v>834000</v>
      </c>
      <c r="G230" s="74" t="n">
        <v>4726000</v>
      </c>
      <c r="H230" s="74"/>
      <c r="I230" s="74"/>
      <c r="J230" s="74" t="n">
        <f aca="false">F230+G230-H230</f>
        <v>5560000</v>
      </c>
      <c r="K230" s="74" t="n">
        <v>0</v>
      </c>
      <c r="L230" s="74" t="n">
        <f aca="false">J230-K230</f>
        <v>5560000</v>
      </c>
      <c r="M230" s="83" t="s">
        <v>3081</v>
      </c>
    </row>
    <row r="231" s="76" customFormat="true" ht="24" hidden="false" customHeight="false" outlineLevel="0" collapsed="false">
      <c r="A231" s="72" t="n">
        <f aca="false">A230+1</f>
        <v>119</v>
      </c>
      <c r="B231" s="72" t="n">
        <v>15021148</v>
      </c>
      <c r="C231" s="73" t="s">
        <v>3082</v>
      </c>
      <c r="D231" s="73" t="s">
        <v>2965</v>
      </c>
      <c r="E231" s="73" t="s">
        <v>3018</v>
      </c>
      <c r="F231" s="74" t="n">
        <v>834000</v>
      </c>
      <c r="G231" s="74" t="n">
        <v>4170000</v>
      </c>
      <c r="H231" s="74"/>
      <c r="I231" s="74"/>
      <c r="J231" s="74" t="n">
        <f aca="false">F231+G231-H231</f>
        <v>5004000</v>
      </c>
      <c r="K231" s="74" t="n">
        <v>0</v>
      </c>
      <c r="L231" s="74" t="n">
        <f aca="false">J231-K231</f>
        <v>5004000</v>
      </c>
      <c r="M231" s="83" t="s">
        <v>2943</v>
      </c>
    </row>
    <row r="232" s="76" customFormat="true" ht="12.75" hidden="false" customHeight="false" outlineLevel="0" collapsed="false">
      <c r="A232" s="72" t="n">
        <f aca="false">A231+1</f>
        <v>120</v>
      </c>
      <c r="B232" s="72" t="n">
        <v>15021716</v>
      </c>
      <c r="C232" s="73" t="s">
        <v>3083</v>
      </c>
      <c r="D232" s="73" t="s">
        <v>2965</v>
      </c>
      <c r="E232" s="73" t="s">
        <v>3018</v>
      </c>
      <c r="F232" s="74" t="n">
        <v>0</v>
      </c>
      <c r="G232" s="74" t="n">
        <v>5004000</v>
      </c>
      <c r="H232" s="74"/>
      <c r="I232" s="74"/>
      <c r="J232" s="74" t="n">
        <f aca="false">F232+G232-H232</f>
        <v>5004000</v>
      </c>
      <c r="K232" s="74" t="n">
        <v>5004000</v>
      </c>
      <c r="L232" s="74" t="n">
        <f aca="false">J232-K232</f>
        <v>0</v>
      </c>
      <c r="M232" s="75"/>
    </row>
    <row r="233" s="76" customFormat="true" ht="24" hidden="false" customHeight="false" outlineLevel="0" collapsed="false">
      <c r="A233" s="72" t="n">
        <f aca="false">A232+1</f>
        <v>121</v>
      </c>
      <c r="B233" s="72" t="n">
        <v>15021142</v>
      </c>
      <c r="C233" s="73" t="s">
        <v>3084</v>
      </c>
      <c r="D233" s="73" t="s">
        <v>2965</v>
      </c>
      <c r="E233" s="73" t="s">
        <v>3018</v>
      </c>
      <c r="F233" s="74" t="n">
        <v>834000</v>
      </c>
      <c r="G233" s="74" t="n">
        <v>3614000</v>
      </c>
      <c r="H233" s="74"/>
      <c r="I233" s="74"/>
      <c r="J233" s="74" t="n">
        <f aca="false">F233+G233-H233</f>
        <v>4448000</v>
      </c>
      <c r="K233" s="74" t="n">
        <v>0</v>
      </c>
      <c r="L233" s="74" t="n">
        <f aca="false">J233-K233</f>
        <v>4448000</v>
      </c>
      <c r="M233" s="83" t="s">
        <v>2943</v>
      </c>
    </row>
    <row r="234" s="76" customFormat="true" ht="12.75" hidden="false" customHeight="false" outlineLevel="0" collapsed="false">
      <c r="A234" s="72" t="n">
        <f aca="false">A233+1</f>
        <v>122</v>
      </c>
      <c r="B234" s="72" t="n">
        <v>15021159</v>
      </c>
      <c r="C234" s="73" t="s">
        <v>3085</v>
      </c>
      <c r="D234" s="73" t="s">
        <v>2965</v>
      </c>
      <c r="E234" s="73" t="s">
        <v>3018</v>
      </c>
      <c r="F234" s="74" t="n">
        <v>0</v>
      </c>
      <c r="G234" s="74" t="n">
        <v>3614000</v>
      </c>
      <c r="H234" s="74"/>
      <c r="I234" s="74"/>
      <c r="J234" s="74" t="n">
        <f aca="false">F234+G234-H234</f>
        <v>3614000</v>
      </c>
      <c r="K234" s="74" t="n">
        <v>3614000</v>
      </c>
      <c r="L234" s="74" t="n">
        <f aca="false">J234-K234</f>
        <v>0</v>
      </c>
      <c r="M234" s="75"/>
    </row>
    <row r="235" s="76" customFormat="true" ht="24" hidden="false" customHeight="false" outlineLevel="0" collapsed="false">
      <c r="A235" s="72" t="n">
        <f aca="false">A234+1</f>
        <v>123</v>
      </c>
      <c r="B235" s="72" t="n">
        <v>15020956</v>
      </c>
      <c r="C235" s="73" t="s">
        <v>3086</v>
      </c>
      <c r="D235" s="73" t="s">
        <v>2965</v>
      </c>
      <c r="E235" s="73" t="s">
        <v>3018</v>
      </c>
      <c r="F235" s="74" t="n">
        <v>834000</v>
      </c>
      <c r="G235" s="74" t="n">
        <v>5560000</v>
      </c>
      <c r="H235" s="74"/>
      <c r="I235" s="74"/>
      <c r="J235" s="74" t="n">
        <f aca="false">F235+G235-H235</f>
        <v>6394000</v>
      </c>
      <c r="K235" s="74" t="n">
        <v>0</v>
      </c>
      <c r="L235" s="74" t="n">
        <f aca="false">J235-K235</f>
        <v>6394000</v>
      </c>
      <c r="M235" s="83" t="s">
        <v>2943</v>
      </c>
    </row>
    <row r="236" s="76" customFormat="true" ht="12.75" hidden="false" customHeight="false" outlineLevel="0" collapsed="false">
      <c r="A236" s="72" t="n">
        <f aca="false">A235+1</f>
        <v>124</v>
      </c>
      <c r="B236" s="72" t="n">
        <v>15021295</v>
      </c>
      <c r="C236" s="73" t="s">
        <v>3087</v>
      </c>
      <c r="D236" s="73" t="s">
        <v>2965</v>
      </c>
      <c r="E236" s="73" t="s">
        <v>3018</v>
      </c>
      <c r="F236" s="74" t="n">
        <v>0</v>
      </c>
      <c r="G236" s="74" t="n">
        <v>3614000</v>
      </c>
      <c r="H236" s="74"/>
      <c r="I236" s="74"/>
      <c r="J236" s="74" t="n">
        <f aca="false">F236+G236-H236</f>
        <v>3614000</v>
      </c>
      <c r="K236" s="74" t="n">
        <v>3614000</v>
      </c>
      <c r="L236" s="74" t="n">
        <f aca="false">J236-K236</f>
        <v>0</v>
      </c>
      <c r="M236" s="75"/>
    </row>
    <row r="237" s="76" customFormat="true" ht="12.75" hidden="false" customHeight="false" outlineLevel="0" collapsed="false">
      <c r="A237" s="72" t="n">
        <f aca="false">A236+1</f>
        <v>125</v>
      </c>
      <c r="B237" s="72" t="n">
        <v>15021440</v>
      </c>
      <c r="C237" s="73" t="s">
        <v>3088</v>
      </c>
      <c r="D237" s="73" t="s">
        <v>2965</v>
      </c>
      <c r="E237" s="73" t="s">
        <v>3018</v>
      </c>
      <c r="F237" s="74" t="n">
        <v>0</v>
      </c>
      <c r="G237" s="74" t="n">
        <v>2780000</v>
      </c>
      <c r="H237" s="74"/>
      <c r="I237" s="74"/>
      <c r="J237" s="74" t="n">
        <f aca="false">F237+G237-H237</f>
        <v>2780000</v>
      </c>
      <c r="K237" s="74" t="n">
        <v>2780000</v>
      </c>
      <c r="L237" s="74" t="n">
        <f aca="false">J237-K237</f>
        <v>0</v>
      </c>
      <c r="M237" s="75"/>
    </row>
    <row r="238" s="76" customFormat="true" ht="12.75" hidden="false" customHeight="false" outlineLevel="0" collapsed="false">
      <c r="A238" s="72" t="n">
        <f aca="false">A237+1</f>
        <v>126</v>
      </c>
      <c r="B238" s="72" t="n">
        <v>15021823</v>
      </c>
      <c r="C238" s="73" t="s">
        <v>3089</v>
      </c>
      <c r="D238" s="73" t="s">
        <v>2965</v>
      </c>
      <c r="E238" s="73" t="s">
        <v>3018</v>
      </c>
      <c r="F238" s="74" t="n">
        <v>0</v>
      </c>
      <c r="G238" s="74" t="n">
        <v>4726000</v>
      </c>
      <c r="H238" s="74"/>
      <c r="I238" s="74"/>
      <c r="J238" s="74" t="n">
        <f aca="false">F238+G238-H238</f>
        <v>4726000</v>
      </c>
      <c r="K238" s="74" t="n">
        <v>4726000</v>
      </c>
      <c r="L238" s="74" t="n">
        <f aca="false">J238-K238</f>
        <v>0</v>
      </c>
      <c r="M238" s="75"/>
    </row>
    <row r="239" s="76" customFormat="true" ht="12.75" hidden="false" customHeight="false" outlineLevel="0" collapsed="false">
      <c r="A239" s="72" t="n">
        <f aca="false">A238+1</f>
        <v>127</v>
      </c>
      <c r="B239" s="72" t="n">
        <v>15021824</v>
      </c>
      <c r="C239" s="73" t="s">
        <v>3090</v>
      </c>
      <c r="D239" s="73" t="s">
        <v>2965</v>
      </c>
      <c r="E239" s="73" t="s">
        <v>3018</v>
      </c>
      <c r="F239" s="74" t="n">
        <v>0</v>
      </c>
      <c r="G239" s="74" t="n">
        <v>1417800</v>
      </c>
      <c r="H239" s="74"/>
      <c r="I239" s="74"/>
      <c r="J239" s="74" t="n">
        <f aca="false">F239+G239-H239</f>
        <v>1417800</v>
      </c>
      <c r="K239" s="74" t="n">
        <v>1417800</v>
      </c>
      <c r="L239" s="74" t="n">
        <f aca="false">J239-K239</f>
        <v>0</v>
      </c>
      <c r="M239" s="75"/>
    </row>
    <row r="240" s="76" customFormat="true" ht="12.75" hidden="false" customHeight="false" outlineLevel="0" collapsed="false">
      <c r="A240" s="72" t="n">
        <f aca="false">A239+1</f>
        <v>128</v>
      </c>
      <c r="B240" s="72" t="n">
        <v>15021826</v>
      </c>
      <c r="C240" s="73" t="s">
        <v>3091</v>
      </c>
      <c r="D240" s="73" t="s">
        <v>2965</v>
      </c>
      <c r="E240" s="73" t="s">
        <v>3018</v>
      </c>
      <c r="F240" s="74" t="n">
        <v>0</v>
      </c>
      <c r="G240" s="74" t="n">
        <v>3892000</v>
      </c>
      <c r="H240" s="74"/>
      <c r="I240" s="74"/>
      <c r="J240" s="74" t="n">
        <f aca="false">F240+G240-H240</f>
        <v>3892000</v>
      </c>
      <c r="K240" s="74" t="n">
        <v>3892000</v>
      </c>
      <c r="L240" s="74" t="n">
        <f aca="false">J240-K240</f>
        <v>0</v>
      </c>
      <c r="M240" s="75"/>
    </row>
    <row r="241" s="76" customFormat="true" ht="12.75" hidden="false" customHeight="false" outlineLevel="0" collapsed="false">
      <c r="A241" s="72" t="n">
        <f aca="false">A240+1</f>
        <v>129</v>
      </c>
      <c r="B241" s="72" t="n">
        <v>15021829</v>
      </c>
      <c r="C241" s="73" t="s">
        <v>3092</v>
      </c>
      <c r="D241" s="73" t="s">
        <v>2965</v>
      </c>
      <c r="E241" s="73" t="s">
        <v>3018</v>
      </c>
      <c r="F241" s="74" t="n">
        <v>0</v>
      </c>
      <c r="G241" s="74" t="n">
        <v>750600</v>
      </c>
      <c r="H241" s="74"/>
      <c r="I241" s="74"/>
      <c r="J241" s="74" t="n">
        <f aca="false">F241+G241-H241</f>
        <v>750600</v>
      </c>
      <c r="K241" s="74" t="n">
        <v>750600</v>
      </c>
      <c r="L241" s="74" t="n">
        <f aca="false">J241-K241</f>
        <v>0</v>
      </c>
      <c r="M241" s="75"/>
    </row>
    <row r="242" s="76" customFormat="true" ht="12.75" hidden="false" customHeight="false" outlineLevel="0" collapsed="false">
      <c r="A242" s="72" t="n">
        <f aca="false">A241+1</f>
        <v>130</v>
      </c>
      <c r="B242" s="72" t="n">
        <v>15021832</v>
      </c>
      <c r="C242" s="73" t="s">
        <v>3093</v>
      </c>
      <c r="D242" s="73" t="s">
        <v>2965</v>
      </c>
      <c r="E242" s="73" t="s">
        <v>3018</v>
      </c>
      <c r="F242" s="74" t="n">
        <v>0</v>
      </c>
      <c r="G242" s="74" t="n">
        <v>4726000</v>
      </c>
      <c r="H242" s="74"/>
      <c r="I242" s="74"/>
      <c r="J242" s="74" t="n">
        <f aca="false">F242+G242-H242</f>
        <v>4726000</v>
      </c>
      <c r="K242" s="74" t="n">
        <v>4726000</v>
      </c>
      <c r="L242" s="74" t="n">
        <f aca="false">J242-K242</f>
        <v>0</v>
      </c>
      <c r="M242" s="75"/>
    </row>
    <row r="243" s="76" customFormat="true" ht="12.75" hidden="false" customHeight="false" outlineLevel="0" collapsed="false">
      <c r="A243" s="72" t="n">
        <f aca="false">A242+1</f>
        <v>131</v>
      </c>
      <c r="B243" s="72" t="n">
        <v>15021833</v>
      </c>
      <c r="C243" s="73" t="s">
        <v>3094</v>
      </c>
      <c r="D243" s="73" t="s">
        <v>2965</v>
      </c>
      <c r="E243" s="73" t="s">
        <v>3018</v>
      </c>
      <c r="F243" s="74" t="n">
        <v>0</v>
      </c>
      <c r="G243" s="74" t="n">
        <v>1112000</v>
      </c>
      <c r="H243" s="74"/>
      <c r="I243" s="74"/>
      <c r="J243" s="74" t="n">
        <f aca="false">F243+G243-H243</f>
        <v>1112000</v>
      </c>
      <c r="K243" s="74" t="n">
        <v>1112000</v>
      </c>
      <c r="L243" s="74" t="n">
        <f aca="false">J243-K243</f>
        <v>0</v>
      </c>
      <c r="M243" s="75"/>
    </row>
    <row r="244" s="76" customFormat="true" ht="12.75" hidden="false" customHeight="false" outlineLevel="0" collapsed="false">
      <c r="A244" s="72" t="n">
        <f aca="false">A243+1</f>
        <v>132</v>
      </c>
      <c r="B244" s="72" t="n">
        <v>15021750</v>
      </c>
      <c r="C244" s="73" t="s">
        <v>3095</v>
      </c>
      <c r="D244" s="73" t="s">
        <v>2965</v>
      </c>
      <c r="E244" s="73" t="s">
        <v>3018</v>
      </c>
      <c r="F244" s="74" t="n">
        <v>0</v>
      </c>
      <c r="G244" s="74" t="n">
        <v>2780000</v>
      </c>
      <c r="H244" s="74"/>
      <c r="I244" s="74"/>
      <c r="J244" s="74" t="n">
        <f aca="false">F244+G244-H244</f>
        <v>2780000</v>
      </c>
      <c r="K244" s="74" t="n">
        <v>2780000</v>
      </c>
      <c r="L244" s="74" t="n">
        <f aca="false">J244-K244</f>
        <v>0</v>
      </c>
      <c r="M244" s="75"/>
    </row>
    <row r="245" s="76" customFormat="true" ht="12.75" hidden="false" customHeight="false" outlineLevel="0" collapsed="false">
      <c r="A245" s="72" t="n">
        <f aca="false">A244+1</f>
        <v>133</v>
      </c>
      <c r="B245" s="72" t="n">
        <v>15021841</v>
      </c>
      <c r="C245" s="73" t="s">
        <v>3096</v>
      </c>
      <c r="D245" s="73" t="s">
        <v>2965</v>
      </c>
      <c r="E245" s="73" t="s">
        <v>3018</v>
      </c>
      <c r="F245" s="74" t="n">
        <v>0</v>
      </c>
      <c r="G245" s="74" t="n">
        <v>1946000</v>
      </c>
      <c r="H245" s="74"/>
      <c r="I245" s="74"/>
      <c r="J245" s="74" t="n">
        <f aca="false">F245+G245-H245</f>
        <v>1946000</v>
      </c>
      <c r="K245" s="74" t="n">
        <v>0</v>
      </c>
      <c r="L245" s="74" t="n">
        <f aca="false">J245-K245</f>
        <v>1946000</v>
      </c>
      <c r="M245" s="75"/>
    </row>
    <row r="246" s="76" customFormat="true" ht="12.75" hidden="false" customHeight="false" outlineLevel="0" collapsed="false">
      <c r="A246" s="72" t="n">
        <f aca="false">A245+1</f>
        <v>134</v>
      </c>
      <c r="B246" s="72" t="n">
        <v>15021849</v>
      </c>
      <c r="C246" s="73" t="s">
        <v>2997</v>
      </c>
      <c r="D246" s="73" t="s">
        <v>2965</v>
      </c>
      <c r="E246" s="73" t="s">
        <v>3018</v>
      </c>
      <c r="F246" s="74" t="n">
        <v>0</v>
      </c>
      <c r="G246" s="74" t="n">
        <v>4031000</v>
      </c>
      <c r="H246" s="74"/>
      <c r="I246" s="74"/>
      <c r="J246" s="74" t="n">
        <f aca="false">F246+G246-H246</f>
        <v>4031000</v>
      </c>
      <c r="K246" s="74" t="n">
        <v>4031000</v>
      </c>
      <c r="L246" s="74" t="n">
        <f aca="false">J246-K246</f>
        <v>0</v>
      </c>
      <c r="M246" s="75"/>
    </row>
    <row r="247" s="76" customFormat="true" ht="12.75" hidden="false" customHeight="false" outlineLevel="0" collapsed="false">
      <c r="A247" s="72" t="n">
        <f aca="false">A246+1</f>
        <v>135</v>
      </c>
      <c r="B247" s="72" t="n">
        <v>15021852</v>
      </c>
      <c r="C247" s="73" t="s">
        <v>3097</v>
      </c>
      <c r="D247" s="73" t="s">
        <v>2965</v>
      </c>
      <c r="E247" s="73" t="s">
        <v>3018</v>
      </c>
      <c r="F247" s="74" t="n">
        <v>0</v>
      </c>
      <c r="G247" s="74" t="n">
        <v>2780000</v>
      </c>
      <c r="H247" s="74"/>
      <c r="I247" s="74"/>
      <c r="J247" s="74" t="n">
        <f aca="false">F247+G247-H247</f>
        <v>2780000</v>
      </c>
      <c r="K247" s="74" t="n">
        <v>2780000</v>
      </c>
      <c r="L247" s="74" t="n">
        <f aca="false">J247-K247</f>
        <v>0</v>
      </c>
      <c r="M247" s="75"/>
    </row>
    <row r="248" s="76" customFormat="true" ht="12.75" hidden="false" customHeight="false" outlineLevel="0" collapsed="false">
      <c r="A248" s="72" t="n">
        <f aca="false">A247+1</f>
        <v>136</v>
      </c>
      <c r="B248" s="72" t="n">
        <v>15021854</v>
      </c>
      <c r="C248" s="73" t="s">
        <v>3098</v>
      </c>
      <c r="D248" s="73" t="s">
        <v>2965</v>
      </c>
      <c r="E248" s="73" t="s">
        <v>3018</v>
      </c>
      <c r="F248" s="74" t="n">
        <v>0</v>
      </c>
      <c r="G248" s="74" t="n">
        <v>2780000</v>
      </c>
      <c r="H248" s="74"/>
      <c r="I248" s="74"/>
      <c r="J248" s="74" t="n">
        <f aca="false">F248+G248-H248</f>
        <v>2780000</v>
      </c>
      <c r="K248" s="74" t="n">
        <v>0</v>
      </c>
      <c r="L248" s="74" t="n">
        <f aca="false">J248-K248</f>
        <v>2780000</v>
      </c>
      <c r="M248" s="75"/>
    </row>
    <row r="249" s="76" customFormat="true" ht="12.75" hidden="false" customHeight="false" outlineLevel="0" collapsed="false">
      <c r="A249" s="72" t="n">
        <f aca="false">A248+1</f>
        <v>137</v>
      </c>
      <c r="B249" s="72" t="n">
        <v>15021855</v>
      </c>
      <c r="C249" s="73" t="s">
        <v>3099</v>
      </c>
      <c r="D249" s="73" t="s">
        <v>2965</v>
      </c>
      <c r="E249" s="73" t="s">
        <v>3018</v>
      </c>
      <c r="F249" s="74" t="n">
        <v>0</v>
      </c>
      <c r="G249" s="74" t="n">
        <v>1946000</v>
      </c>
      <c r="H249" s="74"/>
      <c r="I249" s="74"/>
      <c r="J249" s="74" t="n">
        <f aca="false">F249+G249-H249</f>
        <v>1946000</v>
      </c>
      <c r="K249" s="74" t="n">
        <v>0</v>
      </c>
      <c r="L249" s="74" t="n">
        <f aca="false">J249-K249</f>
        <v>1946000</v>
      </c>
      <c r="M249" s="75"/>
    </row>
    <row r="250" s="76" customFormat="true" ht="24" hidden="false" customHeight="false" outlineLevel="0" collapsed="false">
      <c r="A250" s="72" t="n">
        <f aca="false">A249+1</f>
        <v>138</v>
      </c>
      <c r="B250" s="72" t="n">
        <v>15021857</v>
      </c>
      <c r="C250" s="73" t="s">
        <v>3100</v>
      </c>
      <c r="D250" s="73" t="s">
        <v>2965</v>
      </c>
      <c r="E250" s="73" t="s">
        <v>3018</v>
      </c>
      <c r="F250" s="74" t="n">
        <v>834000</v>
      </c>
      <c r="G250" s="74" t="n">
        <v>1668000</v>
      </c>
      <c r="H250" s="74"/>
      <c r="I250" s="74"/>
      <c r="J250" s="74" t="n">
        <f aca="false">F250+G250-H250</f>
        <v>2502000</v>
      </c>
      <c r="K250" s="74" t="n">
        <v>0</v>
      </c>
      <c r="L250" s="74" t="n">
        <f aca="false">J250-K250</f>
        <v>2502000</v>
      </c>
      <c r="M250" s="83" t="s">
        <v>2943</v>
      </c>
    </row>
    <row r="251" s="76" customFormat="true" ht="12.75" hidden="false" customHeight="false" outlineLevel="0" collapsed="false">
      <c r="A251" s="72" t="n">
        <f aca="false">A250+1</f>
        <v>139</v>
      </c>
      <c r="B251" s="72" t="n">
        <v>15021859</v>
      </c>
      <c r="C251" s="73" t="s">
        <v>3101</v>
      </c>
      <c r="D251" s="73" t="s">
        <v>2965</v>
      </c>
      <c r="E251" s="73" t="s">
        <v>3018</v>
      </c>
      <c r="F251" s="74" t="n">
        <v>0</v>
      </c>
      <c r="G251" s="74" t="n">
        <v>1946000</v>
      </c>
      <c r="H251" s="74"/>
      <c r="I251" s="74"/>
      <c r="J251" s="74" t="n">
        <f aca="false">F251+G251-H251</f>
        <v>1946000</v>
      </c>
      <c r="K251" s="74" t="n">
        <v>1946000</v>
      </c>
      <c r="L251" s="74" t="n">
        <f aca="false">J251-K251</f>
        <v>0</v>
      </c>
      <c r="M251" s="75"/>
    </row>
    <row r="252" s="76" customFormat="true" ht="12.75" hidden="false" customHeight="false" outlineLevel="0" collapsed="false">
      <c r="A252" s="72" t="n">
        <f aca="false">A251+1</f>
        <v>140</v>
      </c>
      <c r="B252" s="72" t="n">
        <v>15021864</v>
      </c>
      <c r="C252" s="73" t="s">
        <v>3102</v>
      </c>
      <c r="D252" s="73" t="s">
        <v>2965</v>
      </c>
      <c r="E252" s="73" t="s">
        <v>3018</v>
      </c>
      <c r="F252" s="74" t="n">
        <v>0</v>
      </c>
      <c r="G252" s="74" t="n">
        <v>1946000</v>
      </c>
      <c r="H252" s="74"/>
      <c r="I252" s="74"/>
      <c r="J252" s="74" t="n">
        <f aca="false">F252+G252-H252</f>
        <v>1946000</v>
      </c>
      <c r="K252" s="74" t="n">
        <v>0</v>
      </c>
      <c r="L252" s="74" t="n">
        <f aca="false">J252-K252</f>
        <v>1946000</v>
      </c>
      <c r="M252" s="75"/>
    </row>
    <row r="253" s="76" customFormat="true" ht="12.75" hidden="false" customHeight="false" outlineLevel="0" collapsed="false">
      <c r="A253" s="72" t="n">
        <f aca="false">A252+1</f>
        <v>141</v>
      </c>
      <c r="B253" s="72" t="n">
        <v>15021865</v>
      </c>
      <c r="C253" s="73" t="s">
        <v>3103</v>
      </c>
      <c r="D253" s="73" t="s">
        <v>2965</v>
      </c>
      <c r="E253" s="73" t="s">
        <v>3018</v>
      </c>
      <c r="F253" s="74" t="n">
        <v>0</v>
      </c>
      <c r="G253" s="74" t="n">
        <v>2780000</v>
      </c>
      <c r="H253" s="74"/>
      <c r="I253" s="74"/>
      <c r="J253" s="74" t="n">
        <f aca="false">F253+G253-H253</f>
        <v>2780000</v>
      </c>
      <c r="K253" s="74" t="n">
        <v>2780000</v>
      </c>
      <c r="L253" s="74" t="n">
        <f aca="false">J253-K253</f>
        <v>0</v>
      </c>
      <c r="M253" s="75"/>
    </row>
    <row r="254" s="76" customFormat="true" ht="12.75" hidden="false" customHeight="false" outlineLevel="0" collapsed="false">
      <c r="A254" s="72" t="n">
        <f aca="false">A253+1</f>
        <v>142</v>
      </c>
      <c r="B254" s="72" t="n">
        <v>15021868</v>
      </c>
      <c r="C254" s="73" t="s">
        <v>3104</v>
      </c>
      <c r="D254" s="73" t="s">
        <v>2965</v>
      </c>
      <c r="E254" s="73" t="s">
        <v>3018</v>
      </c>
      <c r="F254" s="74" t="n">
        <v>0</v>
      </c>
      <c r="G254" s="74" t="n">
        <v>1946000</v>
      </c>
      <c r="H254" s="74"/>
      <c r="I254" s="74"/>
      <c r="J254" s="74" t="n">
        <f aca="false">F254+G254-H254</f>
        <v>1946000</v>
      </c>
      <c r="K254" s="74" t="n">
        <v>1946000</v>
      </c>
      <c r="L254" s="74" t="n">
        <f aca="false">J254-K254</f>
        <v>0</v>
      </c>
      <c r="M254" s="75"/>
    </row>
    <row r="255" s="76" customFormat="true" ht="12.75" hidden="false" customHeight="false" outlineLevel="0" collapsed="false">
      <c r="A255" s="72" t="n">
        <f aca="false">A254+1</f>
        <v>143</v>
      </c>
      <c r="B255" s="72" t="n">
        <v>15021871</v>
      </c>
      <c r="C255" s="73" t="s">
        <v>3105</v>
      </c>
      <c r="D255" s="73" t="s">
        <v>2965</v>
      </c>
      <c r="E255" s="73" t="s">
        <v>3018</v>
      </c>
      <c r="F255" s="74" t="n">
        <v>0</v>
      </c>
      <c r="G255" s="74" t="n">
        <v>3475000</v>
      </c>
      <c r="H255" s="74"/>
      <c r="I255" s="74"/>
      <c r="J255" s="74" t="n">
        <f aca="false">F255+G255-H255</f>
        <v>3475000</v>
      </c>
      <c r="K255" s="74" t="n">
        <v>3475000</v>
      </c>
      <c r="L255" s="74" t="n">
        <f aca="false">J255-K255</f>
        <v>0</v>
      </c>
      <c r="M255" s="75"/>
    </row>
    <row r="256" s="76" customFormat="true" ht="12.75" hidden="false" customHeight="false" outlineLevel="0" collapsed="false">
      <c r="A256" s="72" t="n">
        <f aca="false">A255+1</f>
        <v>144</v>
      </c>
      <c r="B256" s="72" t="n">
        <v>15021874</v>
      </c>
      <c r="C256" s="73" t="s">
        <v>3106</v>
      </c>
      <c r="D256" s="73" t="s">
        <v>2965</v>
      </c>
      <c r="E256" s="73" t="s">
        <v>3018</v>
      </c>
      <c r="F256" s="74" t="n">
        <v>0</v>
      </c>
      <c r="G256" s="74" t="n">
        <v>2780000</v>
      </c>
      <c r="H256" s="74"/>
      <c r="I256" s="74"/>
      <c r="J256" s="74" t="n">
        <f aca="false">F256+G256-H256</f>
        <v>2780000</v>
      </c>
      <c r="K256" s="74" t="n">
        <v>2780000</v>
      </c>
      <c r="L256" s="74" t="n">
        <f aca="false">J256-K256</f>
        <v>0</v>
      </c>
      <c r="M256" s="75"/>
    </row>
    <row r="257" s="76" customFormat="true" ht="12.75" hidden="false" customHeight="false" outlineLevel="0" collapsed="false">
      <c r="A257" s="72" t="n">
        <f aca="false">A256+1</f>
        <v>145</v>
      </c>
      <c r="B257" s="72" t="n">
        <v>15021881</v>
      </c>
      <c r="C257" s="73" t="s">
        <v>3107</v>
      </c>
      <c r="D257" s="73" t="s">
        <v>2965</v>
      </c>
      <c r="E257" s="73" t="s">
        <v>3018</v>
      </c>
      <c r="F257" s="74" t="n">
        <v>0</v>
      </c>
      <c r="G257" s="74" t="n">
        <v>3614000</v>
      </c>
      <c r="H257" s="74"/>
      <c r="I257" s="74"/>
      <c r="J257" s="74" t="n">
        <f aca="false">F257+G257-H257</f>
        <v>3614000</v>
      </c>
      <c r="K257" s="74" t="n">
        <v>3614000</v>
      </c>
      <c r="L257" s="74" t="n">
        <f aca="false">J257-K257</f>
        <v>0</v>
      </c>
      <c r="M257" s="75"/>
    </row>
    <row r="258" s="76" customFormat="true" ht="12.75" hidden="false" customHeight="false" outlineLevel="0" collapsed="false">
      <c r="A258" s="72" t="n">
        <f aca="false">A257+1</f>
        <v>146</v>
      </c>
      <c r="B258" s="72" t="n">
        <v>15021888</v>
      </c>
      <c r="C258" s="73" t="s">
        <v>3108</v>
      </c>
      <c r="D258" s="73" t="s">
        <v>2965</v>
      </c>
      <c r="E258" s="73" t="s">
        <v>3018</v>
      </c>
      <c r="F258" s="74" t="n">
        <v>0</v>
      </c>
      <c r="G258" s="74" t="n">
        <v>1946000</v>
      </c>
      <c r="H258" s="74"/>
      <c r="I258" s="74"/>
      <c r="J258" s="74" t="n">
        <f aca="false">F258+G258-H258</f>
        <v>1946000</v>
      </c>
      <c r="K258" s="74" t="n">
        <v>1946000</v>
      </c>
      <c r="L258" s="74" t="n">
        <f aca="false">J258-K258</f>
        <v>0</v>
      </c>
      <c r="M258" s="75"/>
    </row>
    <row r="259" s="76" customFormat="true" ht="12.75" hidden="false" customHeight="false" outlineLevel="0" collapsed="false">
      <c r="A259" s="72" t="n">
        <f aca="false">A258+1</f>
        <v>147</v>
      </c>
      <c r="B259" s="72" t="n">
        <v>15021889</v>
      </c>
      <c r="C259" s="73" t="s">
        <v>3109</v>
      </c>
      <c r="D259" s="73" t="s">
        <v>2965</v>
      </c>
      <c r="E259" s="73" t="s">
        <v>3018</v>
      </c>
      <c r="F259" s="74" t="n">
        <v>0</v>
      </c>
      <c r="G259" s="74" t="n">
        <v>1946000</v>
      </c>
      <c r="H259" s="74"/>
      <c r="I259" s="74"/>
      <c r="J259" s="74" t="n">
        <f aca="false">F259+G259-H259</f>
        <v>1946000</v>
      </c>
      <c r="K259" s="74" t="n">
        <v>1946000</v>
      </c>
      <c r="L259" s="74" t="n">
        <f aca="false">J259-K259</f>
        <v>0</v>
      </c>
      <c r="M259" s="75"/>
    </row>
    <row r="260" s="76" customFormat="true" ht="12.75" hidden="false" customHeight="false" outlineLevel="0" collapsed="false">
      <c r="A260" s="72" t="n">
        <f aca="false">A259+1</f>
        <v>148</v>
      </c>
      <c r="B260" s="72" t="n">
        <v>15021892</v>
      </c>
      <c r="C260" s="73" t="s">
        <v>3110</v>
      </c>
      <c r="D260" s="73" t="s">
        <v>2965</v>
      </c>
      <c r="E260" s="73" t="s">
        <v>3018</v>
      </c>
      <c r="F260" s="74" t="n">
        <v>0</v>
      </c>
      <c r="G260" s="74" t="n">
        <v>2780000</v>
      </c>
      <c r="H260" s="74"/>
      <c r="I260" s="74"/>
      <c r="J260" s="74" t="n">
        <f aca="false">F260+G260-H260</f>
        <v>2780000</v>
      </c>
      <c r="K260" s="74" t="n">
        <v>2780000</v>
      </c>
      <c r="L260" s="74" t="n">
        <f aca="false">J260-K260</f>
        <v>0</v>
      </c>
      <c r="M260" s="75"/>
    </row>
    <row r="261" s="76" customFormat="true" ht="12.75" hidden="false" customHeight="false" outlineLevel="0" collapsed="false">
      <c r="A261" s="72" t="n">
        <f aca="false">A260+1</f>
        <v>149</v>
      </c>
      <c r="B261" s="72" t="n">
        <v>15021894</v>
      </c>
      <c r="C261" s="73" t="s">
        <v>3111</v>
      </c>
      <c r="D261" s="73" t="s">
        <v>2965</v>
      </c>
      <c r="E261" s="73" t="s">
        <v>3018</v>
      </c>
      <c r="F261" s="74" t="n">
        <v>0</v>
      </c>
      <c r="G261" s="74" t="n">
        <v>6116000</v>
      </c>
      <c r="H261" s="74"/>
      <c r="I261" s="74"/>
      <c r="J261" s="74" t="n">
        <f aca="false">F261+G261-H261</f>
        <v>6116000</v>
      </c>
      <c r="K261" s="74" t="n">
        <v>6116000</v>
      </c>
      <c r="L261" s="74" t="n">
        <f aca="false">J261-K261</f>
        <v>0</v>
      </c>
      <c r="M261" s="75"/>
    </row>
    <row r="262" s="76" customFormat="true" ht="12.75" hidden="false" customHeight="false" outlineLevel="0" collapsed="false">
      <c r="A262" s="72" t="n">
        <f aca="false">A261+1</f>
        <v>150</v>
      </c>
      <c r="B262" s="72" t="n">
        <v>15021897</v>
      </c>
      <c r="C262" s="73" t="s">
        <v>3112</v>
      </c>
      <c r="D262" s="73" t="s">
        <v>2965</v>
      </c>
      <c r="E262" s="73" t="s">
        <v>3018</v>
      </c>
      <c r="F262" s="74" t="n">
        <v>0</v>
      </c>
      <c r="G262" s="74" t="n">
        <v>1946000</v>
      </c>
      <c r="H262" s="74"/>
      <c r="I262" s="74"/>
      <c r="J262" s="74" t="n">
        <f aca="false">F262+G262-H262</f>
        <v>1946000</v>
      </c>
      <c r="K262" s="74" t="n">
        <v>1946000</v>
      </c>
      <c r="L262" s="74" t="n">
        <f aca="false">J262-K262</f>
        <v>0</v>
      </c>
      <c r="M262" s="75"/>
    </row>
    <row r="263" s="76" customFormat="true" ht="12.75" hidden="false" customHeight="false" outlineLevel="0" collapsed="false">
      <c r="A263" s="72" t="n">
        <f aca="false">A262+1</f>
        <v>151</v>
      </c>
      <c r="B263" s="72" t="n">
        <v>15021905</v>
      </c>
      <c r="C263" s="73" t="s">
        <v>3037</v>
      </c>
      <c r="D263" s="73" t="s">
        <v>2965</v>
      </c>
      <c r="E263" s="73" t="s">
        <v>3018</v>
      </c>
      <c r="F263" s="74" t="n">
        <v>0</v>
      </c>
      <c r="G263" s="74" t="n">
        <v>5699000</v>
      </c>
      <c r="H263" s="74"/>
      <c r="I263" s="74"/>
      <c r="J263" s="74" t="n">
        <f aca="false">F263+G263-H263</f>
        <v>5699000</v>
      </c>
      <c r="K263" s="74" t="n">
        <v>5699000</v>
      </c>
      <c r="L263" s="74" t="n">
        <f aca="false">J263-K263</f>
        <v>0</v>
      </c>
      <c r="M263" s="75"/>
    </row>
    <row r="264" s="76" customFormat="true" ht="12.75" hidden="false" customHeight="false" outlineLevel="0" collapsed="false">
      <c r="A264" s="72" t="n">
        <f aca="false">A263+1</f>
        <v>152</v>
      </c>
      <c r="B264" s="72" t="n">
        <v>15021913</v>
      </c>
      <c r="C264" s="73" t="s">
        <v>3113</v>
      </c>
      <c r="D264" s="73" t="s">
        <v>2965</v>
      </c>
      <c r="E264" s="73" t="s">
        <v>3018</v>
      </c>
      <c r="F264" s="74" t="n">
        <v>0</v>
      </c>
      <c r="G264" s="74" t="n">
        <v>2780000</v>
      </c>
      <c r="H264" s="74"/>
      <c r="I264" s="74"/>
      <c r="J264" s="74" t="n">
        <f aca="false">F264+G264-H264</f>
        <v>2780000</v>
      </c>
      <c r="K264" s="74" t="n">
        <v>2780000</v>
      </c>
      <c r="L264" s="74" t="n">
        <f aca="false">J264-K264</f>
        <v>0</v>
      </c>
      <c r="M264" s="75"/>
    </row>
    <row r="265" s="76" customFormat="true" ht="12.75" hidden="false" customHeight="false" outlineLevel="0" collapsed="false">
      <c r="A265" s="72" t="n">
        <f aca="false">A264+1</f>
        <v>153</v>
      </c>
      <c r="B265" s="72" t="n">
        <v>15021914</v>
      </c>
      <c r="C265" s="73" t="s">
        <v>3114</v>
      </c>
      <c r="D265" s="73" t="s">
        <v>2965</v>
      </c>
      <c r="E265" s="73" t="s">
        <v>3018</v>
      </c>
      <c r="F265" s="74" t="n">
        <v>0</v>
      </c>
      <c r="G265" s="74" t="n">
        <v>2780000</v>
      </c>
      <c r="H265" s="74"/>
      <c r="I265" s="74"/>
      <c r="J265" s="74" t="n">
        <f aca="false">F265+G265-H265</f>
        <v>2780000</v>
      </c>
      <c r="K265" s="74" t="n">
        <v>2780000</v>
      </c>
      <c r="L265" s="74" t="n">
        <f aca="false">J265-K265</f>
        <v>0</v>
      </c>
      <c r="M265" s="75"/>
    </row>
    <row r="266" s="76" customFormat="true" ht="12.75" hidden="false" customHeight="false" outlineLevel="0" collapsed="false">
      <c r="A266" s="72" t="n">
        <f aca="false">A265+1</f>
        <v>154</v>
      </c>
      <c r="B266" s="72" t="n">
        <v>15022840</v>
      </c>
      <c r="C266" s="73" t="s">
        <v>3115</v>
      </c>
      <c r="D266" s="73" t="s">
        <v>2965</v>
      </c>
      <c r="E266" s="73" t="s">
        <v>3018</v>
      </c>
      <c r="F266" s="74" t="n">
        <v>0</v>
      </c>
      <c r="G266" s="74" t="n">
        <v>1946000</v>
      </c>
      <c r="H266" s="74"/>
      <c r="I266" s="74"/>
      <c r="J266" s="74" t="n">
        <f aca="false">F266+G266-H266</f>
        <v>1946000</v>
      </c>
      <c r="K266" s="74" t="n">
        <v>1946000</v>
      </c>
      <c r="L266" s="74" t="n">
        <f aca="false">J266-K266</f>
        <v>0</v>
      </c>
      <c r="M266" s="75"/>
    </row>
    <row r="267" s="76" customFormat="true" ht="12.75" hidden="false" customHeight="false" outlineLevel="0" collapsed="false">
      <c r="A267" s="72" t="n">
        <f aca="false">A266+1</f>
        <v>155</v>
      </c>
      <c r="B267" s="72" t="n">
        <v>15022852</v>
      </c>
      <c r="C267" s="73" t="s">
        <v>3116</v>
      </c>
      <c r="D267" s="73" t="s">
        <v>2965</v>
      </c>
      <c r="E267" s="73" t="s">
        <v>3018</v>
      </c>
      <c r="F267" s="74" t="n">
        <v>0</v>
      </c>
      <c r="G267" s="74" t="n">
        <v>1946000</v>
      </c>
      <c r="H267" s="74"/>
      <c r="I267" s="74"/>
      <c r="J267" s="74" t="n">
        <f aca="false">F267+G267-H267</f>
        <v>1946000</v>
      </c>
      <c r="K267" s="74" t="n">
        <v>0</v>
      </c>
      <c r="L267" s="74" t="n">
        <f aca="false">J267-K267</f>
        <v>1946000</v>
      </c>
      <c r="M267" s="75"/>
    </row>
    <row r="268" s="76" customFormat="true" ht="12.75" hidden="false" customHeight="false" outlineLevel="0" collapsed="false">
      <c r="A268" s="72" t="n">
        <f aca="false">A267+1</f>
        <v>156</v>
      </c>
      <c r="B268" s="72" t="n">
        <v>15022848</v>
      </c>
      <c r="C268" s="73" t="s">
        <v>3117</v>
      </c>
      <c r="D268" s="73" t="s">
        <v>2965</v>
      </c>
      <c r="E268" s="73" t="s">
        <v>3018</v>
      </c>
      <c r="F268" s="74" t="n">
        <v>0</v>
      </c>
      <c r="G268" s="74" t="n">
        <v>834000</v>
      </c>
      <c r="H268" s="74"/>
      <c r="I268" s="74"/>
      <c r="J268" s="74" t="n">
        <f aca="false">F268+G268-H268</f>
        <v>834000</v>
      </c>
      <c r="K268" s="74" t="n">
        <v>834000</v>
      </c>
      <c r="L268" s="74" t="n">
        <f aca="false">J268-K268</f>
        <v>0</v>
      </c>
      <c r="M268" s="75"/>
    </row>
    <row r="269" s="76" customFormat="true" ht="12.75" hidden="false" customHeight="false" outlineLevel="0" collapsed="false">
      <c r="A269" s="72" t="n">
        <f aca="false">A268+1</f>
        <v>157</v>
      </c>
      <c r="B269" s="72" t="n">
        <v>15022856</v>
      </c>
      <c r="C269" s="73" t="s">
        <v>3118</v>
      </c>
      <c r="D269" s="73" t="s">
        <v>2965</v>
      </c>
      <c r="E269" s="73" t="s">
        <v>3018</v>
      </c>
      <c r="F269" s="74" t="n">
        <v>0</v>
      </c>
      <c r="G269" s="74" t="n">
        <v>2780000</v>
      </c>
      <c r="H269" s="74"/>
      <c r="I269" s="74"/>
      <c r="J269" s="74" t="n">
        <f aca="false">F269+G269-H269</f>
        <v>2780000</v>
      </c>
      <c r="K269" s="74" t="n">
        <v>0</v>
      </c>
      <c r="L269" s="74" t="n">
        <f aca="false">J269-K269</f>
        <v>2780000</v>
      </c>
      <c r="M269" s="75"/>
    </row>
    <row r="270" s="76" customFormat="true" ht="12.75" hidden="false" customHeight="false" outlineLevel="0" collapsed="false">
      <c r="A270" s="72" t="n">
        <f aca="false">A269+1</f>
        <v>158</v>
      </c>
      <c r="B270" s="72" t="n">
        <v>15022823</v>
      </c>
      <c r="C270" s="73" t="s">
        <v>3119</v>
      </c>
      <c r="D270" s="73" t="s">
        <v>2965</v>
      </c>
      <c r="E270" s="73" t="s">
        <v>3018</v>
      </c>
      <c r="F270" s="74" t="n">
        <v>0</v>
      </c>
      <c r="G270" s="74" t="n">
        <v>5143000</v>
      </c>
      <c r="H270" s="74"/>
      <c r="I270" s="74"/>
      <c r="J270" s="74" t="n">
        <f aca="false">F270+G270-H270</f>
        <v>5143000</v>
      </c>
      <c r="K270" s="74" t="n">
        <v>5143000</v>
      </c>
      <c r="L270" s="74" t="n">
        <f aca="false">J270-K270</f>
        <v>0</v>
      </c>
      <c r="M270" s="75"/>
    </row>
    <row r="271" s="76" customFormat="true" ht="12.75" hidden="false" customHeight="false" outlineLevel="0" collapsed="false">
      <c r="A271" s="72" t="n">
        <f aca="false">A270+1</f>
        <v>159</v>
      </c>
      <c r="B271" s="72" t="n">
        <v>15022820</v>
      </c>
      <c r="C271" s="73" t="s">
        <v>3120</v>
      </c>
      <c r="D271" s="73" t="s">
        <v>2965</v>
      </c>
      <c r="E271" s="73" t="s">
        <v>3018</v>
      </c>
      <c r="F271" s="74" t="n">
        <v>0</v>
      </c>
      <c r="G271" s="74" t="n">
        <v>1946000</v>
      </c>
      <c r="H271" s="74"/>
      <c r="I271" s="74"/>
      <c r="J271" s="74" t="n">
        <f aca="false">F271+G271-H271</f>
        <v>1946000</v>
      </c>
      <c r="K271" s="74" t="n">
        <v>1946000</v>
      </c>
      <c r="L271" s="74" t="n">
        <f aca="false">J271-K271</f>
        <v>0</v>
      </c>
      <c r="M271" s="75"/>
    </row>
    <row r="272" s="76" customFormat="true" ht="12.75" hidden="false" customHeight="false" outlineLevel="0" collapsed="false">
      <c r="A272" s="72" t="n">
        <f aca="false">A271+1</f>
        <v>160</v>
      </c>
      <c r="B272" s="72" t="n">
        <v>15022822</v>
      </c>
      <c r="C272" s="73" t="s">
        <v>3121</v>
      </c>
      <c r="D272" s="73" t="s">
        <v>2965</v>
      </c>
      <c r="E272" s="73" t="s">
        <v>3018</v>
      </c>
      <c r="F272" s="74" t="n">
        <v>0</v>
      </c>
      <c r="G272" s="74" t="n">
        <v>2780000</v>
      </c>
      <c r="H272" s="74"/>
      <c r="I272" s="74"/>
      <c r="J272" s="74" t="n">
        <f aca="false">F272+G272-H272</f>
        <v>2780000</v>
      </c>
      <c r="K272" s="74" t="n">
        <v>2780000</v>
      </c>
      <c r="L272" s="74" t="n">
        <f aca="false">J272-K272</f>
        <v>0</v>
      </c>
      <c r="M272" s="75"/>
    </row>
    <row r="273" s="76" customFormat="true" ht="12.75" hidden="false" customHeight="false" outlineLevel="0" collapsed="false">
      <c r="A273" s="72" t="n">
        <f aca="false">A272+1</f>
        <v>161</v>
      </c>
      <c r="B273" s="72" t="n">
        <v>15022824</v>
      </c>
      <c r="C273" s="73" t="s">
        <v>3122</v>
      </c>
      <c r="D273" s="73" t="s">
        <v>2965</v>
      </c>
      <c r="E273" s="73" t="s">
        <v>3018</v>
      </c>
      <c r="F273" s="74" t="n">
        <v>0</v>
      </c>
      <c r="G273" s="74" t="n">
        <v>4170000</v>
      </c>
      <c r="H273" s="74"/>
      <c r="I273" s="74"/>
      <c r="J273" s="74" t="n">
        <f aca="false">F273+G273-H273</f>
        <v>4170000</v>
      </c>
      <c r="K273" s="74" t="n">
        <v>4170000</v>
      </c>
      <c r="L273" s="74" t="n">
        <f aca="false">J273-K273</f>
        <v>0</v>
      </c>
      <c r="M273" s="75"/>
    </row>
    <row r="274" s="76" customFormat="true" ht="12.75" hidden="false" customHeight="false" outlineLevel="0" collapsed="false">
      <c r="A274" s="72" t="n">
        <f aca="false">A273+1</f>
        <v>162</v>
      </c>
      <c r="B274" s="72" t="n">
        <v>15022825</v>
      </c>
      <c r="C274" s="73" t="s">
        <v>3123</v>
      </c>
      <c r="D274" s="73" t="s">
        <v>2965</v>
      </c>
      <c r="E274" s="73" t="s">
        <v>3018</v>
      </c>
      <c r="F274" s="74" t="n">
        <v>0</v>
      </c>
      <c r="G274" s="74" t="n">
        <v>973000</v>
      </c>
      <c r="H274" s="74"/>
      <c r="I274" s="74"/>
      <c r="J274" s="74" t="n">
        <f aca="false">F274+G274-H274</f>
        <v>973000</v>
      </c>
      <c r="K274" s="74" t="n">
        <v>0</v>
      </c>
      <c r="L274" s="74" t="n">
        <f aca="false">J274-K274</f>
        <v>973000</v>
      </c>
      <c r="M274" s="75"/>
    </row>
    <row r="275" s="76" customFormat="true" ht="12.75" hidden="false" customHeight="false" outlineLevel="0" collapsed="false">
      <c r="A275" s="72" t="n">
        <f aca="false">A274+1</f>
        <v>163</v>
      </c>
      <c r="B275" s="72" t="n">
        <v>15022827</v>
      </c>
      <c r="C275" s="73" t="s">
        <v>3124</v>
      </c>
      <c r="D275" s="73" t="s">
        <v>2965</v>
      </c>
      <c r="E275" s="73" t="s">
        <v>3018</v>
      </c>
      <c r="F275" s="74" t="n">
        <v>0</v>
      </c>
      <c r="G275" s="74" t="n">
        <v>1946000</v>
      </c>
      <c r="H275" s="74"/>
      <c r="I275" s="74"/>
      <c r="J275" s="74" t="n">
        <f aca="false">F275+G275-H275</f>
        <v>1946000</v>
      </c>
      <c r="K275" s="74" t="n">
        <v>1946000</v>
      </c>
      <c r="L275" s="74" t="n">
        <f aca="false">J275-K275</f>
        <v>0</v>
      </c>
      <c r="M275" s="75"/>
    </row>
    <row r="276" s="76" customFormat="true" ht="12.75" hidden="false" customHeight="false" outlineLevel="0" collapsed="false">
      <c r="A276" s="72" t="n">
        <f aca="false">A275+1</f>
        <v>164</v>
      </c>
      <c r="B276" s="72" t="n">
        <v>15022828</v>
      </c>
      <c r="C276" s="73" t="s">
        <v>3125</v>
      </c>
      <c r="D276" s="73" t="s">
        <v>2965</v>
      </c>
      <c r="E276" s="73" t="s">
        <v>3018</v>
      </c>
      <c r="F276" s="74" t="n">
        <v>0</v>
      </c>
      <c r="G276" s="74" t="n">
        <v>2780000</v>
      </c>
      <c r="H276" s="74"/>
      <c r="I276" s="74"/>
      <c r="J276" s="74" t="n">
        <f aca="false">F276+G276-H276</f>
        <v>2780000</v>
      </c>
      <c r="K276" s="74" t="n">
        <v>2780000</v>
      </c>
      <c r="L276" s="74" t="n">
        <f aca="false">J276-K276</f>
        <v>0</v>
      </c>
      <c r="M276" s="75"/>
    </row>
    <row r="277" s="76" customFormat="true" ht="12.75" hidden="false" customHeight="false" outlineLevel="0" collapsed="false">
      <c r="A277" s="72" t="n">
        <f aca="false">A276+1</f>
        <v>165</v>
      </c>
      <c r="B277" s="72" t="n">
        <v>15022829</v>
      </c>
      <c r="C277" s="73" t="s">
        <v>3126</v>
      </c>
      <c r="D277" s="73" t="s">
        <v>2965</v>
      </c>
      <c r="E277" s="73" t="s">
        <v>3018</v>
      </c>
      <c r="F277" s="74" t="n">
        <v>0</v>
      </c>
      <c r="G277" s="74" t="n">
        <v>1946000</v>
      </c>
      <c r="H277" s="74"/>
      <c r="I277" s="74"/>
      <c r="J277" s="74" t="n">
        <f aca="false">F277+G277-H277</f>
        <v>1946000</v>
      </c>
      <c r="K277" s="74" t="n">
        <v>1946000</v>
      </c>
      <c r="L277" s="74" t="n">
        <f aca="false">J277-K277</f>
        <v>0</v>
      </c>
      <c r="M277" s="75"/>
    </row>
    <row r="278" s="76" customFormat="true" ht="12.75" hidden="false" customHeight="false" outlineLevel="0" collapsed="false">
      <c r="A278" s="72" t="n">
        <f aca="false">A277+1</f>
        <v>166</v>
      </c>
      <c r="B278" s="72" t="n">
        <v>15022830</v>
      </c>
      <c r="C278" s="73" t="s">
        <v>3127</v>
      </c>
      <c r="D278" s="73" t="s">
        <v>2965</v>
      </c>
      <c r="E278" s="73" t="s">
        <v>3018</v>
      </c>
      <c r="F278" s="74" t="n">
        <v>0</v>
      </c>
      <c r="G278" s="74" t="n">
        <v>1946000</v>
      </c>
      <c r="H278" s="74"/>
      <c r="I278" s="74"/>
      <c r="J278" s="74" t="n">
        <f aca="false">F278+G278-H278</f>
        <v>1946000</v>
      </c>
      <c r="K278" s="74" t="n">
        <v>1946000</v>
      </c>
      <c r="L278" s="74" t="n">
        <f aca="false">J278-K278</f>
        <v>0</v>
      </c>
      <c r="M278" s="75"/>
    </row>
    <row r="279" s="76" customFormat="true" ht="24" hidden="false" customHeight="false" outlineLevel="0" collapsed="false">
      <c r="A279" s="72" t="n">
        <f aca="false">A278+1</f>
        <v>167</v>
      </c>
      <c r="B279" s="72" t="n">
        <v>15022833</v>
      </c>
      <c r="C279" s="73" t="s">
        <v>3128</v>
      </c>
      <c r="D279" s="73" t="s">
        <v>2965</v>
      </c>
      <c r="E279" s="73" t="s">
        <v>3018</v>
      </c>
      <c r="F279" s="74" t="n">
        <v>834000</v>
      </c>
      <c r="G279" s="74" t="n">
        <v>1668000</v>
      </c>
      <c r="H279" s="74"/>
      <c r="I279" s="74"/>
      <c r="J279" s="74" t="n">
        <f aca="false">F279+G279-H279</f>
        <v>2502000</v>
      </c>
      <c r="K279" s="74" t="n">
        <v>0</v>
      </c>
      <c r="L279" s="74" t="n">
        <f aca="false">J279-K279</f>
        <v>2502000</v>
      </c>
      <c r="M279" s="83" t="s">
        <v>2943</v>
      </c>
    </row>
    <row r="280" s="76" customFormat="true" ht="12.75" hidden="false" customHeight="false" outlineLevel="0" collapsed="false">
      <c r="A280" s="72" t="n">
        <f aca="false">A279+1</f>
        <v>168</v>
      </c>
      <c r="B280" s="72" t="n">
        <v>15022834</v>
      </c>
      <c r="C280" s="73" t="s">
        <v>3129</v>
      </c>
      <c r="D280" s="73" t="s">
        <v>2965</v>
      </c>
      <c r="E280" s="73" t="s">
        <v>3018</v>
      </c>
      <c r="F280" s="74" t="n">
        <v>0</v>
      </c>
      <c r="G280" s="74" t="n">
        <v>3614000</v>
      </c>
      <c r="H280" s="74"/>
      <c r="I280" s="74"/>
      <c r="J280" s="74" t="n">
        <f aca="false">F280+G280-H280</f>
        <v>3614000</v>
      </c>
      <c r="K280" s="74" t="n">
        <v>3614000</v>
      </c>
      <c r="L280" s="74" t="n">
        <f aca="false">J280-K280</f>
        <v>0</v>
      </c>
      <c r="M280" s="75"/>
    </row>
    <row r="281" s="76" customFormat="true" ht="12.75" hidden="false" customHeight="false" outlineLevel="0" collapsed="false">
      <c r="A281" s="72" t="n">
        <f aca="false">A280+1</f>
        <v>169</v>
      </c>
      <c r="B281" s="72" t="n">
        <v>15022836</v>
      </c>
      <c r="C281" s="73" t="s">
        <v>3130</v>
      </c>
      <c r="D281" s="73" t="s">
        <v>2965</v>
      </c>
      <c r="E281" s="73" t="s">
        <v>3018</v>
      </c>
      <c r="F281" s="74" t="n">
        <v>0</v>
      </c>
      <c r="G281" s="74" t="n">
        <v>5282000</v>
      </c>
      <c r="H281" s="74"/>
      <c r="I281" s="74"/>
      <c r="J281" s="74" t="n">
        <f aca="false">F281+G281-H281</f>
        <v>5282000</v>
      </c>
      <c r="K281" s="74" t="n">
        <v>0</v>
      </c>
      <c r="L281" s="74" t="n">
        <f aca="false">J281-K281</f>
        <v>5282000</v>
      </c>
      <c r="M281" s="75"/>
    </row>
    <row r="282" s="76" customFormat="true" ht="12.75" hidden="false" customHeight="false" outlineLevel="0" collapsed="false">
      <c r="A282" s="72" t="n">
        <f aca="false">A281+1</f>
        <v>170</v>
      </c>
      <c r="B282" s="72" t="n">
        <v>15022837</v>
      </c>
      <c r="C282" s="73" t="s">
        <v>3131</v>
      </c>
      <c r="D282" s="73" t="s">
        <v>2965</v>
      </c>
      <c r="E282" s="73" t="s">
        <v>3018</v>
      </c>
      <c r="F282" s="74" t="n">
        <v>0</v>
      </c>
      <c r="G282" s="74" t="n">
        <v>2780000</v>
      </c>
      <c r="H282" s="74"/>
      <c r="I282" s="74"/>
      <c r="J282" s="74" t="n">
        <f aca="false">F282+G282-H282</f>
        <v>2780000</v>
      </c>
      <c r="K282" s="74" t="n">
        <v>2780000</v>
      </c>
      <c r="L282" s="74" t="n">
        <f aca="false">J282-K282</f>
        <v>0</v>
      </c>
      <c r="M282" s="75"/>
    </row>
    <row r="283" s="76" customFormat="true" ht="12.75" hidden="false" customHeight="false" outlineLevel="0" collapsed="false">
      <c r="A283" s="72" t="n">
        <f aca="false">A282+1</f>
        <v>171</v>
      </c>
      <c r="B283" s="72" t="n">
        <v>15022841</v>
      </c>
      <c r="C283" s="73" t="s">
        <v>3132</v>
      </c>
      <c r="D283" s="73" t="s">
        <v>2965</v>
      </c>
      <c r="E283" s="73" t="s">
        <v>3018</v>
      </c>
      <c r="F283" s="74" t="n">
        <v>0</v>
      </c>
      <c r="G283" s="74" t="n">
        <v>2780000</v>
      </c>
      <c r="H283" s="74"/>
      <c r="I283" s="74"/>
      <c r="J283" s="74" t="n">
        <f aca="false">F283+G283-H283</f>
        <v>2780000</v>
      </c>
      <c r="K283" s="74" t="n">
        <v>2780000</v>
      </c>
      <c r="L283" s="74" t="n">
        <f aca="false">J283-K283</f>
        <v>0</v>
      </c>
      <c r="M283" s="75"/>
    </row>
    <row r="284" s="76" customFormat="true" ht="12.75" hidden="false" customHeight="false" outlineLevel="0" collapsed="false">
      <c r="A284" s="72" t="n">
        <f aca="false">A283+1</f>
        <v>172</v>
      </c>
      <c r="B284" s="72" t="n">
        <v>15022842</v>
      </c>
      <c r="C284" s="73" t="s">
        <v>3133</v>
      </c>
      <c r="D284" s="73" t="s">
        <v>2965</v>
      </c>
      <c r="E284" s="73" t="s">
        <v>3018</v>
      </c>
      <c r="F284" s="74" t="n">
        <v>0</v>
      </c>
      <c r="G284" s="74" t="n">
        <v>2780000</v>
      </c>
      <c r="H284" s="74"/>
      <c r="I284" s="74"/>
      <c r="J284" s="74" t="n">
        <f aca="false">F284+G284-H284</f>
        <v>2780000</v>
      </c>
      <c r="K284" s="74" t="n">
        <v>0</v>
      </c>
      <c r="L284" s="74" t="n">
        <f aca="false">J284-K284</f>
        <v>2780000</v>
      </c>
      <c r="M284" s="75"/>
    </row>
    <row r="285" s="76" customFormat="true" ht="12.75" hidden="false" customHeight="false" outlineLevel="0" collapsed="false">
      <c r="A285" s="72" t="n">
        <f aca="false">A284+1</f>
        <v>173</v>
      </c>
      <c r="B285" s="72" t="n">
        <v>15022844</v>
      </c>
      <c r="C285" s="73" t="s">
        <v>3134</v>
      </c>
      <c r="D285" s="73" t="s">
        <v>2965</v>
      </c>
      <c r="E285" s="73" t="s">
        <v>3018</v>
      </c>
      <c r="F285" s="74" t="n">
        <v>0</v>
      </c>
      <c r="G285" s="74" t="n">
        <v>1946000</v>
      </c>
      <c r="H285" s="74"/>
      <c r="I285" s="74"/>
      <c r="J285" s="74" t="n">
        <f aca="false">F285+G285-H285</f>
        <v>1946000</v>
      </c>
      <c r="K285" s="74" t="n">
        <v>1946000</v>
      </c>
      <c r="L285" s="74" t="n">
        <f aca="false">J285-K285</f>
        <v>0</v>
      </c>
      <c r="M285" s="75"/>
    </row>
    <row r="286" s="76" customFormat="true" ht="12.75" hidden="false" customHeight="false" outlineLevel="0" collapsed="false">
      <c r="A286" s="72" t="n">
        <f aca="false">A285+1</f>
        <v>174</v>
      </c>
      <c r="B286" s="72" t="n">
        <v>15022845</v>
      </c>
      <c r="C286" s="73" t="s">
        <v>3135</v>
      </c>
      <c r="D286" s="73" t="s">
        <v>2965</v>
      </c>
      <c r="E286" s="73" t="s">
        <v>3018</v>
      </c>
      <c r="F286" s="74" t="n">
        <v>0</v>
      </c>
      <c r="G286" s="74" t="n">
        <v>3197000</v>
      </c>
      <c r="H286" s="74"/>
      <c r="I286" s="74"/>
      <c r="J286" s="74" t="n">
        <f aca="false">F286+G286-H286</f>
        <v>3197000</v>
      </c>
      <c r="K286" s="74" t="n">
        <v>0</v>
      </c>
      <c r="L286" s="74" t="n">
        <f aca="false">J286-K286</f>
        <v>3197000</v>
      </c>
      <c r="M286" s="75"/>
    </row>
    <row r="287" s="76" customFormat="true" ht="12.75" hidden="false" customHeight="false" outlineLevel="0" collapsed="false">
      <c r="A287" s="72" t="n">
        <f aca="false">A286+1</f>
        <v>175</v>
      </c>
      <c r="B287" s="72" t="n">
        <v>15022846</v>
      </c>
      <c r="C287" s="73" t="s">
        <v>3136</v>
      </c>
      <c r="D287" s="73" t="s">
        <v>2965</v>
      </c>
      <c r="E287" s="73" t="s">
        <v>3018</v>
      </c>
      <c r="F287" s="74"/>
      <c r="G287" s="74" t="n">
        <v>2780000</v>
      </c>
      <c r="H287" s="74"/>
      <c r="I287" s="74"/>
      <c r="J287" s="74" t="n">
        <f aca="false">F287+G287-H287</f>
        <v>2780000</v>
      </c>
      <c r="K287" s="74" t="n">
        <v>2780000</v>
      </c>
      <c r="L287" s="74" t="n">
        <f aca="false">J287-K287</f>
        <v>0</v>
      </c>
      <c r="M287" s="83"/>
    </row>
    <row r="288" s="76" customFormat="true" ht="12.75" hidden="false" customHeight="false" outlineLevel="0" collapsed="false">
      <c r="A288" s="72" t="n">
        <f aca="false">A287+1</f>
        <v>176</v>
      </c>
      <c r="B288" s="72" t="n">
        <v>15022854</v>
      </c>
      <c r="C288" s="73" t="s">
        <v>3137</v>
      </c>
      <c r="D288" s="73" t="s">
        <v>2965</v>
      </c>
      <c r="E288" s="73" t="s">
        <v>3018</v>
      </c>
      <c r="F288" s="74" t="n">
        <v>0</v>
      </c>
      <c r="G288" s="74" t="n">
        <v>1946000</v>
      </c>
      <c r="H288" s="74"/>
      <c r="I288" s="74"/>
      <c r="J288" s="74" t="n">
        <f aca="false">F288+G288-H288</f>
        <v>1946000</v>
      </c>
      <c r="K288" s="74" t="n">
        <v>1946000</v>
      </c>
      <c r="L288" s="74" t="n">
        <f aca="false">J288-K288</f>
        <v>0</v>
      </c>
      <c r="M288" s="75"/>
    </row>
    <row r="289" s="76" customFormat="true" ht="12.75" hidden="false" customHeight="false" outlineLevel="0" collapsed="false">
      <c r="A289" s="72" t="n">
        <f aca="false">A288+1</f>
        <v>177</v>
      </c>
      <c r="B289" s="72" t="n">
        <v>15022855</v>
      </c>
      <c r="C289" s="73" t="s">
        <v>3138</v>
      </c>
      <c r="D289" s="73" t="s">
        <v>2965</v>
      </c>
      <c r="E289" s="73" t="s">
        <v>3018</v>
      </c>
      <c r="F289" s="74" t="n">
        <v>0</v>
      </c>
      <c r="G289" s="74" t="n">
        <v>4031000</v>
      </c>
      <c r="H289" s="74"/>
      <c r="I289" s="74"/>
      <c r="J289" s="74" t="n">
        <f aca="false">F289+G289-H289</f>
        <v>4031000</v>
      </c>
      <c r="K289" s="74" t="n">
        <v>4031000</v>
      </c>
      <c r="L289" s="74" t="n">
        <f aca="false">J289-K289</f>
        <v>0</v>
      </c>
      <c r="M289" s="75"/>
    </row>
    <row r="290" s="76" customFormat="true" ht="12.75" hidden="false" customHeight="false" outlineLevel="0" collapsed="false">
      <c r="A290" s="72" t="n">
        <f aca="false">A289+1</f>
        <v>178</v>
      </c>
      <c r="B290" s="72" t="n">
        <v>15022857</v>
      </c>
      <c r="C290" s="73" t="s">
        <v>3139</v>
      </c>
      <c r="D290" s="73" t="s">
        <v>2965</v>
      </c>
      <c r="E290" s="73" t="s">
        <v>3018</v>
      </c>
      <c r="F290" s="74" t="n">
        <v>0</v>
      </c>
      <c r="G290" s="74" t="n">
        <v>1946000</v>
      </c>
      <c r="H290" s="74"/>
      <c r="I290" s="74"/>
      <c r="J290" s="74" t="n">
        <f aca="false">F290+G290-H290</f>
        <v>1946000</v>
      </c>
      <c r="K290" s="74" t="n">
        <v>1946000</v>
      </c>
      <c r="L290" s="74" t="n">
        <f aca="false">J290-K290</f>
        <v>0</v>
      </c>
      <c r="M290" s="75"/>
    </row>
    <row r="291" s="76" customFormat="true" ht="12.75" hidden="false" customHeight="false" outlineLevel="0" collapsed="false">
      <c r="A291" s="72" t="n">
        <f aca="false">A290+1</f>
        <v>179</v>
      </c>
      <c r="B291" s="72" t="n">
        <v>15022858</v>
      </c>
      <c r="C291" s="73" t="s">
        <v>3140</v>
      </c>
      <c r="D291" s="73" t="s">
        <v>2965</v>
      </c>
      <c r="E291" s="73" t="s">
        <v>3018</v>
      </c>
      <c r="F291" s="74" t="n">
        <v>0</v>
      </c>
      <c r="G291" s="74" t="n">
        <v>2780000</v>
      </c>
      <c r="H291" s="74"/>
      <c r="I291" s="74"/>
      <c r="J291" s="74" t="n">
        <f aca="false">F291+G291-H291</f>
        <v>2780000</v>
      </c>
      <c r="K291" s="74" t="n">
        <v>2780000</v>
      </c>
      <c r="L291" s="74" t="n">
        <f aca="false">J291-K291</f>
        <v>0</v>
      </c>
      <c r="M291" s="75"/>
    </row>
    <row r="292" s="76" customFormat="true" ht="12.75" hidden="false" customHeight="false" outlineLevel="0" collapsed="false">
      <c r="A292" s="72" t="n">
        <f aca="false">A291+1</f>
        <v>180</v>
      </c>
      <c r="B292" s="72" t="n">
        <v>15022886</v>
      </c>
      <c r="C292" s="73" t="s">
        <v>3141</v>
      </c>
      <c r="D292" s="73" t="s">
        <v>2965</v>
      </c>
      <c r="E292" s="73" t="s">
        <v>3018</v>
      </c>
      <c r="F292" s="74" t="n">
        <v>0</v>
      </c>
      <c r="G292" s="74" t="n">
        <v>3892000</v>
      </c>
      <c r="H292" s="74"/>
      <c r="I292" s="74"/>
      <c r="J292" s="74" t="n">
        <f aca="false">F292+G292-H292</f>
        <v>3892000</v>
      </c>
      <c r="K292" s="74" t="n">
        <v>3892000</v>
      </c>
      <c r="L292" s="74" t="n">
        <f aca="false">J292-K292</f>
        <v>0</v>
      </c>
      <c r="M292" s="75"/>
    </row>
    <row r="293" s="76" customFormat="true" ht="12.75" hidden="false" customHeight="false" outlineLevel="0" collapsed="false">
      <c r="A293" s="72" t="n">
        <f aca="false">A292+1</f>
        <v>181</v>
      </c>
      <c r="B293" s="72" t="n">
        <v>15021207</v>
      </c>
      <c r="C293" s="73" t="s">
        <v>3142</v>
      </c>
      <c r="D293" s="73" t="s">
        <v>2965</v>
      </c>
      <c r="E293" s="73" t="s">
        <v>3143</v>
      </c>
      <c r="F293" s="74" t="n">
        <v>0</v>
      </c>
      <c r="G293" s="74" t="n">
        <v>5004000</v>
      </c>
      <c r="H293" s="74"/>
      <c r="I293" s="74"/>
      <c r="J293" s="74" t="n">
        <f aca="false">F293+G293-H293</f>
        <v>5004000</v>
      </c>
      <c r="K293" s="74" t="n">
        <v>5004000</v>
      </c>
      <c r="L293" s="74" t="n">
        <f aca="false">J293-K293</f>
        <v>0</v>
      </c>
      <c r="M293" s="75"/>
    </row>
    <row r="294" s="76" customFormat="true" ht="36" hidden="false" customHeight="false" outlineLevel="0" collapsed="false">
      <c r="A294" s="72" t="n">
        <f aca="false">A293+1</f>
        <v>182</v>
      </c>
      <c r="B294" s="72" t="n">
        <v>15021234</v>
      </c>
      <c r="C294" s="73" t="s">
        <v>3144</v>
      </c>
      <c r="D294" s="73" t="s">
        <v>2965</v>
      </c>
      <c r="E294" s="73" t="s">
        <v>3143</v>
      </c>
      <c r="F294" s="74" t="n">
        <v>5254000</v>
      </c>
      <c r="G294" s="74" t="n">
        <v>3058000</v>
      </c>
      <c r="H294" s="74"/>
      <c r="I294" s="74"/>
      <c r="J294" s="74" t="n">
        <f aca="false">F294+G294-H294</f>
        <v>8312000</v>
      </c>
      <c r="K294" s="74" t="n">
        <v>0</v>
      </c>
      <c r="L294" s="74" t="n">
        <f aca="false">J294-K294</f>
        <v>8312000</v>
      </c>
      <c r="M294" s="83" t="s">
        <v>3145</v>
      </c>
    </row>
    <row r="295" s="76" customFormat="true" ht="12.75" hidden="false" customHeight="false" outlineLevel="0" collapsed="false">
      <c r="A295" s="72" t="n">
        <f aca="false">A294+1</f>
        <v>183</v>
      </c>
      <c r="B295" s="72" t="n">
        <v>15021216</v>
      </c>
      <c r="C295" s="73" t="s">
        <v>3146</v>
      </c>
      <c r="D295" s="73" t="s">
        <v>2965</v>
      </c>
      <c r="E295" s="73" t="s">
        <v>3143</v>
      </c>
      <c r="F295" s="74" t="n">
        <v>0</v>
      </c>
      <c r="G295" s="74" t="n">
        <v>3892000</v>
      </c>
      <c r="H295" s="74"/>
      <c r="I295" s="74"/>
      <c r="J295" s="74" t="n">
        <f aca="false">F295+G295-H295</f>
        <v>3892000</v>
      </c>
      <c r="K295" s="74" t="n">
        <v>3892000</v>
      </c>
      <c r="L295" s="74" t="n">
        <f aca="false">J295-K295</f>
        <v>0</v>
      </c>
      <c r="M295" s="75"/>
    </row>
    <row r="296" s="76" customFormat="true" ht="12.75" hidden="false" customHeight="false" outlineLevel="0" collapsed="false">
      <c r="A296" s="72" t="n">
        <f aca="false">A295+1</f>
        <v>184</v>
      </c>
      <c r="B296" s="72" t="n">
        <v>15021253</v>
      </c>
      <c r="C296" s="73" t="s">
        <v>3147</v>
      </c>
      <c r="D296" s="73" t="s">
        <v>2965</v>
      </c>
      <c r="E296" s="73" t="s">
        <v>3143</v>
      </c>
      <c r="F296" s="74" t="n">
        <v>0</v>
      </c>
      <c r="G296" s="74" t="n">
        <v>3892000</v>
      </c>
      <c r="H296" s="74"/>
      <c r="I296" s="74"/>
      <c r="J296" s="74" t="n">
        <f aca="false">F296+G296-H296</f>
        <v>3892000</v>
      </c>
      <c r="K296" s="74" t="n">
        <v>3892000</v>
      </c>
      <c r="L296" s="74" t="n">
        <f aca="false">J296-K296</f>
        <v>0</v>
      </c>
      <c r="M296" s="75"/>
    </row>
    <row r="297" s="76" customFormat="true" ht="12.75" hidden="false" customHeight="false" outlineLevel="0" collapsed="false">
      <c r="A297" s="72" t="n">
        <f aca="false">A296+1</f>
        <v>185</v>
      </c>
      <c r="B297" s="72" t="n">
        <v>15021734</v>
      </c>
      <c r="C297" s="73" t="s">
        <v>3148</v>
      </c>
      <c r="D297" s="73" t="s">
        <v>2965</v>
      </c>
      <c r="E297" s="73" t="s">
        <v>3143</v>
      </c>
      <c r="F297" s="74" t="n">
        <v>0</v>
      </c>
      <c r="G297" s="74" t="n">
        <v>3892000</v>
      </c>
      <c r="H297" s="74"/>
      <c r="I297" s="74"/>
      <c r="J297" s="74" t="n">
        <f aca="false">F297+G297-H297</f>
        <v>3892000</v>
      </c>
      <c r="K297" s="74" t="n">
        <v>0</v>
      </c>
      <c r="L297" s="74" t="n">
        <f aca="false">J297-K297</f>
        <v>3892000</v>
      </c>
      <c r="M297" s="75"/>
    </row>
    <row r="298" s="76" customFormat="true" ht="12.75" hidden="false" customHeight="false" outlineLevel="0" collapsed="false">
      <c r="A298" s="72" t="n">
        <f aca="false">A297+1</f>
        <v>186</v>
      </c>
      <c r="B298" s="72" t="n">
        <v>15021689</v>
      </c>
      <c r="C298" s="73" t="s">
        <v>3149</v>
      </c>
      <c r="D298" s="73" t="s">
        <v>2965</v>
      </c>
      <c r="E298" s="73" t="s">
        <v>3143</v>
      </c>
      <c r="F298" s="74" t="n">
        <v>0</v>
      </c>
      <c r="G298" s="74" t="n">
        <v>3892000</v>
      </c>
      <c r="H298" s="74"/>
      <c r="I298" s="74"/>
      <c r="J298" s="74" t="n">
        <f aca="false">F298+G298-H298</f>
        <v>3892000</v>
      </c>
      <c r="K298" s="74" t="n">
        <v>3892000</v>
      </c>
      <c r="L298" s="74" t="n">
        <f aca="false">J298-K298</f>
        <v>0</v>
      </c>
      <c r="M298" s="75"/>
    </row>
    <row r="299" s="76" customFormat="true" ht="12.75" hidden="false" customHeight="false" outlineLevel="0" collapsed="false">
      <c r="A299" s="72" t="n">
        <f aca="false">A298+1</f>
        <v>187</v>
      </c>
      <c r="B299" s="72" t="n">
        <v>15021246</v>
      </c>
      <c r="C299" s="73" t="s">
        <v>3150</v>
      </c>
      <c r="D299" s="73" t="s">
        <v>2965</v>
      </c>
      <c r="E299" s="73" t="s">
        <v>3143</v>
      </c>
      <c r="F299" s="74" t="n">
        <v>0</v>
      </c>
      <c r="G299" s="74" t="n">
        <v>5560000</v>
      </c>
      <c r="H299" s="74"/>
      <c r="I299" s="74"/>
      <c r="J299" s="74" t="n">
        <f aca="false">F299+G299-H299</f>
        <v>5560000</v>
      </c>
      <c r="K299" s="74" t="n">
        <v>5560000</v>
      </c>
      <c r="L299" s="74" t="n">
        <f aca="false">J299-K299</f>
        <v>0</v>
      </c>
      <c r="M299" s="75"/>
    </row>
    <row r="300" s="76" customFormat="true" ht="12.75" hidden="false" customHeight="false" outlineLevel="0" collapsed="false">
      <c r="A300" s="72" t="n">
        <f aca="false">A299+1</f>
        <v>188</v>
      </c>
      <c r="B300" s="72" t="n">
        <v>15021215</v>
      </c>
      <c r="C300" s="73" t="s">
        <v>3151</v>
      </c>
      <c r="D300" s="73" t="s">
        <v>2965</v>
      </c>
      <c r="E300" s="73" t="s">
        <v>3143</v>
      </c>
      <c r="F300" s="74" t="n">
        <v>0</v>
      </c>
      <c r="G300" s="74" t="n">
        <v>3892000</v>
      </c>
      <c r="H300" s="74"/>
      <c r="I300" s="74"/>
      <c r="J300" s="74" t="n">
        <f aca="false">F300+G300-H300</f>
        <v>3892000</v>
      </c>
      <c r="K300" s="74" t="n">
        <v>3892000</v>
      </c>
      <c r="L300" s="74" t="n">
        <f aca="false">J300-K300</f>
        <v>0</v>
      </c>
      <c r="M300" s="75"/>
    </row>
    <row r="301" s="76" customFormat="true" ht="12.75" hidden="false" customHeight="false" outlineLevel="0" collapsed="false">
      <c r="A301" s="72" t="n">
        <f aca="false">A300+1</f>
        <v>189</v>
      </c>
      <c r="B301" s="72" t="n">
        <v>15021727</v>
      </c>
      <c r="C301" s="73" t="s">
        <v>3152</v>
      </c>
      <c r="D301" s="73" t="s">
        <v>2965</v>
      </c>
      <c r="E301" s="73" t="s">
        <v>3143</v>
      </c>
      <c r="F301" s="74" t="n">
        <v>0</v>
      </c>
      <c r="G301" s="74" t="n">
        <v>3892000</v>
      </c>
      <c r="H301" s="74"/>
      <c r="I301" s="74"/>
      <c r="J301" s="74" t="n">
        <f aca="false">F301+G301-H301</f>
        <v>3892000</v>
      </c>
      <c r="K301" s="74" t="n">
        <v>3892000</v>
      </c>
      <c r="L301" s="74" t="n">
        <f aca="false">J301-K301</f>
        <v>0</v>
      </c>
      <c r="M301" s="75"/>
    </row>
    <row r="302" s="76" customFormat="true" ht="12.75" hidden="false" customHeight="false" outlineLevel="0" collapsed="false">
      <c r="A302" s="72" t="n">
        <f aca="false">A301+1</f>
        <v>190</v>
      </c>
      <c r="B302" s="72" t="n">
        <v>15021261</v>
      </c>
      <c r="C302" s="73" t="s">
        <v>3153</v>
      </c>
      <c r="D302" s="73" t="s">
        <v>2965</v>
      </c>
      <c r="E302" s="73" t="s">
        <v>3143</v>
      </c>
      <c r="F302" s="74" t="n">
        <v>0</v>
      </c>
      <c r="G302" s="74" t="n">
        <v>3058000</v>
      </c>
      <c r="H302" s="74"/>
      <c r="I302" s="74"/>
      <c r="J302" s="74" t="n">
        <f aca="false">F302+G302-H302</f>
        <v>3058000</v>
      </c>
      <c r="K302" s="74" t="n">
        <v>3058000</v>
      </c>
      <c r="L302" s="74" t="n">
        <f aca="false">J302-K302</f>
        <v>0</v>
      </c>
      <c r="M302" s="75"/>
    </row>
    <row r="303" s="76" customFormat="true" ht="12.75" hidden="false" customHeight="false" outlineLevel="0" collapsed="false">
      <c r="A303" s="72" t="n">
        <f aca="false">A302+1</f>
        <v>191</v>
      </c>
      <c r="B303" s="72" t="n">
        <v>15021702</v>
      </c>
      <c r="C303" s="73" t="s">
        <v>3154</v>
      </c>
      <c r="D303" s="73" t="s">
        <v>2965</v>
      </c>
      <c r="E303" s="73" t="s">
        <v>3143</v>
      </c>
      <c r="F303" s="74" t="n">
        <v>834000</v>
      </c>
      <c r="G303" s="74" t="n">
        <v>3892000</v>
      </c>
      <c r="H303" s="74"/>
      <c r="I303" s="74"/>
      <c r="J303" s="74" t="n">
        <f aca="false">F303+G303-H303</f>
        <v>4726000</v>
      </c>
      <c r="K303" s="74" t="n">
        <v>4726000</v>
      </c>
      <c r="L303" s="74" t="n">
        <f aca="false">J303-K303</f>
        <v>0</v>
      </c>
      <c r="M303" s="83"/>
    </row>
    <row r="304" s="76" customFormat="true" ht="12.75" hidden="false" customHeight="false" outlineLevel="0" collapsed="false">
      <c r="A304" s="72" t="n">
        <f aca="false">A303+1</f>
        <v>192</v>
      </c>
      <c r="B304" s="72" t="n">
        <v>15021190</v>
      </c>
      <c r="C304" s="73" t="s">
        <v>3155</v>
      </c>
      <c r="D304" s="73" t="s">
        <v>2965</v>
      </c>
      <c r="E304" s="73" t="s">
        <v>3143</v>
      </c>
      <c r="F304" s="74" t="n">
        <v>0</v>
      </c>
      <c r="G304" s="74" t="n">
        <v>3892000</v>
      </c>
      <c r="H304" s="74"/>
      <c r="I304" s="74"/>
      <c r="J304" s="74" t="n">
        <f aca="false">F304+G304-H304</f>
        <v>3892000</v>
      </c>
      <c r="K304" s="74" t="n">
        <v>3892000</v>
      </c>
      <c r="L304" s="74" t="n">
        <f aca="false">J304-K304</f>
        <v>0</v>
      </c>
      <c r="M304" s="75"/>
    </row>
    <row r="305" s="76" customFormat="true" ht="12.75" hidden="false" customHeight="false" outlineLevel="0" collapsed="false">
      <c r="A305" s="72" t="n">
        <f aca="false">A304+1</f>
        <v>193</v>
      </c>
      <c r="B305" s="72" t="n">
        <v>15021684</v>
      </c>
      <c r="C305" s="73" t="s">
        <v>3156</v>
      </c>
      <c r="D305" s="73" t="s">
        <v>2965</v>
      </c>
      <c r="E305" s="73" t="s">
        <v>3143</v>
      </c>
      <c r="F305" s="74" t="n">
        <v>0</v>
      </c>
      <c r="G305" s="74" t="n">
        <v>3892000</v>
      </c>
      <c r="H305" s="74"/>
      <c r="I305" s="74"/>
      <c r="J305" s="74" t="n">
        <f aca="false">F305+G305-H305</f>
        <v>3892000</v>
      </c>
      <c r="K305" s="74" t="n">
        <v>3892000</v>
      </c>
      <c r="L305" s="74" t="n">
        <f aca="false">J305-K305</f>
        <v>0</v>
      </c>
      <c r="M305" s="75"/>
    </row>
    <row r="306" s="76" customFormat="true" ht="36" hidden="false" customHeight="false" outlineLevel="0" collapsed="false">
      <c r="A306" s="72" t="n">
        <f aca="false">A305+1</f>
        <v>194</v>
      </c>
      <c r="B306" s="72" t="n">
        <v>15021262</v>
      </c>
      <c r="C306" s="73" t="s">
        <v>3157</v>
      </c>
      <c r="D306" s="73" t="s">
        <v>2965</v>
      </c>
      <c r="E306" s="73" t="s">
        <v>3143</v>
      </c>
      <c r="F306" s="74" t="n">
        <v>5560000</v>
      </c>
      <c r="G306" s="74" t="n">
        <v>6672000</v>
      </c>
      <c r="H306" s="74"/>
      <c r="I306" s="74"/>
      <c r="J306" s="74" t="n">
        <f aca="false">F306+G306-H306</f>
        <v>12232000</v>
      </c>
      <c r="K306" s="74" t="n">
        <v>0</v>
      </c>
      <c r="L306" s="74" t="n">
        <f aca="false">J306-K306</f>
        <v>12232000</v>
      </c>
      <c r="M306" s="83" t="s">
        <v>3158</v>
      </c>
    </row>
    <row r="307" s="76" customFormat="true" ht="12.75" hidden="false" customHeight="false" outlineLevel="0" collapsed="false">
      <c r="A307" s="72" t="n">
        <f aca="false">A306+1</f>
        <v>195</v>
      </c>
      <c r="B307" s="72" t="n">
        <v>15021259</v>
      </c>
      <c r="C307" s="73" t="s">
        <v>3159</v>
      </c>
      <c r="D307" s="73" t="s">
        <v>2965</v>
      </c>
      <c r="E307" s="73" t="s">
        <v>3143</v>
      </c>
      <c r="F307" s="74" t="n">
        <v>0</v>
      </c>
      <c r="G307" s="74" t="n">
        <v>3336000</v>
      </c>
      <c r="H307" s="74"/>
      <c r="I307" s="74"/>
      <c r="J307" s="74" t="n">
        <f aca="false">F307+G307-H307</f>
        <v>3336000</v>
      </c>
      <c r="K307" s="74" t="n">
        <v>3336000</v>
      </c>
      <c r="L307" s="74" t="n">
        <f aca="false">J307-K307</f>
        <v>0</v>
      </c>
      <c r="M307" s="75"/>
    </row>
    <row r="308" s="76" customFormat="true" ht="12.75" hidden="false" customHeight="false" outlineLevel="0" collapsed="false">
      <c r="A308" s="72" t="n">
        <f aca="false">A307+1</f>
        <v>196</v>
      </c>
      <c r="B308" s="72" t="n">
        <v>15021222</v>
      </c>
      <c r="C308" s="73" t="s">
        <v>3160</v>
      </c>
      <c r="D308" s="73" t="s">
        <v>2965</v>
      </c>
      <c r="E308" s="73" t="s">
        <v>3143</v>
      </c>
      <c r="F308" s="74" t="n">
        <v>0</v>
      </c>
      <c r="G308" s="74" t="n">
        <v>3892000</v>
      </c>
      <c r="H308" s="74"/>
      <c r="I308" s="74"/>
      <c r="J308" s="74" t="n">
        <f aca="false">F308+G308-H308</f>
        <v>3892000</v>
      </c>
      <c r="K308" s="74" t="n">
        <v>3892000</v>
      </c>
      <c r="L308" s="74" t="n">
        <f aca="false">J308-K308</f>
        <v>0</v>
      </c>
      <c r="M308" s="75"/>
    </row>
    <row r="309" s="76" customFormat="true" ht="12.75" hidden="false" customHeight="false" outlineLevel="0" collapsed="false">
      <c r="A309" s="72" t="n">
        <f aca="false">A308+1</f>
        <v>197</v>
      </c>
      <c r="B309" s="72" t="n">
        <v>15021225</v>
      </c>
      <c r="C309" s="73" t="s">
        <v>3161</v>
      </c>
      <c r="D309" s="73" t="s">
        <v>2965</v>
      </c>
      <c r="E309" s="73" t="s">
        <v>3143</v>
      </c>
      <c r="F309" s="74" t="n">
        <v>0</v>
      </c>
      <c r="G309" s="74" t="n">
        <v>3892000</v>
      </c>
      <c r="H309" s="74"/>
      <c r="I309" s="74"/>
      <c r="J309" s="74" t="n">
        <f aca="false">F309+G309-H309</f>
        <v>3892000</v>
      </c>
      <c r="K309" s="74" t="n">
        <v>3892000</v>
      </c>
      <c r="L309" s="74" t="n">
        <f aca="false">J309-K309</f>
        <v>0</v>
      </c>
      <c r="M309" s="75"/>
    </row>
    <row r="310" s="76" customFormat="true" ht="36" hidden="false" customHeight="false" outlineLevel="0" collapsed="false">
      <c r="A310" s="72" t="n">
        <f aca="false">A309+1</f>
        <v>198</v>
      </c>
      <c r="B310" s="72" t="n">
        <v>15021205</v>
      </c>
      <c r="C310" s="73" t="s">
        <v>3162</v>
      </c>
      <c r="D310" s="73" t="s">
        <v>2965</v>
      </c>
      <c r="E310" s="73" t="s">
        <v>3143</v>
      </c>
      <c r="F310" s="74" t="n">
        <v>11676000</v>
      </c>
      <c r="G310" s="74" t="n">
        <v>6950000</v>
      </c>
      <c r="H310" s="74"/>
      <c r="I310" s="74"/>
      <c r="J310" s="74" t="n">
        <f aca="false">F310+G310-H310</f>
        <v>18626000</v>
      </c>
      <c r="K310" s="74" t="n">
        <v>0</v>
      </c>
      <c r="L310" s="74" t="n">
        <f aca="false">J310-K310</f>
        <v>18626000</v>
      </c>
      <c r="M310" s="83" t="s">
        <v>3158</v>
      </c>
    </row>
    <row r="311" s="76" customFormat="true" ht="12.75" hidden="false" customHeight="false" outlineLevel="0" collapsed="false">
      <c r="A311" s="72" t="n">
        <f aca="false">A310+1</f>
        <v>199</v>
      </c>
      <c r="B311" s="72" t="n">
        <v>15021719</v>
      </c>
      <c r="C311" s="73" t="s">
        <v>3163</v>
      </c>
      <c r="D311" s="73" t="s">
        <v>2965</v>
      </c>
      <c r="E311" s="73" t="s">
        <v>3143</v>
      </c>
      <c r="F311" s="74" t="n">
        <v>0</v>
      </c>
      <c r="G311" s="74" t="n">
        <v>3892000</v>
      </c>
      <c r="H311" s="74"/>
      <c r="I311" s="74"/>
      <c r="J311" s="74" t="n">
        <f aca="false">F311+G311-H311</f>
        <v>3892000</v>
      </c>
      <c r="K311" s="74" t="n">
        <v>3892000</v>
      </c>
      <c r="L311" s="74" t="n">
        <f aca="false">J311-K311</f>
        <v>0</v>
      </c>
      <c r="M311" s="75"/>
    </row>
    <row r="312" s="76" customFormat="true" ht="12.75" hidden="false" customHeight="false" outlineLevel="0" collapsed="false">
      <c r="A312" s="72" t="n">
        <f aca="false">A311+1</f>
        <v>200</v>
      </c>
      <c r="B312" s="72" t="n">
        <v>15021257</v>
      </c>
      <c r="C312" s="73" t="s">
        <v>3164</v>
      </c>
      <c r="D312" s="73" t="s">
        <v>2965</v>
      </c>
      <c r="E312" s="73" t="s">
        <v>3143</v>
      </c>
      <c r="F312" s="74" t="n">
        <v>0</v>
      </c>
      <c r="G312" s="74" t="n">
        <v>3892000</v>
      </c>
      <c r="H312" s="74"/>
      <c r="I312" s="74"/>
      <c r="J312" s="74" t="n">
        <f aca="false">F312+G312-H312</f>
        <v>3892000</v>
      </c>
      <c r="K312" s="74" t="n">
        <v>3892000</v>
      </c>
      <c r="L312" s="74" t="n">
        <f aca="false">J312-K312</f>
        <v>0</v>
      </c>
      <c r="M312" s="75"/>
    </row>
    <row r="313" s="76" customFormat="true" ht="12.75" hidden="false" customHeight="false" outlineLevel="0" collapsed="false">
      <c r="A313" s="72" t="n">
        <f aca="false">A312+1</f>
        <v>201</v>
      </c>
      <c r="B313" s="72" t="n">
        <v>15021744</v>
      </c>
      <c r="C313" s="73" t="s">
        <v>3013</v>
      </c>
      <c r="D313" s="73" t="s">
        <v>2965</v>
      </c>
      <c r="E313" s="73" t="s">
        <v>3143</v>
      </c>
      <c r="F313" s="74" t="n">
        <v>0</v>
      </c>
      <c r="G313" s="74" t="n">
        <v>3892000</v>
      </c>
      <c r="H313" s="74"/>
      <c r="I313" s="74"/>
      <c r="J313" s="74" t="n">
        <f aca="false">F313+G313-H313</f>
        <v>3892000</v>
      </c>
      <c r="K313" s="74" t="n">
        <v>3892000</v>
      </c>
      <c r="L313" s="74" t="n">
        <f aca="false">J313-K313</f>
        <v>0</v>
      </c>
      <c r="M313" s="75"/>
    </row>
    <row r="314" s="76" customFormat="true" ht="12.75" hidden="false" customHeight="false" outlineLevel="0" collapsed="false">
      <c r="A314" s="72" t="n">
        <f aca="false">A313+1</f>
        <v>202</v>
      </c>
      <c r="B314" s="72" t="n">
        <v>15021229</v>
      </c>
      <c r="C314" s="73" t="s">
        <v>3165</v>
      </c>
      <c r="D314" s="73" t="s">
        <v>2965</v>
      </c>
      <c r="E314" s="73" t="s">
        <v>3143</v>
      </c>
      <c r="F314" s="74" t="n">
        <v>0</v>
      </c>
      <c r="G314" s="74" t="n">
        <v>3892000</v>
      </c>
      <c r="H314" s="74"/>
      <c r="I314" s="74"/>
      <c r="J314" s="74" t="n">
        <f aca="false">F314+G314-H314</f>
        <v>3892000</v>
      </c>
      <c r="K314" s="74" t="n">
        <v>3892000</v>
      </c>
      <c r="L314" s="74" t="n">
        <f aca="false">J314-K314</f>
        <v>0</v>
      </c>
      <c r="M314" s="75"/>
    </row>
    <row r="315" s="76" customFormat="true" ht="12.75" hidden="false" customHeight="false" outlineLevel="0" collapsed="false">
      <c r="A315" s="72" t="n">
        <f aca="false">A314+1</f>
        <v>203</v>
      </c>
      <c r="B315" s="72" t="n">
        <v>15021241</v>
      </c>
      <c r="C315" s="73" t="s">
        <v>3166</v>
      </c>
      <c r="D315" s="73" t="s">
        <v>2965</v>
      </c>
      <c r="E315" s="73" t="s">
        <v>3143</v>
      </c>
      <c r="F315" s="74" t="n">
        <v>0</v>
      </c>
      <c r="G315" s="74" t="n">
        <v>3892000</v>
      </c>
      <c r="H315" s="74"/>
      <c r="I315" s="74"/>
      <c r="J315" s="74" t="n">
        <f aca="false">F315+G315-H315</f>
        <v>3892000</v>
      </c>
      <c r="K315" s="74" t="n">
        <v>3892000</v>
      </c>
      <c r="L315" s="74" t="n">
        <f aca="false">J315-K315</f>
        <v>0</v>
      </c>
      <c r="M315" s="75"/>
    </row>
    <row r="316" s="76" customFormat="true" ht="12.75" hidden="false" customHeight="false" outlineLevel="0" collapsed="false">
      <c r="A316" s="72" t="n">
        <f aca="false">A315+1</f>
        <v>204</v>
      </c>
      <c r="B316" s="72" t="n">
        <v>15021206</v>
      </c>
      <c r="C316" s="73" t="s">
        <v>3167</v>
      </c>
      <c r="D316" s="73" t="s">
        <v>2965</v>
      </c>
      <c r="E316" s="73" t="s">
        <v>3143</v>
      </c>
      <c r="F316" s="74" t="n">
        <v>0</v>
      </c>
      <c r="G316" s="74" t="n">
        <v>3892000</v>
      </c>
      <c r="H316" s="74"/>
      <c r="I316" s="74"/>
      <c r="J316" s="74" t="n">
        <f aca="false">F316+G316-H316</f>
        <v>3892000</v>
      </c>
      <c r="K316" s="74" t="n">
        <v>3892000</v>
      </c>
      <c r="L316" s="74" t="n">
        <f aca="false">J316-K316</f>
        <v>0</v>
      </c>
      <c r="M316" s="75"/>
    </row>
    <row r="317" s="76" customFormat="true" ht="12.75" hidden="false" customHeight="false" outlineLevel="0" collapsed="false">
      <c r="A317" s="72" t="n">
        <f aca="false">A316+1</f>
        <v>205</v>
      </c>
      <c r="B317" s="72" t="n">
        <v>15021260</v>
      </c>
      <c r="C317" s="73" t="s">
        <v>3168</v>
      </c>
      <c r="D317" s="73" t="s">
        <v>2965</v>
      </c>
      <c r="E317" s="73" t="s">
        <v>3143</v>
      </c>
      <c r="F317" s="74" t="n">
        <v>-1071000</v>
      </c>
      <c r="G317" s="74" t="n">
        <v>3892000</v>
      </c>
      <c r="H317" s="74"/>
      <c r="I317" s="74"/>
      <c r="J317" s="74" t="n">
        <f aca="false">F317+G317-H317</f>
        <v>2821000</v>
      </c>
      <c r="K317" s="74" t="n">
        <v>2821000</v>
      </c>
      <c r="L317" s="74" t="n">
        <f aca="false">J317-K317</f>
        <v>0</v>
      </c>
      <c r="M317" s="83"/>
    </row>
    <row r="318" s="76" customFormat="true" ht="36" hidden="false" customHeight="false" outlineLevel="0" collapsed="false">
      <c r="A318" s="72" t="n">
        <f aca="false">A317+1</f>
        <v>206</v>
      </c>
      <c r="B318" s="72" t="n">
        <v>15021698</v>
      </c>
      <c r="C318" s="73" t="s">
        <v>3169</v>
      </c>
      <c r="D318" s="73" t="s">
        <v>2965</v>
      </c>
      <c r="E318" s="73" t="s">
        <v>3143</v>
      </c>
      <c r="F318" s="74" t="n">
        <v>5282000</v>
      </c>
      <c r="G318" s="74" t="n">
        <v>3892000</v>
      </c>
      <c r="H318" s="74"/>
      <c r="I318" s="74"/>
      <c r="J318" s="74" t="n">
        <f aca="false">F318+G318-H318</f>
        <v>9174000</v>
      </c>
      <c r="K318" s="74" t="n">
        <v>0</v>
      </c>
      <c r="L318" s="74" t="n">
        <f aca="false">J318-K318</f>
        <v>9174000</v>
      </c>
      <c r="M318" s="83" t="s">
        <v>3158</v>
      </c>
    </row>
    <row r="319" s="76" customFormat="true" ht="12.75" hidden="false" customHeight="false" outlineLevel="0" collapsed="false">
      <c r="A319" s="72" t="n">
        <f aca="false">A318+1</f>
        <v>207</v>
      </c>
      <c r="B319" s="72" t="n">
        <v>15021703</v>
      </c>
      <c r="C319" s="73" t="s">
        <v>3009</v>
      </c>
      <c r="D319" s="73" t="s">
        <v>2965</v>
      </c>
      <c r="E319" s="73" t="s">
        <v>3143</v>
      </c>
      <c r="F319" s="74" t="n">
        <v>0</v>
      </c>
      <c r="G319" s="74" t="n">
        <v>3892000</v>
      </c>
      <c r="H319" s="74"/>
      <c r="I319" s="74"/>
      <c r="J319" s="74" t="n">
        <f aca="false">F319+G319-H319</f>
        <v>3892000</v>
      </c>
      <c r="K319" s="74" t="n">
        <v>3892000</v>
      </c>
      <c r="L319" s="74" t="n">
        <f aca="false">J319-K319</f>
        <v>0</v>
      </c>
      <c r="M319" s="75"/>
    </row>
    <row r="320" s="76" customFormat="true" ht="12.75" hidden="false" customHeight="false" outlineLevel="0" collapsed="false">
      <c r="A320" s="72" t="n">
        <f aca="false">A319+1</f>
        <v>208</v>
      </c>
      <c r="B320" s="72" t="n">
        <v>15021696</v>
      </c>
      <c r="C320" s="73" t="s">
        <v>3170</v>
      </c>
      <c r="D320" s="73" t="s">
        <v>2965</v>
      </c>
      <c r="E320" s="73" t="s">
        <v>3143</v>
      </c>
      <c r="F320" s="74" t="n">
        <v>0</v>
      </c>
      <c r="G320" s="74" t="n">
        <v>3892000</v>
      </c>
      <c r="H320" s="74"/>
      <c r="I320" s="74"/>
      <c r="J320" s="74" t="n">
        <f aca="false">F320+G320-H320</f>
        <v>3892000</v>
      </c>
      <c r="K320" s="74" t="n">
        <v>3892000</v>
      </c>
      <c r="L320" s="74" t="n">
        <f aca="false">J320-K320</f>
        <v>0</v>
      </c>
      <c r="M320" s="75"/>
    </row>
    <row r="321" s="76" customFormat="true" ht="12.75" hidden="false" customHeight="false" outlineLevel="0" collapsed="false">
      <c r="A321" s="72" t="n">
        <f aca="false">A320+1</f>
        <v>209</v>
      </c>
      <c r="B321" s="72" t="n">
        <v>15021263</v>
      </c>
      <c r="C321" s="73" t="s">
        <v>3171</v>
      </c>
      <c r="D321" s="73" t="s">
        <v>2965</v>
      </c>
      <c r="E321" s="73" t="s">
        <v>3143</v>
      </c>
      <c r="F321" s="74" t="n">
        <v>0</v>
      </c>
      <c r="G321" s="74" t="n">
        <v>3892000</v>
      </c>
      <c r="H321" s="74"/>
      <c r="I321" s="74"/>
      <c r="J321" s="74" t="n">
        <f aca="false">F321+G321-H321</f>
        <v>3892000</v>
      </c>
      <c r="K321" s="74" t="n">
        <v>3892000</v>
      </c>
      <c r="L321" s="74" t="n">
        <f aca="false">J321-K321</f>
        <v>0</v>
      </c>
      <c r="M321" s="75"/>
    </row>
    <row r="322" s="76" customFormat="true" ht="12.75" hidden="false" customHeight="false" outlineLevel="0" collapsed="false">
      <c r="A322" s="72" t="n">
        <f aca="false">A321+1</f>
        <v>210</v>
      </c>
      <c r="B322" s="72" t="n">
        <v>15021721</v>
      </c>
      <c r="C322" s="73" t="s">
        <v>3172</v>
      </c>
      <c r="D322" s="73" t="s">
        <v>2965</v>
      </c>
      <c r="E322" s="73" t="s">
        <v>3143</v>
      </c>
      <c r="F322" s="74" t="n">
        <v>0</v>
      </c>
      <c r="G322" s="74" t="n">
        <v>4170000</v>
      </c>
      <c r="H322" s="74"/>
      <c r="I322" s="74"/>
      <c r="J322" s="74" t="n">
        <f aca="false">F322+G322-H322</f>
        <v>4170000</v>
      </c>
      <c r="K322" s="74" t="n">
        <v>4170000</v>
      </c>
      <c r="L322" s="74" t="n">
        <f aca="false">J322-K322</f>
        <v>0</v>
      </c>
      <c r="M322" s="75"/>
    </row>
    <row r="323" s="76" customFormat="true" ht="36" hidden="false" customHeight="false" outlineLevel="0" collapsed="false">
      <c r="A323" s="72" t="n">
        <f aca="false">A322+1</f>
        <v>211</v>
      </c>
      <c r="B323" s="72" t="n">
        <v>15021254</v>
      </c>
      <c r="C323" s="73" t="s">
        <v>3173</v>
      </c>
      <c r="D323" s="73" t="s">
        <v>2965</v>
      </c>
      <c r="E323" s="73" t="s">
        <v>3143</v>
      </c>
      <c r="F323" s="74" t="n">
        <v>-834000</v>
      </c>
      <c r="G323" s="74" t="n">
        <v>3336000</v>
      </c>
      <c r="H323" s="74"/>
      <c r="I323" s="74"/>
      <c r="J323" s="74" t="n">
        <f aca="false">F323+G323-H323</f>
        <v>2502000</v>
      </c>
      <c r="K323" s="74" t="n">
        <v>0</v>
      </c>
      <c r="L323" s="74" t="n">
        <f aca="false">J323-K323</f>
        <v>2502000</v>
      </c>
      <c r="M323" s="83" t="s">
        <v>3174</v>
      </c>
    </row>
    <row r="324" s="76" customFormat="true" ht="12.75" hidden="false" customHeight="false" outlineLevel="0" collapsed="false">
      <c r="A324" s="72" t="n">
        <f aca="false">A323+1</f>
        <v>212</v>
      </c>
      <c r="B324" s="72" t="n">
        <v>15021685</v>
      </c>
      <c r="C324" s="73" t="s">
        <v>3175</v>
      </c>
      <c r="D324" s="73" t="s">
        <v>2965</v>
      </c>
      <c r="E324" s="73" t="s">
        <v>3143</v>
      </c>
      <c r="F324" s="74" t="n">
        <v>0</v>
      </c>
      <c r="G324" s="74" t="n">
        <v>7228000</v>
      </c>
      <c r="H324" s="74"/>
      <c r="I324" s="74"/>
      <c r="J324" s="74" t="n">
        <f aca="false">F324+G324-H324</f>
        <v>7228000</v>
      </c>
      <c r="K324" s="74" t="n">
        <v>7228000</v>
      </c>
      <c r="L324" s="74" t="n">
        <f aca="false">J324-K324</f>
        <v>0</v>
      </c>
      <c r="M324" s="75"/>
    </row>
    <row r="325" s="76" customFormat="true" ht="12.75" hidden="false" customHeight="false" outlineLevel="0" collapsed="false">
      <c r="A325" s="72" t="n">
        <f aca="false">A324+1</f>
        <v>213</v>
      </c>
      <c r="B325" s="72" t="n">
        <v>15021738</v>
      </c>
      <c r="C325" s="73" t="s">
        <v>3122</v>
      </c>
      <c r="D325" s="73" t="s">
        <v>2965</v>
      </c>
      <c r="E325" s="73" t="s">
        <v>3143</v>
      </c>
      <c r="F325" s="74" t="n">
        <v>0</v>
      </c>
      <c r="G325" s="74" t="n">
        <v>3892000</v>
      </c>
      <c r="H325" s="74"/>
      <c r="I325" s="74"/>
      <c r="J325" s="74" t="n">
        <f aca="false">F325+G325-H325</f>
        <v>3892000</v>
      </c>
      <c r="K325" s="74" t="n">
        <v>3892000</v>
      </c>
      <c r="L325" s="74" t="n">
        <f aca="false">J325-K325</f>
        <v>0</v>
      </c>
      <c r="M325" s="75"/>
    </row>
    <row r="326" s="76" customFormat="true" ht="12.75" hidden="false" customHeight="false" outlineLevel="0" collapsed="false">
      <c r="A326" s="72" t="n">
        <f aca="false">A325+1</f>
        <v>214</v>
      </c>
      <c r="B326" s="72" t="n">
        <v>15021720</v>
      </c>
      <c r="C326" s="73" t="s">
        <v>3176</v>
      </c>
      <c r="D326" s="73" t="s">
        <v>2965</v>
      </c>
      <c r="E326" s="73" t="s">
        <v>3143</v>
      </c>
      <c r="F326" s="74" t="n">
        <v>0</v>
      </c>
      <c r="G326" s="74" t="n">
        <v>4726000</v>
      </c>
      <c r="H326" s="74"/>
      <c r="I326" s="74"/>
      <c r="J326" s="74" t="n">
        <f aca="false">F326+G326-H326</f>
        <v>4726000</v>
      </c>
      <c r="K326" s="74" t="n">
        <v>4726000</v>
      </c>
      <c r="L326" s="74" t="n">
        <f aca="false">J326-K326</f>
        <v>0</v>
      </c>
      <c r="M326" s="75"/>
    </row>
    <row r="327" s="76" customFormat="true" ht="12.75" hidden="false" customHeight="false" outlineLevel="0" collapsed="false">
      <c r="A327" s="72" t="n">
        <f aca="false">A326+1</f>
        <v>215</v>
      </c>
      <c r="B327" s="72" t="n">
        <v>15021250</v>
      </c>
      <c r="C327" s="73" t="s">
        <v>3177</v>
      </c>
      <c r="D327" s="73" t="s">
        <v>2965</v>
      </c>
      <c r="E327" s="73" t="s">
        <v>3143</v>
      </c>
      <c r="F327" s="74" t="n">
        <v>0</v>
      </c>
      <c r="G327" s="74" t="n">
        <v>3892000</v>
      </c>
      <c r="H327" s="74"/>
      <c r="I327" s="74"/>
      <c r="J327" s="74" t="n">
        <f aca="false">F327+G327-H327</f>
        <v>3892000</v>
      </c>
      <c r="K327" s="74" t="n">
        <v>3892000</v>
      </c>
      <c r="L327" s="74" t="n">
        <f aca="false">J327-K327</f>
        <v>0</v>
      </c>
      <c r="M327" s="75"/>
    </row>
    <row r="328" s="76" customFormat="true" ht="12.75" hidden="false" customHeight="false" outlineLevel="0" collapsed="false">
      <c r="A328" s="72" t="n">
        <f aca="false">A327+1</f>
        <v>216</v>
      </c>
      <c r="B328" s="72" t="n">
        <v>15021739</v>
      </c>
      <c r="C328" s="73" t="s">
        <v>3178</v>
      </c>
      <c r="D328" s="73" t="s">
        <v>2965</v>
      </c>
      <c r="E328" s="73" t="s">
        <v>3143</v>
      </c>
      <c r="F328" s="74" t="n">
        <v>0</v>
      </c>
      <c r="G328" s="74" t="n">
        <v>5560000</v>
      </c>
      <c r="H328" s="74"/>
      <c r="I328" s="74"/>
      <c r="J328" s="74" t="n">
        <f aca="false">F328+G328-H328</f>
        <v>5560000</v>
      </c>
      <c r="K328" s="74" t="n">
        <v>0</v>
      </c>
      <c r="L328" s="74" t="n">
        <f aca="false">J328-K328</f>
        <v>5560000</v>
      </c>
      <c r="M328" s="75"/>
    </row>
    <row r="329" s="76" customFormat="true" ht="12.75" hidden="false" customHeight="false" outlineLevel="0" collapsed="false">
      <c r="A329" s="72" t="n">
        <f aca="false">A328+1</f>
        <v>217</v>
      </c>
      <c r="B329" s="72" t="n">
        <v>15021712</v>
      </c>
      <c r="C329" s="73" t="s">
        <v>3179</v>
      </c>
      <c r="D329" s="73" t="s">
        <v>2965</v>
      </c>
      <c r="E329" s="73" t="s">
        <v>3143</v>
      </c>
      <c r="F329" s="74" t="n">
        <v>0</v>
      </c>
      <c r="G329" s="74" t="n">
        <v>3336000</v>
      </c>
      <c r="H329" s="74"/>
      <c r="I329" s="74"/>
      <c r="J329" s="74" t="n">
        <f aca="false">F329+G329-H329</f>
        <v>3336000</v>
      </c>
      <c r="K329" s="74" t="n">
        <v>3336000</v>
      </c>
      <c r="L329" s="74" t="n">
        <f aca="false">J329-K329</f>
        <v>0</v>
      </c>
      <c r="M329" s="75"/>
    </row>
    <row r="330" s="76" customFormat="true" ht="12.75" hidden="false" customHeight="false" outlineLevel="0" collapsed="false">
      <c r="A330" s="72" t="n">
        <f aca="false">A329+1</f>
        <v>218</v>
      </c>
      <c r="B330" s="72" t="n">
        <v>15021203</v>
      </c>
      <c r="C330" s="73" t="s">
        <v>3180</v>
      </c>
      <c r="D330" s="73" t="s">
        <v>2965</v>
      </c>
      <c r="E330" s="73" t="s">
        <v>3143</v>
      </c>
      <c r="F330" s="74" t="n">
        <v>0</v>
      </c>
      <c r="G330" s="74" t="n">
        <v>3892000</v>
      </c>
      <c r="H330" s="74"/>
      <c r="I330" s="74"/>
      <c r="J330" s="74" t="n">
        <f aca="false">F330+G330-H330</f>
        <v>3892000</v>
      </c>
      <c r="K330" s="74" t="n">
        <v>3892000</v>
      </c>
      <c r="L330" s="74" t="n">
        <f aca="false">J330-K330</f>
        <v>0</v>
      </c>
      <c r="M330" s="75"/>
    </row>
    <row r="331" s="76" customFormat="true" ht="12.75" hidden="false" customHeight="false" outlineLevel="0" collapsed="false">
      <c r="A331" s="72" t="n">
        <f aca="false">A330+1</f>
        <v>219</v>
      </c>
      <c r="B331" s="72" t="n">
        <v>15021697</v>
      </c>
      <c r="C331" s="73" t="s">
        <v>3181</v>
      </c>
      <c r="D331" s="73" t="s">
        <v>2965</v>
      </c>
      <c r="E331" s="73" t="s">
        <v>3143</v>
      </c>
      <c r="F331" s="74" t="n">
        <v>0</v>
      </c>
      <c r="G331" s="74" t="n">
        <v>4726000</v>
      </c>
      <c r="H331" s="74"/>
      <c r="I331" s="74"/>
      <c r="J331" s="74" t="n">
        <f aca="false">F331+G331-H331</f>
        <v>4726000</v>
      </c>
      <c r="K331" s="74" t="n">
        <v>4726000</v>
      </c>
      <c r="L331" s="74" t="n">
        <f aca="false">J331-K331</f>
        <v>0</v>
      </c>
      <c r="M331" s="75"/>
    </row>
    <row r="332" s="76" customFormat="true" ht="24" hidden="false" customHeight="false" outlineLevel="0" collapsed="false">
      <c r="A332" s="72" t="n">
        <f aca="false">A331+1</f>
        <v>220</v>
      </c>
      <c r="B332" s="72" t="n">
        <v>15021825</v>
      </c>
      <c r="C332" s="73" t="s">
        <v>3182</v>
      </c>
      <c r="D332" s="73" t="s">
        <v>2965</v>
      </c>
      <c r="E332" s="73" t="s">
        <v>3143</v>
      </c>
      <c r="F332" s="74" t="n">
        <v>834000</v>
      </c>
      <c r="G332" s="74" t="n">
        <v>3058000</v>
      </c>
      <c r="H332" s="74"/>
      <c r="I332" s="74"/>
      <c r="J332" s="74" t="n">
        <f aca="false">F332+G332-H332</f>
        <v>3892000</v>
      </c>
      <c r="K332" s="74" t="n">
        <v>0</v>
      </c>
      <c r="L332" s="74" t="n">
        <f aca="false">J332-K332</f>
        <v>3892000</v>
      </c>
      <c r="M332" s="83" t="s">
        <v>2943</v>
      </c>
    </row>
    <row r="333" s="76" customFormat="true" ht="12.75" hidden="false" customHeight="false" outlineLevel="0" collapsed="false">
      <c r="A333" s="72" t="n">
        <f aca="false">A332+1</f>
        <v>221</v>
      </c>
      <c r="B333" s="72" t="n">
        <v>15021814</v>
      </c>
      <c r="C333" s="73" t="s">
        <v>3183</v>
      </c>
      <c r="D333" s="73" t="s">
        <v>2965</v>
      </c>
      <c r="E333" s="73" t="s">
        <v>3143</v>
      </c>
      <c r="F333" s="74" t="n">
        <v>0</v>
      </c>
      <c r="G333" s="74" t="n">
        <v>4448000</v>
      </c>
      <c r="H333" s="74"/>
      <c r="I333" s="74"/>
      <c r="J333" s="74" t="n">
        <f aca="false">F333+G333-H333</f>
        <v>4448000</v>
      </c>
      <c r="K333" s="74" t="n">
        <v>4448000</v>
      </c>
      <c r="L333" s="74" t="n">
        <f aca="false">J333-K333</f>
        <v>0</v>
      </c>
      <c r="M333" s="75"/>
    </row>
    <row r="334" s="76" customFormat="true" ht="12.75" hidden="false" customHeight="false" outlineLevel="0" collapsed="false">
      <c r="A334" s="72" t="n">
        <f aca="false">A333+1</f>
        <v>222</v>
      </c>
      <c r="B334" s="72" t="n">
        <v>15022091</v>
      </c>
      <c r="C334" s="73" t="s">
        <v>3184</v>
      </c>
      <c r="D334" s="73" t="s">
        <v>2965</v>
      </c>
      <c r="E334" s="73" t="s">
        <v>3143</v>
      </c>
      <c r="F334" s="74" t="n">
        <v>0</v>
      </c>
      <c r="G334" s="74" t="n">
        <v>3892000</v>
      </c>
      <c r="H334" s="74"/>
      <c r="I334" s="74"/>
      <c r="J334" s="74" t="n">
        <f aca="false">F334+G334-H334</f>
        <v>3892000</v>
      </c>
      <c r="K334" s="74" t="n">
        <v>0</v>
      </c>
      <c r="L334" s="74" t="n">
        <f aca="false">J334-K334</f>
        <v>3892000</v>
      </c>
      <c r="M334" s="75"/>
    </row>
    <row r="335" s="76" customFormat="true" ht="12.75" hidden="false" customHeight="false" outlineLevel="0" collapsed="false">
      <c r="A335" s="72" t="n">
        <f aca="false">A334+1</f>
        <v>223</v>
      </c>
      <c r="B335" s="72" t="n">
        <v>15022092</v>
      </c>
      <c r="C335" s="73" t="s">
        <v>3185</v>
      </c>
      <c r="D335" s="73" t="s">
        <v>2965</v>
      </c>
      <c r="E335" s="73" t="s">
        <v>3143</v>
      </c>
      <c r="F335" s="74" t="n">
        <v>0</v>
      </c>
      <c r="G335" s="74" t="n">
        <v>3892000</v>
      </c>
      <c r="H335" s="74"/>
      <c r="I335" s="74"/>
      <c r="J335" s="74" t="n">
        <f aca="false">F335+G335-H335</f>
        <v>3892000</v>
      </c>
      <c r="K335" s="74" t="n">
        <v>3892000</v>
      </c>
      <c r="L335" s="74" t="n">
        <f aca="false">J335-K335</f>
        <v>0</v>
      </c>
      <c r="M335" s="75"/>
    </row>
    <row r="336" s="76" customFormat="true" ht="12.75" hidden="false" customHeight="false" outlineLevel="0" collapsed="false">
      <c r="A336" s="72" t="n">
        <f aca="false">A335+1</f>
        <v>224</v>
      </c>
      <c r="B336" s="72" t="n">
        <v>15022096</v>
      </c>
      <c r="C336" s="73" t="s">
        <v>3186</v>
      </c>
      <c r="D336" s="73" t="s">
        <v>2965</v>
      </c>
      <c r="E336" s="73" t="s">
        <v>3143</v>
      </c>
      <c r="F336" s="74" t="n">
        <v>0</v>
      </c>
      <c r="G336" s="74" t="n">
        <v>3892000</v>
      </c>
      <c r="H336" s="74"/>
      <c r="I336" s="74"/>
      <c r="J336" s="74" t="n">
        <f aca="false">F336+G336-H336</f>
        <v>3892000</v>
      </c>
      <c r="K336" s="74" t="n">
        <v>0</v>
      </c>
      <c r="L336" s="74" t="n">
        <f aca="false">J336-K336</f>
        <v>3892000</v>
      </c>
      <c r="M336" s="75"/>
    </row>
    <row r="337" s="76" customFormat="true" ht="12.75" hidden="false" customHeight="false" outlineLevel="0" collapsed="false">
      <c r="A337" s="72" t="n">
        <f aca="false">A336+1</f>
        <v>225</v>
      </c>
      <c r="B337" s="72" t="n">
        <v>15022097</v>
      </c>
      <c r="C337" s="73" t="s">
        <v>3187</v>
      </c>
      <c r="D337" s="73" t="s">
        <v>2965</v>
      </c>
      <c r="E337" s="73" t="s">
        <v>3143</v>
      </c>
      <c r="F337" s="74" t="n">
        <v>0</v>
      </c>
      <c r="G337" s="74" t="n">
        <v>3892000</v>
      </c>
      <c r="H337" s="74"/>
      <c r="I337" s="74"/>
      <c r="J337" s="74" t="n">
        <f aca="false">F337+G337-H337</f>
        <v>3892000</v>
      </c>
      <c r="K337" s="74" t="n">
        <v>3892000</v>
      </c>
      <c r="L337" s="74" t="n">
        <f aca="false">J337-K337</f>
        <v>0</v>
      </c>
      <c r="M337" s="75"/>
    </row>
    <row r="338" s="76" customFormat="true" ht="12.75" hidden="false" customHeight="false" outlineLevel="0" collapsed="false">
      <c r="A338" s="72" t="n">
        <f aca="false">A337+1</f>
        <v>226</v>
      </c>
      <c r="B338" s="72" t="n">
        <v>15022100</v>
      </c>
      <c r="C338" s="73" t="s">
        <v>3188</v>
      </c>
      <c r="D338" s="73" t="s">
        <v>2965</v>
      </c>
      <c r="E338" s="73" t="s">
        <v>3143</v>
      </c>
      <c r="F338" s="74" t="n">
        <v>0</v>
      </c>
      <c r="G338" s="74" t="n">
        <v>3892000</v>
      </c>
      <c r="H338" s="74"/>
      <c r="I338" s="74"/>
      <c r="J338" s="74" t="n">
        <f aca="false">F338+G338-H338</f>
        <v>3892000</v>
      </c>
      <c r="K338" s="74" t="n">
        <v>3892000</v>
      </c>
      <c r="L338" s="74" t="n">
        <f aca="false">J338-K338</f>
        <v>0</v>
      </c>
      <c r="M338" s="75"/>
    </row>
    <row r="339" s="76" customFormat="true" ht="12.75" hidden="false" customHeight="false" outlineLevel="0" collapsed="false">
      <c r="A339" s="72" t="n">
        <f aca="false">A338+1</f>
        <v>227</v>
      </c>
      <c r="B339" s="72" t="n">
        <v>15022107</v>
      </c>
      <c r="C339" s="73" t="s">
        <v>3189</v>
      </c>
      <c r="D339" s="73" t="s">
        <v>2965</v>
      </c>
      <c r="E339" s="73" t="s">
        <v>3143</v>
      </c>
      <c r="F339" s="74" t="n">
        <v>0</v>
      </c>
      <c r="G339" s="74" t="n">
        <v>3892000</v>
      </c>
      <c r="H339" s="74"/>
      <c r="I339" s="74"/>
      <c r="J339" s="74" t="n">
        <f aca="false">F339+G339-H339</f>
        <v>3892000</v>
      </c>
      <c r="K339" s="74" t="n">
        <v>0</v>
      </c>
      <c r="L339" s="74" t="n">
        <f aca="false">J339-K339</f>
        <v>3892000</v>
      </c>
      <c r="M339" s="75"/>
    </row>
    <row r="340" s="76" customFormat="true" ht="12.75" hidden="false" customHeight="false" outlineLevel="0" collapsed="false">
      <c r="A340" s="72" t="n">
        <f aca="false">A339+1</f>
        <v>228</v>
      </c>
      <c r="B340" s="72" t="n">
        <v>15022109</v>
      </c>
      <c r="C340" s="73" t="s">
        <v>3190</v>
      </c>
      <c r="D340" s="73" t="s">
        <v>2965</v>
      </c>
      <c r="E340" s="73" t="s">
        <v>3143</v>
      </c>
      <c r="F340" s="74" t="n">
        <v>0</v>
      </c>
      <c r="G340" s="74" t="n">
        <v>3892000</v>
      </c>
      <c r="H340" s="74"/>
      <c r="I340" s="74"/>
      <c r="J340" s="74" t="n">
        <f aca="false">F340+G340-H340</f>
        <v>3892000</v>
      </c>
      <c r="K340" s="74" t="n">
        <v>3892000</v>
      </c>
      <c r="L340" s="74" t="n">
        <f aca="false">J340-K340</f>
        <v>0</v>
      </c>
      <c r="M340" s="75"/>
    </row>
    <row r="341" s="76" customFormat="true" ht="12.75" hidden="false" customHeight="false" outlineLevel="0" collapsed="false">
      <c r="A341" s="72" t="n">
        <f aca="false">A340+1</f>
        <v>229</v>
      </c>
      <c r="B341" s="72" t="n">
        <v>15022110</v>
      </c>
      <c r="C341" s="73" t="s">
        <v>3191</v>
      </c>
      <c r="D341" s="73" t="s">
        <v>2965</v>
      </c>
      <c r="E341" s="73" t="s">
        <v>3143</v>
      </c>
      <c r="F341" s="74" t="n">
        <v>0</v>
      </c>
      <c r="G341" s="74" t="n">
        <v>3892000</v>
      </c>
      <c r="H341" s="74"/>
      <c r="I341" s="74"/>
      <c r="J341" s="74" t="n">
        <f aca="false">F341+G341-H341</f>
        <v>3892000</v>
      </c>
      <c r="K341" s="74" t="n">
        <v>3892000</v>
      </c>
      <c r="L341" s="74" t="n">
        <f aca="false">J341-K341</f>
        <v>0</v>
      </c>
      <c r="M341" s="75"/>
    </row>
    <row r="342" s="76" customFormat="true" ht="12.75" hidden="false" customHeight="false" outlineLevel="0" collapsed="false">
      <c r="A342" s="72" t="n">
        <f aca="false">A341+1</f>
        <v>230</v>
      </c>
      <c r="B342" s="72" t="n">
        <v>15022511</v>
      </c>
      <c r="C342" s="73" t="s">
        <v>3192</v>
      </c>
      <c r="D342" s="73" t="s">
        <v>2965</v>
      </c>
      <c r="E342" s="73" t="s">
        <v>3143</v>
      </c>
      <c r="F342" s="74" t="n">
        <v>0</v>
      </c>
      <c r="G342" s="74" t="n">
        <v>5838000</v>
      </c>
      <c r="H342" s="74"/>
      <c r="I342" s="74"/>
      <c r="J342" s="74" t="n">
        <f aca="false">F342+G342-H342</f>
        <v>5838000</v>
      </c>
      <c r="K342" s="74" t="n">
        <v>5838000</v>
      </c>
      <c r="L342" s="74" t="n">
        <f aca="false">J342-K342</f>
        <v>0</v>
      </c>
      <c r="M342" s="75"/>
    </row>
    <row r="343" s="76" customFormat="true" ht="12.75" hidden="false" customHeight="false" outlineLevel="0" collapsed="false">
      <c r="A343" s="72" t="n">
        <f aca="false">A342+1</f>
        <v>231</v>
      </c>
      <c r="B343" s="72" t="n">
        <v>15022521</v>
      </c>
      <c r="C343" s="73" t="s">
        <v>3193</v>
      </c>
      <c r="D343" s="73" t="s">
        <v>2965</v>
      </c>
      <c r="E343" s="73" t="s">
        <v>3143</v>
      </c>
      <c r="F343" s="74" t="n">
        <v>0</v>
      </c>
      <c r="G343" s="74" t="n">
        <v>4170000</v>
      </c>
      <c r="H343" s="74"/>
      <c r="I343" s="74"/>
      <c r="J343" s="74" t="n">
        <f aca="false">F343+G343-H343</f>
        <v>4170000</v>
      </c>
      <c r="K343" s="74" t="n">
        <v>4170000</v>
      </c>
      <c r="L343" s="74" t="n">
        <f aca="false">J343-K343</f>
        <v>0</v>
      </c>
      <c r="M343" s="75"/>
    </row>
    <row r="344" s="76" customFormat="true" ht="12.75" hidden="false" customHeight="false" outlineLevel="0" collapsed="false">
      <c r="A344" s="72" t="n">
        <f aca="false">A343+1</f>
        <v>232</v>
      </c>
      <c r="B344" s="72" t="n">
        <v>15022526</v>
      </c>
      <c r="C344" s="73" t="s">
        <v>3194</v>
      </c>
      <c r="D344" s="73" t="s">
        <v>2965</v>
      </c>
      <c r="E344" s="73" t="s">
        <v>3143</v>
      </c>
      <c r="F344" s="74" t="n">
        <v>0</v>
      </c>
      <c r="G344" s="74" t="n">
        <v>4726000</v>
      </c>
      <c r="H344" s="74"/>
      <c r="I344" s="74"/>
      <c r="J344" s="74" t="n">
        <f aca="false">F344+G344-H344</f>
        <v>4726000</v>
      </c>
      <c r="K344" s="74" t="n">
        <v>4726000</v>
      </c>
      <c r="L344" s="74" t="n">
        <f aca="false">J344-K344</f>
        <v>0</v>
      </c>
      <c r="M344" s="75"/>
    </row>
    <row r="345" s="76" customFormat="true" ht="12.75" hidden="false" customHeight="false" outlineLevel="0" collapsed="false">
      <c r="A345" s="72" t="n">
        <f aca="false">A344+1</f>
        <v>233</v>
      </c>
      <c r="B345" s="72" t="n">
        <v>15022509</v>
      </c>
      <c r="C345" s="73" t="s">
        <v>3195</v>
      </c>
      <c r="D345" s="73" t="s">
        <v>2965</v>
      </c>
      <c r="E345" s="73" t="s">
        <v>3143</v>
      </c>
      <c r="F345" s="74" t="n">
        <v>0</v>
      </c>
      <c r="G345" s="74" t="n">
        <v>5282000</v>
      </c>
      <c r="H345" s="74"/>
      <c r="I345" s="74"/>
      <c r="J345" s="74" t="n">
        <f aca="false">F345+G345-H345</f>
        <v>5282000</v>
      </c>
      <c r="K345" s="74" t="n">
        <v>5282000</v>
      </c>
      <c r="L345" s="74" t="n">
        <f aca="false">J345-K345</f>
        <v>0</v>
      </c>
      <c r="M345" s="75"/>
    </row>
    <row r="346" s="76" customFormat="true" ht="12.75" hidden="false" customHeight="false" outlineLevel="0" collapsed="false">
      <c r="A346" s="72" t="n">
        <f aca="false">A345+1</f>
        <v>234</v>
      </c>
      <c r="B346" s="72" t="n">
        <v>15022789</v>
      </c>
      <c r="C346" s="73" t="s">
        <v>3196</v>
      </c>
      <c r="D346" s="73" t="s">
        <v>2965</v>
      </c>
      <c r="E346" s="73" t="s">
        <v>3143</v>
      </c>
      <c r="F346" s="74" t="n">
        <v>0</v>
      </c>
      <c r="G346" s="74" t="n">
        <v>3892000</v>
      </c>
      <c r="H346" s="74"/>
      <c r="I346" s="74"/>
      <c r="J346" s="74" t="n">
        <f aca="false">F346+G346-H346</f>
        <v>3892000</v>
      </c>
      <c r="K346" s="74" t="n">
        <v>3892000</v>
      </c>
      <c r="L346" s="74" t="n">
        <f aca="false">J346-K346</f>
        <v>0</v>
      </c>
      <c r="M346" s="75"/>
    </row>
    <row r="347" s="76" customFormat="true" ht="24" hidden="false" customHeight="false" outlineLevel="0" collapsed="false">
      <c r="A347" s="72" t="n">
        <f aca="false">A346+1</f>
        <v>235</v>
      </c>
      <c r="B347" s="72" t="n">
        <v>15022790</v>
      </c>
      <c r="C347" s="73" t="s">
        <v>3197</v>
      </c>
      <c r="D347" s="73" t="s">
        <v>2965</v>
      </c>
      <c r="E347" s="73" t="s">
        <v>3143</v>
      </c>
      <c r="F347" s="74" t="n">
        <v>834000</v>
      </c>
      <c r="G347" s="74" t="n">
        <v>4726000</v>
      </c>
      <c r="H347" s="74"/>
      <c r="I347" s="74"/>
      <c r="J347" s="74" t="n">
        <f aca="false">F347+G347-H347</f>
        <v>5560000</v>
      </c>
      <c r="K347" s="74" t="n">
        <v>0</v>
      </c>
      <c r="L347" s="74" t="n">
        <f aca="false">J347-K347</f>
        <v>5560000</v>
      </c>
      <c r="M347" s="83" t="s">
        <v>2943</v>
      </c>
    </row>
    <row r="348" s="76" customFormat="true" ht="12.75" hidden="false" customHeight="false" outlineLevel="0" collapsed="false">
      <c r="A348" s="72" t="n">
        <f aca="false">A347+1</f>
        <v>236</v>
      </c>
      <c r="B348" s="72" t="n">
        <v>15022792</v>
      </c>
      <c r="C348" s="73" t="s">
        <v>3198</v>
      </c>
      <c r="D348" s="73" t="s">
        <v>2965</v>
      </c>
      <c r="E348" s="73" t="s">
        <v>3143</v>
      </c>
      <c r="F348" s="74" t="n">
        <v>0</v>
      </c>
      <c r="G348" s="74" t="n">
        <v>3892000</v>
      </c>
      <c r="H348" s="74"/>
      <c r="I348" s="74"/>
      <c r="J348" s="74" t="n">
        <f aca="false">F348+G348-H348</f>
        <v>3892000</v>
      </c>
      <c r="K348" s="74" t="n">
        <v>3892000</v>
      </c>
      <c r="L348" s="74" t="n">
        <f aca="false">J348-K348</f>
        <v>0</v>
      </c>
      <c r="M348" s="75"/>
    </row>
    <row r="349" s="76" customFormat="true" ht="12.75" hidden="false" customHeight="false" outlineLevel="0" collapsed="false">
      <c r="A349" s="72" t="n">
        <f aca="false">A348+1</f>
        <v>237</v>
      </c>
      <c r="B349" s="72" t="n">
        <v>15022793</v>
      </c>
      <c r="C349" s="73" t="s">
        <v>3199</v>
      </c>
      <c r="D349" s="73" t="s">
        <v>2965</v>
      </c>
      <c r="E349" s="73" t="s">
        <v>3143</v>
      </c>
      <c r="F349" s="74" t="n">
        <v>0</v>
      </c>
      <c r="G349" s="74" t="n">
        <v>3892000</v>
      </c>
      <c r="H349" s="74"/>
      <c r="I349" s="74"/>
      <c r="J349" s="74" t="n">
        <f aca="false">F349+G349-H349</f>
        <v>3892000</v>
      </c>
      <c r="K349" s="74" t="n">
        <v>3892000</v>
      </c>
      <c r="L349" s="74" t="n">
        <f aca="false">J349-K349</f>
        <v>0</v>
      </c>
      <c r="M349" s="75"/>
    </row>
    <row r="350" s="76" customFormat="true" ht="24" hidden="false" customHeight="false" outlineLevel="0" collapsed="false">
      <c r="A350" s="72" t="n">
        <f aca="false">A349+1</f>
        <v>238</v>
      </c>
      <c r="B350" s="72" t="n">
        <v>15022795</v>
      </c>
      <c r="C350" s="73" t="s">
        <v>3200</v>
      </c>
      <c r="D350" s="73" t="s">
        <v>2965</v>
      </c>
      <c r="E350" s="73" t="s">
        <v>3143</v>
      </c>
      <c r="F350" s="74" t="n">
        <v>834000</v>
      </c>
      <c r="G350" s="74" t="n">
        <v>5004000</v>
      </c>
      <c r="H350" s="74"/>
      <c r="I350" s="74"/>
      <c r="J350" s="74" t="n">
        <f aca="false">F350+G350-H350</f>
        <v>5838000</v>
      </c>
      <c r="K350" s="74" t="n">
        <v>0</v>
      </c>
      <c r="L350" s="74" t="n">
        <f aca="false">J350-K350</f>
        <v>5838000</v>
      </c>
      <c r="M350" s="83" t="s">
        <v>2943</v>
      </c>
    </row>
    <row r="351" s="76" customFormat="true" ht="12.75" hidden="false" customHeight="false" outlineLevel="0" collapsed="false">
      <c r="A351" s="72" t="n">
        <f aca="false">A350+1</f>
        <v>239</v>
      </c>
      <c r="B351" s="72" t="n">
        <v>15022796</v>
      </c>
      <c r="C351" s="73" t="s">
        <v>3201</v>
      </c>
      <c r="D351" s="73" t="s">
        <v>2965</v>
      </c>
      <c r="E351" s="73" t="s">
        <v>3143</v>
      </c>
      <c r="F351" s="74" t="n">
        <v>0</v>
      </c>
      <c r="G351" s="74" t="n">
        <v>3892000</v>
      </c>
      <c r="H351" s="74"/>
      <c r="I351" s="74"/>
      <c r="J351" s="74" t="n">
        <f aca="false">F351+G351-H351</f>
        <v>3892000</v>
      </c>
      <c r="K351" s="74" t="n">
        <v>3892000</v>
      </c>
      <c r="L351" s="74" t="n">
        <f aca="false">J351-K351</f>
        <v>0</v>
      </c>
      <c r="M351" s="75"/>
    </row>
    <row r="352" s="76" customFormat="true" ht="36" hidden="false" customHeight="false" outlineLevel="0" collapsed="false">
      <c r="A352" s="72" t="n">
        <f aca="false">A351+1</f>
        <v>240</v>
      </c>
      <c r="B352" s="72" t="n">
        <v>15022797</v>
      </c>
      <c r="C352" s="73" t="s">
        <v>3202</v>
      </c>
      <c r="D352" s="73" t="s">
        <v>2965</v>
      </c>
      <c r="E352" s="73" t="s">
        <v>3143</v>
      </c>
      <c r="F352" s="74" t="n">
        <v>6950000</v>
      </c>
      <c r="G352" s="74" t="n">
        <v>3892000</v>
      </c>
      <c r="H352" s="74"/>
      <c r="I352" s="74"/>
      <c r="J352" s="74" t="n">
        <f aca="false">F352+G352-H352</f>
        <v>10842000</v>
      </c>
      <c r="K352" s="74" t="n">
        <v>0</v>
      </c>
      <c r="L352" s="74" t="n">
        <f aca="false">J352-K352</f>
        <v>10842000</v>
      </c>
      <c r="M352" s="83" t="s">
        <v>3158</v>
      </c>
    </row>
    <row r="353" s="76" customFormat="true" ht="12.75" hidden="false" customHeight="false" outlineLevel="0" collapsed="false">
      <c r="A353" s="72" t="n">
        <f aca="false">A352+1</f>
        <v>241</v>
      </c>
      <c r="B353" s="72" t="n">
        <v>15022798</v>
      </c>
      <c r="C353" s="73" t="s">
        <v>3203</v>
      </c>
      <c r="D353" s="73" t="s">
        <v>2965</v>
      </c>
      <c r="E353" s="73" t="s">
        <v>3143</v>
      </c>
      <c r="F353" s="74" t="n">
        <v>0</v>
      </c>
      <c r="G353" s="74" t="n">
        <v>4170000</v>
      </c>
      <c r="H353" s="74"/>
      <c r="I353" s="74"/>
      <c r="J353" s="74" t="n">
        <f aca="false">F353+G353-H353</f>
        <v>4170000</v>
      </c>
      <c r="K353" s="74" t="n">
        <v>4170000</v>
      </c>
      <c r="L353" s="74" t="n">
        <f aca="false">J353-K353</f>
        <v>0</v>
      </c>
      <c r="M353" s="75"/>
    </row>
    <row r="354" s="76" customFormat="true" ht="24" hidden="false" customHeight="false" outlineLevel="0" collapsed="false">
      <c r="A354" s="72" t="n">
        <f aca="false">A353+1</f>
        <v>242</v>
      </c>
      <c r="B354" s="72" t="n">
        <v>15022799</v>
      </c>
      <c r="C354" s="73" t="s">
        <v>3204</v>
      </c>
      <c r="D354" s="73" t="s">
        <v>2965</v>
      </c>
      <c r="E354" s="73" t="s">
        <v>3143</v>
      </c>
      <c r="F354" s="74" t="n">
        <v>834000</v>
      </c>
      <c r="G354" s="74" t="n">
        <v>1946000</v>
      </c>
      <c r="H354" s="74"/>
      <c r="I354" s="74"/>
      <c r="J354" s="74" t="n">
        <f aca="false">F354+G354-H354</f>
        <v>2780000</v>
      </c>
      <c r="K354" s="74" t="n">
        <v>0</v>
      </c>
      <c r="L354" s="74" t="n">
        <f aca="false">J354-K354</f>
        <v>2780000</v>
      </c>
      <c r="M354" s="83" t="s">
        <v>2943</v>
      </c>
    </row>
    <row r="355" s="76" customFormat="true" ht="12.75" hidden="false" customHeight="false" outlineLevel="0" collapsed="false">
      <c r="A355" s="72" t="n">
        <f aca="false">A354+1</f>
        <v>243</v>
      </c>
      <c r="B355" s="72" t="n">
        <v>15022800</v>
      </c>
      <c r="C355" s="73" t="s">
        <v>3205</v>
      </c>
      <c r="D355" s="73" t="s">
        <v>2965</v>
      </c>
      <c r="E355" s="73" t="s">
        <v>3143</v>
      </c>
      <c r="F355" s="74" t="n">
        <v>0</v>
      </c>
      <c r="G355" s="74" t="n">
        <v>3892000</v>
      </c>
      <c r="H355" s="74"/>
      <c r="I355" s="74"/>
      <c r="J355" s="74" t="n">
        <f aca="false">F355+G355-H355</f>
        <v>3892000</v>
      </c>
      <c r="K355" s="74" t="n">
        <v>3892000</v>
      </c>
      <c r="L355" s="74" t="n">
        <f aca="false">J355-K355</f>
        <v>0</v>
      </c>
      <c r="M355" s="75"/>
    </row>
    <row r="356" s="76" customFormat="true" ht="12.75" hidden="false" customHeight="false" outlineLevel="0" collapsed="false">
      <c r="A356" s="72" t="n">
        <f aca="false">A355+1</f>
        <v>244</v>
      </c>
      <c r="B356" s="72" t="n">
        <v>15022801</v>
      </c>
      <c r="C356" s="73" t="s">
        <v>3206</v>
      </c>
      <c r="D356" s="73" t="s">
        <v>2965</v>
      </c>
      <c r="E356" s="73" t="s">
        <v>3143</v>
      </c>
      <c r="F356" s="74" t="n">
        <v>0</v>
      </c>
      <c r="G356" s="74" t="n">
        <v>3892000</v>
      </c>
      <c r="H356" s="74"/>
      <c r="I356" s="74"/>
      <c r="J356" s="74" t="n">
        <f aca="false">F356+G356-H356</f>
        <v>3892000</v>
      </c>
      <c r="K356" s="74" t="n">
        <v>0</v>
      </c>
      <c r="L356" s="74" t="n">
        <f aca="false">J356-K356</f>
        <v>3892000</v>
      </c>
      <c r="M356" s="75"/>
    </row>
    <row r="357" s="76" customFormat="true" ht="12.75" hidden="false" customHeight="false" outlineLevel="0" collapsed="false">
      <c r="A357" s="72" t="n">
        <f aca="false">A356+1</f>
        <v>245</v>
      </c>
      <c r="B357" s="72" t="n">
        <v>15022803</v>
      </c>
      <c r="C357" s="73" t="s">
        <v>3207</v>
      </c>
      <c r="D357" s="73" t="s">
        <v>2965</v>
      </c>
      <c r="E357" s="73" t="s">
        <v>3143</v>
      </c>
      <c r="F357" s="74" t="n">
        <v>0</v>
      </c>
      <c r="G357" s="74" t="n">
        <v>4726000</v>
      </c>
      <c r="H357" s="74"/>
      <c r="I357" s="74"/>
      <c r="J357" s="74" t="n">
        <f aca="false">F357+G357-H357</f>
        <v>4726000</v>
      </c>
      <c r="K357" s="74" t="n">
        <v>0</v>
      </c>
      <c r="L357" s="74" t="n">
        <f aca="false">J357-K357</f>
        <v>4726000</v>
      </c>
      <c r="M357" s="75"/>
    </row>
    <row r="358" s="76" customFormat="true" ht="12.75" hidden="false" customHeight="false" outlineLevel="0" collapsed="false">
      <c r="A358" s="72" t="n">
        <f aca="false">A357+1</f>
        <v>246</v>
      </c>
      <c r="B358" s="72" t="n">
        <v>15022806</v>
      </c>
      <c r="C358" s="73" t="s">
        <v>3208</v>
      </c>
      <c r="D358" s="73" t="s">
        <v>2965</v>
      </c>
      <c r="E358" s="73" t="s">
        <v>3143</v>
      </c>
      <c r="F358" s="74" t="n">
        <v>0</v>
      </c>
      <c r="G358" s="74" t="n">
        <v>3892000</v>
      </c>
      <c r="H358" s="74"/>
      <c r="I358" s="74"/>
      <c r="J358" s="74" t="n">
        <f aca="false">F358+G358-H358</f>
        <v>3892000</v>
      </c>
      <c r="K358" s="74" t="n">
        <v>0</v>
      </c>
      <c r="L358" s="74" t="n">
        <f aca="false">J358-K358</f>
        <v>3892000</v>
      </c>
      <c r="M358" s="75"/>
    </row>
    <row r="359" s="76" customFormat="true" ht="12.75" hidden="false" customHeight="false" outlineLevel="0" collapsed="false">
      <c r="A359" s="72" t="n">
        <f aca="false">A358+1</f>
        <v>247</v>
      </c>
      <c r="B359" s="72" t="n">
        <v>15022887</v>
      </c>
      <c r="C359" s="73" t="s">
        <v>3209</v>
      </c>
      <c r="D359" s="73" t="s">
        <v>2965</v>
      </c>
      <c r="E359" s="73" t="s">
        <v>3143</v>
      </c>
      <c r="F359" s="74" t="n">
        <v>0</v>
      </c>
      <c r="G359" s="74" t="n">
        <v>4726000</v>
      </c>
      <c r="H359" s="74"/>
      <c r="I359" s="74"/>
      <c r="J359" s="74" t="n">
        <f aca="false">F359+G359-H359</f>
        <v>4726000</v>
      </c>
      <c r="K359" s="74" t="n">
        <v>4726000</v>
      </c>
      <c r="L359" s="74" t="n">
        <f aca="false">J359-K359</f>
        <v>0</v>
      </c>
      <c r="M359" s="75"/>
    </row>
    <row r="360" s="76" customFormat="true" ht="12.75" hidden="false" customHeight="false" outlineLevel="0" collapsed="false">
      <c r="A360" s="72" t="n">
        <f aca="false">A359+1</f>
        <v>248</v>
      </c>
      <c r="B360" s="72" t="n">
        <v>15020936</v>
      </c>
      <c r="C360" s="73" t="s">
        <v>3210</v>
      </c>
      <c r="D360" s="73" t="s">
        <v>2965</v>
      </c>
      <c r="E360" s="73" t="s">
        <v>3211</v>
      </c>
      <c r="F360" s="74" t="n">
        <v>0</v>
      </c>
      <c r="G360" s="74" t="n">
        <v>4448000</v>
      </c>
      <c r="H360" s="74"/>
      <c r="I360" s="74"/>
      <c r="J360" s="74" t="n">
        <f aca="false">F360+G360-H360</f>
        <v>4448000</v>
      </c>
      <c r="K360" s="74" t="n">
        <v>4448000</v>
      </c>
      <c r="L360" s="74" t="n">
        <f aca="false">J360-K360</f>
        <v>0</v>
      </c>
      <c r="M360" s="75"/>
    </row>
    <row r="361" s="76" customFormat="true" ht="12.75" hidden="false" customHeight="false" outlineLevel="0" collapsed="false">
      <c r="A361" s="72" t="n">
        <f aca="false">A360+1</f>
        <v>249</v>
      </c>
      <c r="B361" s="72" t="n">
        <v>15021422</v>
      </c>
      <c r="C361" s="73" t="s">
        <v>3212</v>
      </c>
      <c r="D361" s="73" t="s">
        <v>2965</v>
      </c>
      <c r="E361" s="73" t="s">
        <v>3211</v>
      </c>
      <c r="F361" s="74" t="n">
        <v>0</v>
      </c>
      <c r="G361" s="74" t="n">
        <v>2780000</v>
      </c>
      <c r="H361" s="74"/>
      <c r="I361" s="74"/>
      <c r="J361" s="74" t="n">
        <f aca="false">F361+G361-H361</f>
        <v>2780000</v>
      </c>
      <c r="K361" s="74" t="n">
        <v>2780000</v>
      </c>
      <c r="L361" s="74" t="n">
        <f aca="false">J361-K361</f>
        <v>0</v>
      </c>
      <c r="M361" s="75"/>
    </row>
    <row r="362" s="76" customFormat="true" ht="12.75" hidden="false" customHeight="false" outlineLevel="0" collapsed="false">
      <c r="A362" s="72" t="n">
        <f aca="false">A361+1</f>
        <v>250</v>
      </c>
      <c r="B362" s="72" t="n">
        <v>15021314</v>
      </c>
      <c r="C362" s="73" t="s">
        <v>3213</v>
      </c>
      <c r="D362" s="73" t="s">
        <v>2965</v>
      </c>
      <c r="E362" s="73" t="s">
        <v>3211</v>
      </c>
      <c r="F362" s="74" t="n">
        <v>0</v>
      </c>
      <c r="G362" s="74" t="n">
        <v>3336000</v>
      </c>
      <c r="H362" s="74"/>
      <c r="I362" s="74"/>
      <c r="J362" s="74" t="n">
        <f aca="false">F362+G362-H362</f>
        <v>3336000</v>
      </c>
      <c r="K362" s="74" t="n">
        <v>3336000</v>
      </c>
      <c r="L362" s="74" t="n">
        <f aca="false">J362-K362</f>
        <v>0</v>
      </c>
      <c r="M362" s="75"/>
    </row>
    <row r="363" s="76" customFormat="true" ht="12.75" hidden="false" customHeight="false" outlineLevel="0" collapsed="false">
      <c r="A363" s="72" t="n">
        <f aca="false">A362+1</f>
        <v>251</v>
      </c>
      <c r="B363" s="72" t="n">
        <v>15021320</v>
      </c>
      <c r="C363" s="73" t="s">
        <v>3214</v>
      </c>
      <c r="D363" s="73" t="s">
        <v>2965</v>
      </c>
      <c r="E363" s="73" t="s">
        <v>3211</v>
      </c>
      <c r="F363" s="74" t="n">
        <v>0</v>
      </c>
      <c r="G363" s="74" t="n">
        <v>5560000</v>
      </c>
      <c r="H363" s="74"/>
      <c r="I363" s="74"/>
      <c r="J363" s="74" t="n">
        <f aca="false">F363+G363-H363</f>
        <v>5560000</v>
      </c>
      <c r="K363" s="74" t="n">
        <v>5560000</v>
      </c>
      <c r="L363" s="74" t="n">
        <f aca="false">J363-K363</f>
        <v>0</v>
      </c>
      <c r="M363" s="75"/>
    </row>
    <row r="364" s="76" customFormat="true" ht="12.75" hidden="false" customHeight="false" outlineLevel="0" collapsed="false">
      <c r="A364" s="72" t="n">
        <f aca="false">A363+1</f>
        <v>252</v>
      </c>
      <c r="B364" s="72" t="n">
        <v>15021020</v>
      </c>
      <c r="C364" s="73" t="s">
        <v>3215</v>
      </c>
      <c r="D364" s="73" t="s">
        <v>2965</v>
      </c>
      <c r="E364" s="73" t="s">
        <v>3211</v>
      </c>
      <c r="F364" s="74" t="n">
        <v>0</v>
      </c>
      <c r="G364" s="74" t="n">
        <v>1946000</v>
      </c>
      <c r="H364" s="74"/>
      <c r="I364" s="74"/>
      <c r="J364" s="74" t="n">
        <f aca="false">F364+G364-H364</f>
        <v>1946000</v>
      </c>
      <c r="K364" s="74" t="n">
        <v>1946000</v>
      </c>
      <c r="L364" s="74" t="n">
        <f aca="false">J364-K364</f>
        <v>0</v>
      </c>
      <c r="M364" s="75"/>
    </row>
    <row r="365" s="76" customFormat="true" ht="12.75" hidden="false" customHeight="false" outlineLevel="0" collapsed="false">
      <c r="A365" s="72" t="n">
        <f aca="false">A364+1</f>
        <v>253</v>
      </c>
      <c r="B365" s="72" t="n">
        <v>15021328</v>
      </c>
      <c r="C365" s="73" t="s">
        <v>3216</v>
      </c>
      <c r="D365" s="73" t="s">
        <v>2965</v>
      </c>
      <c r="E365" s="73" t="s">
        <v>3211</v>
      </c>
      <c r="F365" s="74" t="n">
        <v>0</v>
      </c>
      <c r="G365" s="74" t="n">
        <v>2780000</v>
      </c>
      <c r="H365" s="74"/>
      <c r="I365" s="74"/>
      <c r="J365" s="74" t="n">
        <f aca="false">F365+G365-H365</f>
        <v>2780000</v>
      </c>
      <c r="K365" s="74" t="n">
        <v>0</v>
      </c>
      <c r="L365" s="74" t="n">
        <f aca="false">J365-K365</f>
        <v>2780000</v>
      </c>
      <c r="M365" s="75"/>
    </row>
    <row r="366" s="76" customFormat="true" ht="12.75" hidden="false" customHeight="false" outlineLevel="0" collapsed="false">
      <c r="A366" s="72" t="n">
        <f aca="false">A365+1</f>
        <v>254</v>
      </c>
      <c r="B366" s="72" t="n">
        <v>15021316</v>
      </c>
      <c r="C366" s="73" t="s">
        <v>3217</v>
      </c>
      <c r="D366" s="73" t="s">
        <v>2965</v>
      </c>
      <c r="E366" s="73" t="s">
        <v>3211</v>
      </c>
      <c r="F366" s="74" t="n">
        <v>0</v>
      </c>
      <c r="G366" s="74" t="n">
        <v>1946000</v>
      </c>
      <c r="H366" s="74"/>
      <c r="I366" s="74"/>
      <c r="J366" s="74" t="n">
        <f aca="false">F366+G366-H366</f>
        <v>1946000</v>
      </c>
      <c r="K366" s="74" t="n">
        <v>1946000</v>
      </c>
      <c r="L366" s="74" t="n">
        <f aca="false">J366-K366</f>
        <v>0</v>
      </c>
      <c r="M366" s="75"/>
    </row>
    <row r="367" s="76" customFormat="true" ht="24" hidden="false" customHeight="false" outlineLevel="0" collapsed="false">
      <c r="A367" s="72" t="n">
        <f aca="false">A366+1</f>
        <v>255</v>
      </c>
      <c r="B367" s="72" t="n">
        <v>15021427</v>
      </c>
      <c r="C367" s="73" t="s">
        <v>3218</v>
      </c>
      <c r="D367" s="73" t="s">
        <v>2965</v>
      </c>
      <c r="E367" s="73" t="s">
        <v>3211</v>
      </c>
      <c r="F367" s="74" t="n">
        <v>834000</v>
      </c>
      <c r="G367" s="74" t="n">
        <v>6950000</v>
      </c>
      <c r="H367" s="74"/>
      <c r="I367" s="74"/>
      <c r="J367" s="74" t="n">
        <f aca="false">F367+G367-H367</f>
        <v>7784000</v>
      </c>
      <c r="K367" s="74" t="n">
        <v>0</v>
      </c>
      <c r="L367" s="74" t="n">
        <f aca="false">J367-K367</f>
        <v>7784000</v>
      </c>
      <c r="M367" s="83" t="s">
        <v>2943</v>
      </c>
    </row>
    <row r="368" s="76" customFormat="true" ht="12.75" hidden="false" customHeight="false" outlineLevel="0" collapsed="false">
      <c r="A368" s="72" t="n">
        <f aca="false">A367+1</f>
        <v>256</v>
      </c>
      <c r="B368" s="72" t="n">
        <v>15021426</v>
      </c>
      <c r="C368" s="73" t="s">
        <v>3219</v>
      </c>
      <c r="D368" s="73" t="s">
        <v>2965</v>
      </c>
      <c r="E368" s="73" t="s">
        <v>3211</v>
      </c>
      <c r="F368" s="74" t="n">
        <v>0</v>
      </c>
      <c r="G368" s="74" t="n">
        <v>2780000</v>
      </c>
      <c r="H368" s="74"/>
      <c r="I368" s="74"/>
      <c r="J368" s="74" t="n">
        <f aca="false">F368+G368-H368</f>
        <v>2780000</v>
      </c>
      <c r="K368" s="74" t="n">
        <v>2780000</v>
      </c>
      <c r="L368" s="74" t="n">
        <f aca="false">J368-K368</f>
        <v>0</v>
      </c>
      <c r="M368" s="75"/>
    </row>
    <row r="369" s="76" customFormat="true" ht="24" hidden="false" customHeight="false" outlineLevel="0" collapsed="false">
      <c r="A369" s="72" t="n">
        <f aca="false">A368+1</f>
        <v>257</v>
      </c>
      <c r="B369" s="72" t="n">
        <v>15021421</v>
      </c>
      <c r="C369" s="73" t="s">
        <v>3220</v>
      </c>
      <c r="D369" s="73" t="s">
        <v>2965</v>
      </c>
      <c r="E369" s="73" t="s">
        <v>3211</v>
      </c>
      <c r="F369" s="74" t="n">
        <v>834000</v>
      </c>
      <c r="G369" s="74" t="n">
        <v>2502000</v>
      </c>
      <c r="H369" s="74"/>
      <c r="I369" s="74"/>
      <c r="J369" s="74" t="n">
        <f aca="false">F369+G369-H369</f>
        <v>3336000</v>
      </c>
      <c r="K369" s="74" t="n">
        <v>0</v>
      </c>
      <c r="L369" s="74" t="n">
        <f aca="false">J369-K369</f>
        <v>3336000</v>
      </c>
      <c r="M369" s="83" t="s">
        <v>2943</v>
      </c>
    </row>
    <row r="370" s="76" customFormat="true" ht="12.75" hidden="false" customHeight="false" outlineLevel="0" collapsed="false">
      <c r="A370" s="72" t="n">
        <f aca="false">A369+1</f>
        <v>258</v>
      </c>
      <c r="B370" s="72" t="n">
        <v>15021345</v>
      </c>
      <c r="C370" s="73" t="s">
        <v>3221</v>
      </c>
      <c r="D370" s="73" t="s">
        <v>2965</v>
      </c>
      <c r="E370" s="73" t="s">
        <v>3211</v>
      </c>
      <c r="F370" s="74"/>
      <c r="G370" s="74" t="n">
        <v>3892000</v>
      </c>
      <c r="H370" s="74"/>
      <c r="I370" s="74"/>
      <c r="J370" s="74" t="n">
        <f aca="false">F370+G370-H370</f>
        <v>3892000</v>
      </c>
      <c r="K370" s="74" t="n">
        <v>3892000</v>
      </c>
      <c r="L370" s="74" t="n">
        <f aca="false">J370-K370</f>
        <v>0</v>
      </c>
      <c r="M370" s="83"/>
    </row>
    <row r="371" s="76" customFormat="true" ht="12.75" hidden="false" customHeight="false" outlineLevel="0" collapsed="false">
      <c r="A371" s="72" t="n">
        <f aca="false">A370+1</f>
        <v>259</v>
      </c>
      <c r="B371" s="72" t="n">
        <v>15021338</v>
      </c>
      <c r="C371" s="73" t="s">
        <v>3222</v>
      </c>
      <c r="D371" s="73" t="s">
        <v>2965</v>
      </c>
      <c r="E371" s="73" t="s">
        <v>3211</v>
      </c>
      <c r="F371" s="74" t="n">
        <v>0</v>
      </c>
      <c r="G371" s="74" t="n">
        <v>2780000</v>
      </c>
      <c r="H371" s="74"/>
      <c r="I371" s="74"/>
      <c r="J371" s="74" t="n">
        <f aca="false">F371+G371-H371</f>
        <v>2780000</v>
      </c>
      <c r="K371" s="74" t="n">
        <v>2780000</v>
      </c>
      <c r="L371" s="74" t="n">
        <f aca="false">J371-K371</f>
        <v>0</v>
      </c>
      <c r="M371" s="75"/>
    </row>
    <row r="372" s="76" customFormat="true" ht="24" hidden="false" customHeight="false" outlineLevel="0" collapsed="false">
      <c r="A372" s="72" t="n">
        <f aca="false">A371+1</f>
        <v>260</v>
      </c>
      <c r="B372" s="72" t="n">
        <v>15021420</v>
      </c>
      <c r="C372" s="73" t="s">
        <v>3223</v>
      </c>
      <c r="D372" s="73" t="s">
        <v>2965</v>
      </c>
      <c r="E372" s="73" t="s">
        <v>3211</v>
      </c>
      <c r="F372" s="74" t="n">
        <v>834000</v>
      </c>
      <c r="G372" s="74" t="n">
        <v>3892000</v>
      </c>
      <c r="H372" s="74"/>
      <c r="I372" s="74"/>
      <c r="J372" s="74" t="n">
        <f aca="false">F372+G372-H372</f>
        <v>4726000</v>
      </c>
      <c r="K372" s="74" t="n">
        <v>0</v>
      </c>
      <c r="L372" s="74" t="n">
        <f aca="false">J372-K372</f>
        <v>4726000</v>
      </c>
      <c r="M372" s="83" t="s">
        <v>2943</v>
      </c>
    </row>
    <row r="373" s="76" customFormat="true" ht="12.75" hidden="false" customHeight="false" outlineLevel="0" collapsed="false">
      <c r="A373" s="72" t="n">
        <f aca="false">A372+1</f>
        <v>261</v>
      </c>
      <c r="B373" s="72" t="n">
        <v>15021318</v>
      </c>
      <c r="C373" s="73" t="s">
        <v>3224</v>
      </c>
      <c r="D373" s="73" t="s">
        <v>2965</v>
      </c>
      <c r="E373" s="73" t="s">
        <v>3211</v>
      </c>
      <c r="F373" s="74" t="n">
        <v>0</v>
      </c>
      <c r="G373" s="74" t="n">
        <v>2780000</v>
      </c>
      <c r="H373" s="74"/>
      <c r="I373" s="74"/>
      <c r="J373" s="74" t="n">
        <f aca="false">F373+G373-H373</f>
        <v>2780000</v>
      </c>
      <c r="K373" s="74" t="n">
        <v>2780000</v>
      </c>
      <c r="L373" s="74" t="n">
        <f aca="false">J373-K373</f>
        <v>0</v>
      </c>
      <c r="M373" s="75"/>
    </row>
    <row r="374" s="76" customFormat="true" ht="12.75" hidden="false" customHeight="false" outlineLevel="0" collapsed="false">
      <c r="A374" s="72" t="n">
        <f aca="false">A373+1</f>
        <v>262</v>
      </c>
      <c r="B374" s="72" t="n">
        <v>15021317</v>
      </c>
      <c r="C374" s="73" t="s">
        <v>3224</v>
      </c>
      <c r="D374" s="73" t="s">
        <v>2965</v>
      </c>
      <c r="E374" s="73" t="s">
        <v>3211</v>
      </c>
      <c r="F374" s="74" t="n">
        <v>0</v>
      </c>
      <c r="G374" s="74" t="n">
        <v>2780000</v>
      </c>
      <c r="H374" s="74"/>
      <c r="I374" s="74"/>
      <c r="J374" s="74" t="n">
        <f aca="false">F374+G374-H374</f>
        <v>2780000</v>
      </c>
      <c r="K374" s="74" t="n">
        <v>2780000</v>
      </c>
      <c r="L374" s="74" t="n">
        <f aca="false">J374-K374</f>
        <v>0</v>
      </c>
      <c r="M374" s="75"/>
    </row>
    <row r="375" s="76" customFormat="true" ht="12.75" hidden="false" customHeight="false" outlineLevel="0" collapsed="false">
      <c r="A375" s="72" t="n">
        <f aca="false">A374+1</f>
        <v>263</v>
      </c>
      <c r="B375" s="72" t="n">
        <v>15021344</v>
      </c>
      <c r="C375" s="73" t="s">
        <v>3225</v>
      </c>
      <c r="D375" s="73" t="s">
        <v>2965</v>
      </c>
      <c r="E375" s="73" t="s">
        <v>3211</v>
      </c>
      <c r="F375" s="74" t="n">
        <v>0</v>
      </c>
      <c r="G375" s="74" t="n">
        <v>3614000</v>
      </c>
      <c r="H375" s="74"/>
      <c r="I375" s="74"/>
      <c r="J375" s="74" t="n">
        <f aca="false">F375+G375-H375</f>
        <v>3614000</v>
      </c>
      <c r="K375" s="74" t="n">
        <v>0</v>
      </c>
      <c r="L375" s="74" t="n">
        <f aca="false">J375-K375</f>
        <v>3614000</v>
      </c>
      <c r="M375" s="75"/>
    </row>
    <row r="376" s="76" customFormat="true" ht="12.75" hidden="false" customHeight="false" outlineLevel="0" collapsed="false">
      <c r="A376" s="72" t="n">
        <f aca="false">A375+1</f>
        <v>264</v>
      </c>
      <c r="B376" s="72" t="n">
        <v>15020928</v>
      </c>
      <c r="C376" s="73" t="s">
        <v>3226</v>
      </c>
      <c r="D376" s="73" t="s">
        <v>2965</v>
      </c>
      <c r="E376" s="73" t="s">
        <v>3211</v>
      </c>
      <c r="F376" s="74" t="n">
        <v>0</v>
      </c>
      <c r="G376" s="74" t="n">
        <v>1946000</v>
      </c>
      <c r="H376" s="74"/>
      <c r="I376" s="74"/>
      <c r="J376" s="74" t="n">
        <f aca="false">F376+G376-H376</f>
        <v>1946000</v>
      </c>
      <c r="K376" s="74" t="n">
        <v>1946000</v>
      </c>
      <c r="L376" s="74" t="n">
        <f aca="false">J376-K376</f>
        <v>0</v>
      </c>
      <c r="M376" s="75"/>
    </row>
    <row r="377" s="76" customFormat="true" ht="12.75" hidden="false" customHeight="false" outlineLevel="0" collapsed="false">
      <c r="A377" s="72" t="n">
        <f aca="false">A376+1</f>
        <v>265</v>
      </c>
      <c r="B377" s="72" t="n">
        <v>15021834</v>
      </c>
      <c r="C377" s="73" t="s">
        <v>3227</v>
      </c>
      <c r="D377" s="73" t="s">
        <v>2965</v>
      </c>
      <c r="E377" s="73" t="s">
        <v>3211</v>
      </c>
      <c r="F377" s="74" t="n">
        <v>0</v>
      </c>
      <c r="G377" s="74" t="n">
        <v>3614000</v>
      </c>
      <c r="H377" s="74"/>
      <c r="I377" s="74"/>
      <c r="J377" s="74" t="n">
        <f aca="false">F377+G377-H377</f>
        <v>3614000</v>
      </c>
      <c r="K377" s="74" t="n">
        <v>3614000</v>
      </c>
      <c r="L377" s="74" t="n">
        <f aca="false">J377-K377</f>
        <v>0</v>
      </c>
      <c r="M377" s="75"/>
    </row>
    <row r="378" s="76" customFormat="true" ht="12.75" hidden="false" customHeight="false" outlineLevel="0" collapsed="false">
      <c r="A378" s="72" t="n">
        <f aca="false">A377+1</f>
        <v>266</v>
      </c>
      <c r="B378" s="72" t="n">
        <v>15021994</v>
      </c>
      <c r="C378" s="73" t="s">
        <v>3228</v>
      </c>
      <c r="D378" s="73" t="s">
        <v>2965</v>
      </c>
      <c r="E378" s="73" t="s">
        <v>3211</v>
      </c>
      <c r="F378" s="74" t="n">
        <v>0</v>
      </c>
      <c r="G378" s="74" t="n">
        <v>2780000</v>
      </c>
      <c r="H378" s="74"/>
      <c r="I378" s="74"/>
      <c r="J378" s="74" t="n">
        <f aca="false">F378+G378-H378</f>
        <v>2780000</v>
      </c>
      <c r="K378" s="74" t="n">
        <v>0</v>
      </c>
      <c r="L378" s="74" t="n">
        <f aca="false">J378-K378</f>
        <v>2780000</v>
      </c>
      <c r="M378" s="75"/>
    </row>
    <row r="379" s="76" customFormat="true" ht="12.75" hidden="false" customHeight="false" outlineLevel="0" collapsed="false">
      <c r="A379" s="72" t="n">
        <f aca="false">A378+1</f>
        <v>267</v>
      </c>
      <c r="B379" s="72" t="n">
        <v>15022001</v>
      </c>
      <c r="C379" s="73" t="s">
        <v>3229</v>
      </c>
      <c r="D379" s="73" t="s">
        <v>2965</v>
      </c>
      <c r="E379" s="73" t="s">
        <v>3211</v>
      </c>
      <c r="F379" s="74" t="n">
        <v>0</v>
      </c>
      <c r="G379" s="74" t="n">
        <v>3892000</v>
      </c>
      <c r="H379" s="74"/>
      <c r="I379" s="74"/>
      <c r="J379" s="74" t="n">
        <f aca="false">F379+G379-H379</f>
        <v>3892000</v>
      </c>
      <c r="K379" s="74" t="n">
        <v>3892000</v>
      </c>
      <c r="L379" s="74" t="n">
        <f aca="false">J379-K379</f>
        <v>0</v>
      </c>
      <c r="M379" s="75"/>
    </row>
    <row r="380" s="76" customFormat="true" ht="12.75" hidden="false" customHeight="false" outlineLevel="0" collapsed="false">
      <c r="A380" s="72" t="n">
        <f aca="false">A379+1</f>
        <v>268</v>
      </c>
      <c r="B380" s="72" t="n">
        <v>15022002</v>
      </c>
      <c r="C380" s="73" t="s">
        <v>3230</v>
      </c>
      <c r="D380" s="73" t="s">
        <v>2965</v>
      </c>
      <c r="E380" s="73" t="s">
        <v>3211</v>
      </c>
      <c r="F380" s="74" t="n">
        <v>0</v>
      </c>
      <c r="G380" s="74" t="n">
        <v>2780000</v>
      </c>
      <c r="H380" s="74"/>
      <c r="I380" s="74"/>
      <c r="J380" s="74" t="n">
        <f aca="false">F380+G380-H380</f>
        <v>2780000</v>
      </c>
      <c r="K380" s="74" t="n">
        <v>2780000</v>
      </c>
      <c r="L380" s="74" t="n">
        <f aca="false">J380-K380</f>
        <v>0</v>
      </c>
      <c r="M380" s="75"/>
    </row>
    <row r="381" s="76" customFormat="true" ht="12.75" hidden="false" customHeight="false" outlineLevel="0" collapsed="false">
      <c r="A381" s="72" t="n">
        <f aca="false">A380+1</f>
        <v>269</v>
      </c>
      <c r="B381" s="72" t="n">
        <v>15022005</v>
      </c>
      <c r="C381" s="73" t="s">
        <v>3231</v>
      </c>
      <c r="D381" s="73" t="s">
        <v>2965</v>
      </c>
      <c r="E381" s="73" t="s">
        <v>3211</v>
      </c>
      <c r="F381" s="74" t="n">
        <v>0</v>
      </c>
      <c r="G381" s="74" t="n">
        <v>2780000</v>
      </c>
      <c r="H381" s="74"/>
      <c r="I381" s="74"/>
      <c r="J381" s="74" t="n">
        <f aca="false">F381+G381-H381</f>
        <v>2780000</v>
      </c>
      <c r="K381" s="74" t="n">
        <v>0</v>
      </c>
      <c r="L381" s="74" t="n">
        <f aca="false">J381-K381</f>
        <v>2780000</v>
      </c>
      <c r="M381" s="75"/>
    </row>
    <row r="382" s="76" customFormat="true" ht="24" hidden="false" customHeight="false" outlineLevel="0" collapsed="false">
      <c r="A382" s="72" t="n">
        <f aca="false">A381+1</f>
        <v>270</v>
      </c>
      <c r="B382" s="72" t="n">
        <v>15022012</v>
      </c>
      <c r="C382" s="73" t="s">
        <v>3232</v>
      </c>
      <c r="D382" s="73" t="s">
        <v>2965</v>
      </c>
      <c r="E382" s="73" t="s">
        <v>3211</v>
      </c>
      <c r="F382" s="74" t="n">
        <v>834000</v>
      </c>
      <c r="G382" s="74" t="n">
        <v>3892000</v>
      </c>
      <c r="H382" s="74"/>
      <c r="I382" s="74"/>
      <c r="J382" s="74" t="n">
        <f aca="false">F382+G382-H382</f>
        <v>4726000</v>
      </c>
      <c r="K382" s="74" t="n">
        <v>0</v>
      </c>
      <c r="L382" s="74" t="n">
        <f aca="false">J382-K382</f>
        <v>4726000</v>
      </c>
      <c r="M382" s="83" t="s">
        <v>2943</v>
      </c>
    </row>
    <row r="383" s="76" customFormat="true" ht="12.75" hidden="false" customHeight="false" outlineLevel="0" collapsed="false">
      <c r="A383" s="72" t="n">
        <f aca="false">A382+1</f>
        <v>271</v>
      </c>
      <c r="B383" s="72" t="n">
        <v>15022013</v>
      </c>
      <c r="C383" s="73" t="s">
        <v>3233</v>
      </c>
      <c r="D383" s="73" t="s">
        <v>2965</v>
      </c>
      <c r="E383" s="73" t="s">
        <v>3211</v>
      </c>
      <c r="F383" s="74" t="n">
        <v>0</v>
      </c>
      <c r="G383" s="74" t="n">
        <v>2780000</v>
      </c>
      <c r="H383" s="74"/>
      <c r="I383" s="74"/>
      <c r="J383" s="74" t="n">
        <f aca="false">F383+G383-H383</f>
        <v>2780000</v>
      </c>
      <c r="K383" s="74" t="n">
        <v>2780000</v>
      </c>
      <c r="L383" s="74" t="n">
        <f aca="false">J383-K383</f>
        <v>0</v>
      </c>
      <c r="M383" s="75"/>
    </row>
    <row r="384" s="76" customFormat="true" ht="12.75" hidden="false" customHeight="false" outlineLevel="0" collapsed="false">
      <c r="A384" s="72" t="n">
        <f aca="false">A383+1</f>
        <v>272</v>
      </c>
      <c r="B384" s="72" t="n">
        <v>15022018</v>
      </c>
      <c r="C384" s="73" t="s">
        <v>3234</v>
      </c>
      <c r="D384" s="73" t="s">
        <v>2965</v>
      </c>
      <c r="E384" s="73" t="s">
        <v>3211</v>
      </c>
      <c r="F384" s="74" t="n">
        <v>0</v>
      </c>
      <c r="G384" s="74" t="n">
        <v>2780000</v>
      </c>
      <c r="H384" s="74"/>
      <c r="I384" s="74"/>
      <c r="J384" s="74" t="n">
        <f aca="false">F384+G384-H384</f>
        <v>2780000</v>
      </c>
      <c r="K384" s="74" t="n">
        <v>2780000</v>
      </c>
      <c r="L384" s="74" t="n">
        <f aca="false">J384-K384</f>
        <v>0</v>
      </c>
      <c r="M384" s="75"/>
    </row>
    <row r="385" s="76" customFormat="true" ht="12.75" hidden="false" customHeight="false" outlineLevel="0" collapsed="false">
      <c r="A385" s="72" t="n">
        <f aca="false">A384+1</f>
        <v>273</v>
      </c>
      <c r="B385" s="72" t="n">
        <v>15022023</v>
      </c>
      <c r="C385" s="73" t="s">
        <v>3235</v>
      </c>
      <c r="D385" s="73" t="s">
        <v>2965</v>
      </c>
      <c r="E385" s="73" t="s">
        <v>3211</v>
      </c>
      <c r="F385" s="74" t="n">
        <v>0</v>
      </c>
      <c r="G385" s="74" t="n">
        <v>2780000</v>
      </c>
      <c r="H385" s="74"/>
      <c r="I385" s="74"/>
      <c r="J385" s="74" t="n">
        <f aca="false">F385+G385-H385</f>
        <v>2780000</v>
      </c>
      <c r="K385" s="74" t="n">
        <v>2780000</v>
      </c>
      <c r="L385" s="74" t="n">
        <f aca="false">J385-K385</f>
        <v>0</v>
      </c>
      <c r="M385" s="75"/>
    </row>
    <row r="386" s="76" customFormat="true" ht="12.75" hidden="false" customHeight="false" outlineLevel="0" collapsed="false">
      <c r="A386" s="72" t="n">
        <f aca="false">A385+1</f>
        <v>274</v>
      </c>
      <c r="B386" s="72" t="n">
        <v>15022030</v>
      </c>
      <c r="C386" s="73" t="s">
        <v>3236</v>
      </c>
      <c r="D386" s="73" t="s">
        <v>2965</v>
      </c>
      <c r="E386" s="73" t="s">
        <v>3211</v>
      </c>
      <c r="F386" s="74" t="n">
        <v>0</v>
      </c>
      <c r="G386" s="74" t="n">
        <v>2780000</v>
      </c>
      <c r="H386" s="74"/>
      <c r="I386" s="74"/>
      <c r="J386" s="74" t="n">
        <f aca="false">F386+G386-H386</f>
        <v>2780000</v>
      </c>
      <c r="K386" s="74" t="n">
        <v>2780000</v>
      </c>
      <c r="L386" s="74" t="n">
        <f aca="false">J386-K386</f>
        <v>0</v>
      </c>
      <c r="M386" s="75"/>
    </row>
    <row r="387" s="76" customFormat="true" ht="12.75" hidden="false" customHeight="false" outlineLevel="0" collapsed="false">
      <c r="A387" s="72" t="n">
        <f aca="false">A386+1</f>
        <v>275</v>
      </c>
      <c r="B387" s="72" t="n">
        <v>15022032</v>
      </c>
      <c r="C387" s="73" t="s">
        <v>3237</v>
      </c>
      <c r="D387" s="73" t="s">
        <v>2965</v>
      </c>
      <c r="E387" s="73" t="s">
        <v>3211</v>
      </c>
      <c r="F387" s="74" t="n">
        <v>0</v>
      </c>
      <c r="G387" s="74" t="n">
        <v>2780000</v>
      </c>
      <c r="H387" s="74"/>
      <c r="I387" s="74"/>
      <c r="J387" s="74" t="n">
        <f aca="false">F387+G387-H387</f>
        <v>2780000</v>
      </c>
      <c r="K387" s="74" t="n">
        <v>2780000</v>
      </c>
      <c r="L387" s="74" t="n">
        <f aca="false">J387-K387</f>
        <v>0</v>
      </c>
      <c r="M387" s="75"/>
    </row>
    <row r="388" s="76" customFormat="true" ht="12.75" hidden="false" customHeight="false" outlineLevel="0" collapsed="false">
      <c r="A388" s="72" t="n">
        <f aca="false">A387+1</f>
        <v>276</v>
      </c>
      <c r="B388" s="72" t="n">
        <v>15022033</v>
      </c>
      <c r="C388" s="73" t="s">
        <v>3238</v>
      </c>
      <c r="D388" s="73" t="s">
        <v>2965</v>
      </c>
      <c r="E388" s="73" t="s">
        <v>3211</v>
      </c>
      <c r="F388" s="74" t="n">
        <v>0</v>
      </c>
      <c r="G388" s="74" t="n">
        <v>2780000</v>
      </c>
      <c r="H388" s="74"/>
      <c r="I388" s="74"/>
      <c r="J388" s="74" t="n">
        <f aca="false">F388+G388-H388</f>
        <v>2780000</v>
      </c>
      <c r="K388" s="74" t="n">
        <v>2780000</v>
      </c>
      <c r="L388" s="74" t="n">
        <f aca="false">J388-K388</f>
        <v>0</v>
      </c>
      <c r="M388" s="75"/>
    </row>
    <row r="389" s="76" customFormat="true" ht="12.75" hidden="false" customHeight="false" outlineLevel="0" collapsed="false">
      <c r="A389" s="72" t="n">
        <f aca="false">A388+1</f>
        <v>277</v>
      </c>
      <c r="B389" s="72" t="n">
        <v>15022045</v>
      </c>
      <c r="C389" s="73" t="s">
        <v>2981</v>
      </c>
      <c r="D389" s="73" t="s">
        <v>2965</v>
      </c>
      <c r="E389" s="73" t="s">
        <v>3211</v>
      </c>
      <c r="F389" s="74" t="n">
        <v>0</v>
      </c>
      <c r="G389" s="74" t="n">
        <v>5004000</v>
      </c>
      <c r="H389" s="74"/>
      <c r="I389" s="74"/>
      <c r="J389" s="74" t="n">
        <f aca="false">F389+G389-H389</f>
        <v>5004000</v>
      </c>
      <c r="K389" s="74" t="n">
        <v>0</v>
      </c>
      <c r="L389" s="74" t="n">
        <f aca="false">J389-K389</f>
        <v>5004000</v>
      </c>
      <c r="M389" s="75"/>
    </row>
    <row r="390" s="76" customFormat="true" ht="12.75" hidden="false" customHeight="false" outlineLevel="0" collapsed="false">
      <c r="A390" s="72" t="n">
        <f aca="false">A389+1</f>
        <v>278</v>
      </c>
      <c r="B390" s="72" t="n">
        <v>15022052</v>
      </c>
      <c r="C390" s="73" t="s">
        <v>3239</v>
      </c>
      <c r="D390" s="73" t="s">
        <v>2965</v>
      </c>
      <c r="E390" s="73" t="s">
        <v>3211</v>
      </c>
      <c r="F390" s="74" t="n">
        <v>0</v>
      </c>
      <c r="G390" s="74" t="n">
        <v>2780000</v>
      </c>
      <c r="H390" s="74"/>
      <c r="I390" s="74"/>
      <c r="J390" s="74" t="n">
        <f aca="false">F390+G390-H390</f>
        <v>2780000</v>
      </c>
      <c r="K390" s="74" t="n">
        <v>2780000</v>
      </c>
      <c r="L390" s="74" t="n">
        <f aca="false">J390-K390</f>
        <v>0</v>
      </c>
      <c r="M390" s="75"/>
    </row>
    <row r="391" s="76" customFormat="true" ht="12.75" hidden="false" customHeight="false" outlineLevel="0" collapsed="false">
      <c r="A391" s="72" t="n">
        <f aca="false">A390+1</f>
        <v>279</v>
      </c>
      <c r="B391" s="72" t="n">
        <v>15022058</v>
      </c>
      <c r="C391" s="73" t="s">
        <v>3240</v>
      </c>
      <c r="D391" s="73" t="s">
        <v>2965</v>
      </c>
      <c r="E391" s="73" t="s">
        <v>3211</v>
      </c>
      <c r="F391" s="74" t="n">
        <v>0</v>
      </c>
      <c r="G391" s="74" t="n">
        <v>5004000</v>
      </c>
      <c r="H391" s="74"/>
      <c r="I391" s="74"/>
      <c r="J391" s="74" t="n">
        <f aca="false">F391+G391-H391</f>
        <v>5004000</v>
      </c>
      <c r="K391" s="74" t="n">
        <v>5004000</v>
      </c>
      <c r="L391" s="74" t="n">
        <f aca="false">J391-K391</f>
        <v>0</v>
      </c>
      <c r="M391" s="75"/>
    </row>
    <row r="392" s="76" customFormat="true" ht="12.75" hidden="false" customHeight="false" outlineLevel="0" collapsed="false">
      <c r="A392" s="72" t="n">
        <f aca="false">A391+1</f>
        <v>280</v>
      </c>
      <c r="B392" s="72" t="n">
        <v>15022062</v>
      </c>
      <c r="C392" s="73" t="s">
        <v>3241</v>
      </c>
      <c r="D392" s="73" t="s">
        <v>2965</v>
      </c>
      <c r="E392" s="73" t="s">
        <v>3211</v>
      </c>
      <c r="F392" s="74" t="n">
        <v>0</v>
      </c>
      <c r="G392" s="74" t="n">
        <v>2780000</v>
      </c>
      <c r="H392" s="74"/>
      <c r="I392" s="74"/>
      <c r="J392" s="74" t="n">
        <f aca="false">F392+G392-H392</f>
        <v>2780000</v>
      </c>
      <c r="K392" s="74" t="n">
        <v>2780000</v>
      </c>
      <c r="L392" s="74" t="n">
        <f aca="false">J392-K392</f>
        <v>0</v>
      </c>
      <c r="M392" s="75"/>
    </row>
    <row r="393" s="76" customFormat="true" ht="12.75" hidden="false" customHeight="false" outlineLevel="0" collapsed="false">
      <c r="A393" s="72" t="n">
        <f aca="false">A392+1</f>
        <v>281</v>
      </c>
      <c r="B393" s="72" t="n">
        <v>15022068</v>
      </c>
      <c r="C393" s="73" t="s">
        <v>3242</v>
      </c>
      <c r="D393" s="73" t="s">
        <v>2965</v>
      </c>
      <c r="E393" s="73" t="s">
        <v>3211</v>
      </c>
      <c r="F393" s="74" t="n">
        <v>0</v>
      </c>
      <c r="G393" s="74" t="n">
        <v>2780000</v>
      </c>
      <c r="H393" s="74"/>
      <c r="I393" s="74"/>
      <c r="J393" s="74" t="n">
        <f aca="false">F393+G393-H393</f>
        <v>2780000</v>
      </c>
      <c r="K393" s="74" t="n">
        <v>2780000</v>
      </c>
      <c r="L393" s="74" t="n">
        <f aca="false">J393-K393</f>
        <v>0</v>
      </c>
      <c r="M393" s="75"/>
    </row>
    <row r="394" s="76" customFormat="true" ht="12.75" hidden="false" customHeight="false" outlineLevel="0" collapsed="false">
      <c r="A394" s="72" t="n">
        <f aca="false">A393+1</f>
        <v>282</v>
      </c>
      <c r="B394" s="72" t="n">
        <v>15022073</v>
      </c>
      <c r="C394" s="73" t="s">
        <v>3243</v>
      </c>
      <c r="D394" s="73" t="s">
        <v>2965</v>
      </c>
      <c r="E394" s="73" t="s">
        <v>3211</v>
      </c>
      <c r="F394" s="74" t="n">
        <v>0</v>
      </c>
      <c r="G394" s="74" t="n">
        <v>6533000</v>
      </c>
      <c r="H394" s="74"/>
      <c r="I394" s="74"/>
      <c r="J394" s="74" t="n">
        <f aca="false">F394+G394-H394</f>
        <v>6533000</v>
      </c>
      <c r="K394" s="74" t="n">
        <v>6533000</v>
      </c>
      <c r="L394" s="74" t="n">
        <f aca="false">J394-K394</f>
        <v>0</v>
      </c>
      <c r="M394" s="75"/>
    </row>
    <row r="395" s="76" customFormat="true" ht="12.75" hidden="false" customHeight="false" outlineLevel="0" collapsed="false">
      <c r="A395" s="72" t="n">
        <f aca="false">A394+1</f>
        <v>283</v>
      </c>
      <c r="B395" s="72" t="n">
        <v>15022079</v>
      </c>
      <c r="C395" s="73" t="s">
        <v>3244</v>
      </c>
      <c r="D395" s="73" t="s">
        <v>2965</v>
      </c>
      <c r="E395" s="73" t="s">
        <v>3211</v>
      </c>
      <c r="F395" s="74" t="n">
        <v>0</v>
      </c>
      <c r="G395" s="74" t="n">
        <v>2780000</v>
      </c>
      <c r="H395" s="74"/>
      <c r="I395" s="74"/>
      <c r="J395" s="74" t="n">
        <f aca="false">F395+G395-H395</f>
        <v>2780000</v>
      </c>
      <c r="K395" s="74" t="n">
        <v>2780000</v>
      </c>
      <c r="L395" s="74" t="n">
        <f aca="false">J395-K395</f>
        <v>0</v>
      </c>
      <c r="M395" s="75"/>
    </row>
    <row r="396" s="76" customFormat="true" ht="12.75" hidden="false" customHeight="false" outlineLevel="0" collapsed="false">
      <c r="A396" s="72" t="n">
        <f aca="false">A395+1</f>
        <v>284</v>
      </c>
      <c r="B396" s="72" t="n">
        <v>15022081</v>
      </c>
      <c r="C396" s="73" t="s">
        <v>3245</v>
      </c>
      <c r="D396" s="73" t="s">
        <v>2965</v>
      </c>
      <c r="E396" s="73" t="s">
        <v>3211</v>
      </c>
      <c r="F396" s="74" t="n">
        <v>0</v>
      </c>
      <c r="G396" s="74" t="n">
        <v>2780000</v>
      </c>
      <c r="H396" s="74"/>
      <c r="I396" s="74"/>
      <c r="J396" s="74" t="n">
        <f aca="false">F396+G396-H396</f>
        <v>2780000</v>
      </c>
      <c r="K396" s="74" t="n">
        <v>2780000</v>
      </c>
      <c r="L396" s="74" t="n">
        <f aca="false">J396-K396</f>
        <v>0</v>
      </c>
      <c r="M396" s="75"/>
    </row>
    <row r="397" s="76" customFormat="true" ht="12.75" hidden="false" customHeight="false" outlineLevel="0" collapsed="false">
      <c r="A397" s="72" t="n">
        <f aca="false">A396+1</f>
        <v>285</v>
      </c>
      <c r="B397" s="72" t="n">
        <v>15022083</v>
      </c>
      <c r="C397" s="73" t="s">
        <v>3246</v>
      </c>
      <c r="D397" s="73" t="s">
        <v>2965</v>
      </c>
      <c r="E397" s="73" t="s">
        <v>3211</v>
      </c>
      <c r="F397" s="74" t="n">
        <v>0</v>
      </c>
      <c r="G397" s="74" t="n">
        <v>2780000</v>
      </c>
      <c r="H397" s="74"/>
      <c r="I397" s="74"/>
      <c r="J397" s="74" t="n">
        <f aca="false">F397+G397-H397</f>
        <v>2780000</v>
      </c>
      <c r="K397" s="74" t="n">
        <v>0</v>
      </c>
      <c r="L397" s="74" t="n">
        <f aca="false">J397-K397</f>
        <v>2780000</v>
      </c>
      <c r="M397" s="75"/>
    </row>
    <row r="398" s="76" customFormat="true" ht="12.75" hidden="false" customHeight="false" outlineLevel="0" collapsed="false">
      <c r="A398" s="72" t="n">
        <f aca="false">A397+1</f>
        <v>286</v>
      </c>
      <c r="B398" s="72" t="n">
        <v>15021606</v>
      </c>
      <c r="C398" s="73" t="s">
        <v>3247</v>
      </c>
      <c r="D398" s="73" t="s">
        <v>2965</v>
      </c>
      <c r="E398" s="73" t="s">
        <v>3248</v>
      </c>
      <c r="F398" s="74" t="n">
        <v>0</v>
      </c>
      <c r="G398" s="74" t="n">
        <v>4726000</v>
      </c>
      <c r="H398" s="74"/>
      <c r="I398" s="74"/>
      <c r="J398" s="74" t="n">
        <f aca="false">F398+G398-H398</f>
        <v>4726000</v>
      </c>
      <c r="K398" s="74" t="n">
        <v>4726000</v>
      </c>
      <c r="L398" s="74" t="n">
        <f aca="false">J398-K398</f>
        <v>0</v>
      </c>
      <c r="M398" s="75"/>
    </row>
    <row r="399" s="76" customFormat="true" ht="12.75" hidden="false" customHeight="false" outlineLevel="0" collapsed="false">
      <c r="A399" s="72" t="n">
        <f aca="false">A398+1</f>
        <v>287</v>
      </c>
      <c r="B399" s="72" t="n">
        <v>15021122</v>
      </c>
      <c r="C399" s="73" t="s">
        <v>3249</v>
      </c>
      <c r="D399" s="73" t="s">
        <v>2965</v>
      </c>
      <c r="E399" s="73" t="s">
        <v>3248</v>
      </c>
      <c r="F399" s="74" t="n">
        <v>0</v>
      </c>
      <c r="G399" s="74" t="n">
        <v>4726000</v>
      </c>
      <c r="H399" s="74"/>
      <c r="I399" s="74"/>
      <c r="J399" s="74" t="n">
        <f aca="false">F399+G399-H399</f>
        <v>4726000</v>
      </c>
      <c r="K399" s="74" t="n">
        <v>0</v>
      </c>
      <c r="L399" s="74" t="n">
        <f aca="false">J399-K399</f>
        <v>4726000</v>
      </c>
      <c r="M399" s="75"/>
    </row>
    <row r="400" s="76" customFormat="true" ht="12.75" hidden="false" customHeight="false" outlineLevel="0" collapsed="false">
      <c r="A400" s="72" t="n">
        <f aca="false">A399+1</f>
        <v>288</v>
      </c>
      <c r="B400" s="72" t="n">
        <v>15021053</v>
      </c>
      <c r="C400" s="73" t="s">
        <v>3250</v>
      </c>
      <c r="D400" s="73" t="s">
        <v>2965</v>
      </c>
      <c r="E400" s="73" t="s">
        <v>3248</v>
      </c>
      <c r="F400" s="74" t="n">
        <v>0</v>
      </c>
      <c r="G400" s="74" t="n">
        <v>1390000</v>
      </c>
      <c r="H400" s="74"/>
      <c r="I400" s="74"/>
      <c r="J400" s="74" t="n">
        <f aca="false">F400+G400-H400</f>
        <v>1390000</v>
      </c>
      <c r="K400" s="74" t="n">
        <v>1390000</v>
      </c>
      <c r="L400" s="74" t="n">
        <f aca="false">J400-K400</f>
        <v>0</v>
      </c>
      <c r="M400" s="75"/>
    </row>
    <row r="401" s="76" customFormat="true" ht="12.75" hidden="false" customHeight="false" outlineLevel="0" collapsed="false">
      <c r="A401" s="72" t="n">
        <f aca="false">A400+1</f>
        <v>289</v>
      </c>
      <c r="B401" s="72" t="n">
        <v>15021373</v>
      </c>
      <c r="C401" s="73" t="s">
        <v>2985</v>
      </c>
      <c r="D401" s="73" t="s">
        <v>2965</v>
      </c>
      <c r="E401" s="73" t="s">
        <v>3248</v>
      </c>
      <c r="F401" s="74" t="n">
        <v>0</v>
      </c>
      <c r="G401" s="74" t="n">
        <v>7228000</v>
      </c>
      <c r="H401" s="74"/>
      <c r="I401" s="74"/>
      <c r="J401" s="74" t="n">
        <f aca="false">F401+G401-H401</f>
        <v>7228000</v>
      </c>
      <c r="K401" s="74" t="n">
        <v>7228000</v>
      </c>
      <c r="L401" s="74" t="n">
        <f aca="false">J401-K401</f>
        <v>0</v>
      </c>
      <c r="M401" s="75"/>
    </row>
    <row r="402" s="76" customFormat="true" ht="12.75" hidden="false" customHeight="false" outlineLevel="0" collapsed="false">
      <c r="A402" s="72" t="n">
        <f aca="false">A401+1</f>
        <v>290</v>
      </c>
      <c r="B402" s="72" t="n">
        <v>15021059</v>
      </c>
      <c r="C402" s="73" t="s">
        <v>3251</v>
      </c>
      <c r="D402" s="73" t="s">
        <v>2965</v>
      </c>
      <c r="E402" s="73" t="s">
        <v>3248</v>
      </c>
      <c r="F402" s="74" t="n">
        <v>0</v>
      </c>
      <c r="G402" s="74" t="n">
        <v>1668000</v>
      </c>
      <c r="H402" s="74"/>
      <c r="I402" s="74"/>
      <c r="J402" s="74" t="n">
        <f aca="false">F402+G402-H402</f>
        <v>1668000</v>
      </c>
      <c r="K402" s="74" t="n">
        <v>1668000</v>
      </c>
      <c r="L402" s="74" t="n">
        <f aca="false">J402-K402</f>
        <v>0</v>
      </c>
      <c r="M402" s="75"/>
    </row>
    <row r="403" s="76" customFormat="true" ht="12.75" hidden="false" customHeight="false" outlineLevel="0" collapsed="false">
      <c r="A403" s="72" t="n">
        <f aca="false">A402+1</f>
        <v>291</v>
      </c>
      <c r="B403" s="72" t="n">
        <v>15021371</v>
      </c>
      <c r="C403" s="73" t="s">
        <v>3252</v>
      </c>
      <c r="D403" s="73" t="s">
        <v>2965</v>
      </c>
      <c r="E403" s="73" t="s">
        <v>3248</v>
      </c>
      <c r="F403" s="74" t="n">
        <v>0</v>
      </c>
      <c r="G403" s="74" t="n">
        <v>1946000</v>
      </c>
      <c r="H403" s="74"/>
      <c r="I403" s="74"/>
      <c r="J403" s="74" t="n">
        <f aca="false">F403+G403-H403</f>
        <v>1946000</v>
      </c>
      <c r="K403" s="74" t="n">
        <v>1946000</v>
      </c>
      <c r="L403" s="74" t="n">
        <f aca="false">J403-K403</f>
        <v>0</v>
      </c>
      <c r="M403" s="75"/>
    </row>
    <row r="404" s="76" customFormat="true" ht="24" hidden="false" customHeight="false" outlineLevel="0" collapsed="false">
      <c r="A404" s="72" t="n">
        <f aca="false">A403+1</f>
        <v>292</v>
      </c>
      <c r="B404" s="72" t="n">
        <v>15021374</v>
      </c>
      <c r="C404" s="73" t="s">
        <v>3253</v>
      </c>
      <c r="D404" s="73" t="s">
        <v>2965</v>
      </c>
      <c r="E404" s="73" t="s">
        <v>3248</v>
      </c>
      <c r="F404" s="74" t="n">
        <v>834000</v>
      </c>
      <c r="G404" s="74" t="n">
        <v>5004000</v>
      </c>
      <c r="H404" s="74"/>
      <c r="I404" s="74"/>
      <c r="J404" s="74" t="n">
        <f aca="false">F404+G404-H404</f>
        <v>5838000</v>
      </c>
      <c r="K404" s="74" t="n">
        <v>0</v>
      </c>
      <c r="L404" s="74" t="n">
        <f aca="false">J404-K404</f>
        <v>5838000</v>
      </c>
      <c r="M404" s="83" t="s">
        <v>2943</v>
      </c>
    </row>
    <row r="405" s="76" customFormat="true" ht="12.75" hidden="false" customHeight="false" outlineLevel="0" collapsed="false">
      <c r="A405" s="72" t="n">
        <f aca="false">A404+1</f>
        <v>293</v>
      </c>
      <c r="B405" s="72" t="n">
        <v>15021064</v>
      </c>
      <c r="C405" s="73" t="s">
        <v>3254</v>
      </c>
      <c r="D405" s="73" t="s">
        <v>2965</v>
      </c>
      <c r="E405" s="73" t="s">
        <v>3248</v>
      </c>
      <c r="F405" s="74" t="n">
        <v>834000</v>
      </c>
      <c r="G405" s="74" t="n">
        <v>1946000</v>
      </c>
      <c r="H405" s="74"/>
      <c r="I405" s="74"/>
      <c r="J405" s="74" t="n">
        <f aca="false">F405+G405-H405</f>
        <v>2780000</v>
      </c>
      <c r="K405" s="74" t="n">
        <v>2780000</v>
      </c>
      <c r="L405" s="74" t="n">
        <f aca="false">J405-K405</f>
        <v>0</v>
      </c>
      <c r="M405" s="83"/>
    </row>
    <row r="406" s="76" customFormat="true" ht="12.75" hidden="false" customHeight="false" outlineLevel="0" collapsed="false">
      <c r="A406" s="72" t="n">
        <f aca="false">A405+1</f>
        <v>294</v>
      </c>
      <c r="B406" s="72" t="n">
        <v>15021039</v>
      </c>
      <c r="C406" s="73" t="s">
        <v>3255</v>
      </c>
      <c r="D406" s="73" t="s">
        <v>2965</v>
      </c>
      <c r="E406" s="73" t="s">
        <v>3248</v>
      </c>
      <c r="F406" s="74" t="n">
        <v>0</v>
      </c>
      <c r="G406" s="74" t="n">
        <v>1946000</v>
      </c>
      <c r="H406" s="74"/>
      <c r="I406" s="74"/>
      <c r="J406" s="74" t="n">
        <f aca="false">F406+G406-H406</f>
        <v>1946000</v>
      </c>
      <c r="K406" s="74" t="n">
        <v>1946000</v>
      </c>
      <c r="L406" s="74" t="n">
        <f aca="false">J406-K406</f>
        <v>0</v>
      </c>
      <c r="M406" s="75"/>
    </row>
    <row r="407" s="76" customFormat="true" ht="12.75" hidden="false" customHeight="false" outlineLevel="0" collapsed="false">
      <c r="A407" s="72" t="n">
        <f aca="false">A406+1</f>
        <v>295</v>
      </c>
      <c r="B407" s="72" t="n">
        <v>15021041</v>
      </c>
      <c r="C407" s="73" t="s">
        <v>3256</v>
      </c>
      <c r="D407" s="73" t="s">
        <v>2965</v>
      </c>
      <c r="E407" s="73" t="s">
        <v>3248</v>
      </c>
      <c r="F407" s="74" t="n">
        <v>834000</v>
      </c>
      <c r="G407" s="74" t="n">
        <v>4170000</v>
      </c>
      <c r="H407" s="74"/>
      <c r="I407" s="74"/>
      <c r="J407" s="74" t="n">
        <f aca="false">F407+G407-H407</f>
        <v>5004000</v>
      </c>
      <c r="K407" s="74" t="n">
        <v>5004000</v>
      </c>
      <c r="L407" s="74" t="n">
        <f aca="false">J407-K407</f>
        <v>0</v>
      </c>
      <c r="M407" s="83"/>
    </row>
    <row r="408" s="76" customFormat="true" ht="12.75" hidden="false" customHeight="false" outlineLevel="0" collapsed="false">
      <c r="A408" s="72" t="n">
        <f aca="false">A407+1</f>
        <v>296</v>
      </c>
      <c r="B408" s="72" t="n">
        <v>15021027</v>
      </c>
      <c r="C408" s="73" t="s">
        <v>3257</v>
      </c>
      <c r="D408" s="73" t="s">
        <v>2965</v>
      </c>
      <c r="E408" s="73" t="s">
        <v>3248</v>
      </c>
      <c r="F408" s="74" t="n">
        <v>0</v>
      </c>
      <c r="G408" s="74" t="n">
        <v>2502000</v>
      </c>
      <c r="H408" s="74"/>
      <c r="I408" s="74"/>
      <c r="J408" s="74" t="n">
        <f aca="false">F408+G408-H408</f>
        <v>2502000</v>
      </c>
      <c r="K408" s="74" t="n">
        <v>2502000</v>
      </c>
      <c r="L408" s="74" t="n">
        <f aca="false">J408-K408</f>
        <v>0</v>
      </c>
      <c r="M408" s="75"/>
    </row>
    <row r="409" s="76" customFormat="true" ht="12.75" hidden="false" customHeight="false" outlineLevel="0" collapsed="false">
      <c r="A409" s="72" t="n">
        <f aca="false">A408+1</f>
        <v>297</v>
      </c>
      <c r="B409" s="72" t="n">
        <v>15021050</v>
      </c>
      <c r="C409" s="73" t="s">
        <v>3258</v>
      </c>
      <c r="D409" s="73" t="s">
        <v>2965</v>
      </c>
      <c r="E409" s="73" t="s">
        <v>3248</v>
      </c>
      <c r="F409" s="74" t="n">
        <v>0</v>
      </c>
      <c r="G409" s="74" t="n">
        <v>2502000</v>
      </c>
      <c r="H409" s="74"/>
      <c r="I409" s="74"/>
      <c r="J409" s="74" t="n">
        <f aca="false">F409+G409-H409</f>
        <v>2502000</v>
      </c>
      <c r="K409" s="74" t="n">
        <v>2502000</v>
      </c>
      <c r="L409" s="74" t="n">
        <f aca="false">J409-K409</f>
        <v>0</v>
      </c>
      <c r="M409" s="75"/>
    </row>
    <row r="410" s="76" customFormat="true" ht="12.75" hidden="false" customHeight="false" outlineLevel="0" collapsed="false">
      <c r="A410" s="72" t="n">
        <f aca="false">A409+1</f>
        <v>298</v>
      </c>
      <c r="B410" s="72" t="n">
        <v>15021048</v>
      </c>
      <c r="C410" s="73" t="s">
        <v>3259</v>
      </c>
      <c r="D410" s="73" t="s">
        <v>2965</v>
      </c>
      <c r="E410" s="73" t="s">
        <v>3248</v>
      </c>
      <c r="F410" s="74" t="n">
        <v>0</v>
      </c>
      <c r="G410" s="74" t="n">
        <v>1946000</v>
      </c>
      <c r="H410" s="74"/>
      <c r="I410" s="74"/>
      <c r="J410" s="74" t="n">
        <f aca="false">F410+G410-H410</f>
        <v>1946000</v>
      </c>
      <c r="K410" s="74" t="n">
        <v>1946000</v>
      </c>
      <c r="L410" s="74" t="n">
        <f aca="false">J410-K410</f>
        <v>0</v>
      </c>
      <c r="M410" s="75"/>
    </row>
    <row r="411" s="76" customFormat="true" ht="12.75" hidden="false" customHeight="false" outlineLevel="0" collapsed="false">
      <c r="A411" s="72" t="n">
        <f aca="false">A410+1</f>
        <v>299</v>
      </c>
      <c r="B411" s="72" t="n">
        <v>15021040</v>
      </c>
      <c r="C411" s="73" t="s">
        <v>3260</v>
      </c>
      <c r="D411" s="73" t="s">
        <v>2965</v>
      </c>
      <c r="E411" s="73" t="s">
        <v>3248</v>
      </c>
      <c r="F411" s="74" t="n">
        <v>0</v>
      </c>
      <c r="G411" s="74" t="n">
        <v>2780000</v>
      </c>
      <c r="H411" s="74"/>
      <c r="I411" s="74"/>
      <c r="J411" s="74" t="n">
        <f aca="false">F411+G411-H411</f>
        <v>2780000</v>
      </c>
      <c r="K411" s="74" t="n">
        <v>2780000</v>
      </c>
      <c r="L411" s="74" t="n">
        <f aca="false">J411-K411</f>
        <v>0</v>
      </c>
      <c r="M411" s="75"/>
    </row>
    <row r="412" s="76" customFormat="true" ht="12.75" hidden="false" customHeight="false" outlineLevel="0" collapsed="false">
      <c r="A412" s="72" t="n">
        <f aca="false">A411+1</f>
        <v>300</v>
      </c>
      <c r="B412" s="72" t="n">
        <v>15021061</v>
      </c>
      <c r="C412" s="73" t="s">
        <v>3261</v>
      </c>
      <c r="D412" s="73" t="s">
        <v>2965</v>
      </c>
      <c r="E412" s="73" t="s">
        <v>3248</v>
      </c>
      <c r="F412" s="74" t="n">
        <v>0</v>
      </c>
      <c r="G412" s="74" t="n">
        <v>4726000</v>
      </c>
      <c r="H412" s="74"/>
      <c r="I412" s="74"/>
      <c r="J412" s="74" t="n">
        <f aca="false">F412+G412-H412</f>
        <v>4726000</v>
      </c>
      <c r="K412" s="74" t="n">
        <v>4726000</v>
      </c>
      <c r="L412" s="74" t="n">
        <f aca="false">J412-K412</f>
        <v>0</v>
      </c>
      <c r="M412" s="75"/>
    </row>
    <row r="413" s="76" customFormat="true" ht="12.75" hidden="false" customHeight="false" outlineLevel="0" collapsed="false">
      <c r="A413" s="72" t="n">
        <f aca="false">A412+1</f>
        <v>301</v>
      </c>
      <c r="B413" s="72" t="n">
        <v>15021034</v>
      </c>
      <c r="C413" s="73" t="s">
        <v>3262</v>
      </c>
      <c r="D413" s="73" t="s">
        <v>2965</v>
      </c>
      <c r="E413" s="73" t="s">
        <v>3248</v>
      </c>
      <c r="F413" s="74" t="n">
        <v>0</v>
      </c>
      <c r="G413" s="74" t="n">
        <v>1946000</v>
      </c>
      <c r="H413" s="74"/>
      <c r="I413" s="74"/>
      <c r="J413" s="74" t="n">
        <f aca="false">F413+G413-H413</f>
        <v>1946000</v>
      </c>
      <c r="K413" s="74" t="n">
        <v>1946000</v>
      </c>
      <c r="L413" s="74" t="n">
        <f aca="false">J413-K413</f>
        <v>0</v>
      </c>
      <c r="M413" s="75"/>
    </row>
    <row r="414" s="76" customFormat="true" ht="12.75" hidden="false" customHeight="false" outlineLevel="0" collapsed="false">
      <c r="A414" s="72" t="n">
        <f aca="false">A413+1</f>
        <v>302</v>
      </c>
      <c r="B414" s="72" t="n">
        <v>15021068</v>
      </c>
      <c r="C414" s="73" t="s">
        <v>3263</v>
      </c>
      <c r="D414" s="73" t="s">
        <v>2965</v>
      </c>
      <c r="E414" s="73" t="s">
        <v>3248</v>
      </c>
      <c r="F414" s="74" t="n">
        <v>0</v>
      </c>
      <c r="G414" s="74" t="n">
        <v>5004000</v>
      </c>
      <c r="H414" s="74"/>
      <c r="I414" s="74"/>
      <c r="J414" s="74" t="n">
        <f aca="false">F414+G414-H414</f>
        <v>5004000</v>
      </c>
      <c r="K414" s="74" t="n">
        <v>5004000</v>
      </c>
      <c r="L414" s="74" t="n">
        <f aca="false">J414-K414</f>
        <v>0</v>
      </c>
      <c r="M414" s="75"/>
    </row>
    <row r="415" s="76" customFormat="true" ht="12.75" hidden="false" customHeight="false" outlineLevel="0" collapsed="false">
      <c r="A415" s="72" t="n">
        <f aca="false">A414+1</f>
        <v>303</v>
      </c>
      <c r="B415" s="72" t="n">
        <v>15021030</v>
      </c>
      <c r="C415" s="73" t="s">
        <v>3264</v>
      </c>
      <c r="D415" s="73" t="s">
        <v>2965</v>
      </c>
      <c r="E415" s="73" t="s">
        <v>3248</v>
      </c>
      <c r="F415" s="74" t="n">
        <v>0</v>
      </c>
      <c r="G415" s="74" t="n">
        <v>1946000</v>
      </c>
      <c r="H415" s="74"/>
      <c r="I415" s="74"/>
      <c r="J415" s="74" t="n">
        <f aca="false">F415+G415-H415</f>
        <v>1946000</v>
      </c>
      <c r="K415" s="74" t="n">
        <v>1946000</v>
      </c>
      <c r="L415" s="74" t="n">
        <f aca="false">J415-K415</f>
        <v>0</v>
      </c>
      <c r="M415" s="75"/>
    </row>
    <row r="416" s="76" customFormat="true" ht="12.75" hidden="false" customHeight="false" outlineLevel="0" collapsed="false">
      <c r="A416" s="72" t="n">
        <f aca="false">A415+1</f>
        <v>304</v>
      </c>
      <c r="B416" s="72" t="n">
        <v>15021610</v>
      </c>
      <c r="C416" s="73" t="s">
        <v>3265</v>
      </c>
      <c r="D416" s="73" t="s">
        <v>2965</v>
      </c>
      <c r="E416" s="73" t="s">
        <v>3248</v>
      </c>
      <c r="F416" s="74" t="n">
        <v>0</v>
      </c>
      <c r="G416" s="74" t="n">
        <v>2780000</v>
      </c>
      <c r="H416" s="74"/>
      <c r="I416" s="74"/>
      <c r="J416" s="74" t="n">
        <f aca="false">F416+G416-H416</f>
        <v>2780000</v>
      </c>
      <c r="K416" s="74" t="n">
        <v>2780000</v>
      </c>
      <c r="L416" s="74" t="n">
        <f aca="false">J416-K416</f>
        <v>0</v>
      </c>
      <c r="M416" s="75"/>
    </row>
    <row r="417" s="76" customFormat="true" ht="12.75" hidden="false" customHeight="false" outlineLevel="0" collapsed="false">
      <c r="A417" s="72" t="n">
        <f aca="false">A416+1</f>
        <v>305</v>
      </c>
      <c r="B417" s="72" t="n">
        <v>15021038</v>
      </c>
      <c r="C417" s="73" t="s">
        <v>3266</v>
      </c>
      <c r="D417" s="73" t="s">
        <v>2965</v>
      </c>
      <c r="E417" s="73" t="s">
        <v>3248</v>
      </c>
      <c r="F417" s="74" t="n">
        <v>0</v>
      </c>
      <c r="G417" s="74" t="n">
        <v>2780000</v>
      </c>
      <c r="H417" s="74"/>
      <c r="I417" s="74"/>
      <c r="J417" s="74" t="n">
        <f aca="false">F417+G417-H417</f>
        <v>2780000</v>
      </c>
      <c r="K417" s="74" t="n">
        <v>2780000</v>
      </c>
      <c r="L417" s="74" t="n">
        <f aca="false">J417-K417</f>
        <v>0</v>
      </c>
      <c r="M417" s="75"/>
    </row>
    <row r="418" s="76" customFormat="true" ht="24" hidden="false" customHeight="false" outlineLevel="0" collapsed="false">
      <c r="A418" s="72" t="n">
        <f aca="false">A417+1</f>
        <v>306</v>
      </c>
      <c r="B418" s="72" t="n">
        <v>15021366</v>
      </c>
      <c r="C418" s="73" t="s">
        <v>3111</v>
      </c>
      <c r="D418" s="73" t="s">
        <v>2965</v>
      </c>
      <c r="E418" s="73" t="s">
        <v>3248</v>
      </c>
      <c r="F418" s="74" t="n">
        <v>834000</v>
      </c>
      <c r="G418" s="74" t="n">
        <v>5004000</v>
      </c>
      <c r="H418" s="74"/>
      <c r="I418" s="74"/>
      <c r="J418" s="74" t="n">
        <f aca="false">F418+G418-H418</f>
        <v>5838000</v>
      </c>
      <c r="K418" s="74" t="n">
        <v>0</v>
      </c>
      <c r="L418" s="74" t="n">
        <f aca="false">J418-K418</f>
        <v>5838000</v>
      </c>
      <c r="M418" s="83" t="s">
        <v>2943</v>
      </c>
    </row>
    <row r="419" s="76" customFormat="true" ht="12.75" hidden="false" customHeight="false" outlineLevel="0" collapsed="false">
      <c r="A419" s="72" t="n">
        <f aca="false">A418+1</f>
        <v>307</v>
      </c>
      <c r="B419" s="72" t="n">
        <v>15021837</v>
      </c>
      <c r="C419" s="73" t="s">
        <v>3267</v>
      </c>
      <c r="D419" s="73" t="s">
        <v>2965</v>
      </c>
      <c r="E419" s="73" t="s">
        <v>3248</v>
      </c>
      <c r="F419" s="74" t="n">
        <v>0</v>
      </c>
      <c r="G419" s="74" t="n">
        <v>5004000</v>
      </c>
      <c r="H419" s="74"/>
      <c r="I419" s="74"/>
      <c r="J419" s="74" t="n">
        <f aca="false">F419+G419-H419</f>
        <v>5004000</v>
      </c>
      <c r="K419" s="74" t="n">
        <v>5004000</v>
      </c>
      <c r="L419" s="74" t="n">
        <f aca="false">J419-K419</f>
        <v>0</v>
      </c>
      <c r="M419" s="75"/>
    </row>
    <row r="420" s="76" customFormat="true" ht="12.75" hidden="false" customHeight="false" outlineLevel="0" collapsed="false">
      <c r="A420" s="72" t="n">
        <f aca="false">A419+1</f>
        <v>308</v>
      </c>
      <c r="B420" s="72" t="n">
        <v>15021809</v>
      </c>
      <c r="C420" s="73" t="s">
        <v>3268</v>
      </c>
      <c r="D420" s="73" t="s">
        <v>2965</v>
      </c>
      <c r="E420" s="73" t="s">
        <v>3248</v>
      </c>
      <c r="F420" s="74" t="n">
        <v>0</v>
      </c>
      <c r="G420" s="74" t="n">
        <v>1946000</v>
      </c>
      <c r="H420" s="74"/>
      <c r="I420" s="74"/>
      <c r="J420" s="74" t="n">
        <f aca="false">F420+G420-H420</f>
        <v>1946000</v>
      </c>
      <c r="K420" s="74" t="n">
        <v>1946000</v>
      </c>
      <c r="L420" s="74" t="n">
        <f aca="false">J420-K420</f>
        <v>0</v>
      </c>
      <c r="M420" s="75"/>
    </row>
    <row r="421" s="76" customFormat="true" ht="12.75" hidden="false" customHeight="false" outlineLevel="0" collapsed="false">
      <c r="A421" s="72" t="n">
        <f aca="false">A420+1</f>
        <v>309</v>
      </c>
      <c r="B421" s="72" t="n">
        <v>15022867</v>
      </c>
      <c r="C421" s="73" t="s">
        <v>3269</v>
      </c>
      <c r="D421" s="73" t="s">
        <v>2965</v>
      </c>
      <c r="E421" s="73" t="s">
        <v>3248</v>
      </c>
      <c r="F421" s="74" t="n">
        <v>0</v>
      </c>
      <c r="G421" s="74" t="n">
        <v>4448000</v>
      </c>
      <c r="H421" s="74"/>
      <c r="I421" s="74"/>
      <c r="J421" s="74" t="n">
        <f aca="false">F421+G421-H421</f>
        <v>4448000</v>
      </c>
      <c r="K421" s="74" t="n">
        <v>4448000</v>
      </c>
      <c r="L421" s="74" t="n">
        <f aca="false">J421-K421</f>
        <v>0</v>
      </c>
      <c r="M421" s="75"/>
    </row>
    <row r="422" s="76" customFormat="true" ht="12.75" hidden="false" customHeight="false" outlineLevel="0" collapsed="false">
      <c r="A422" s="72" t="n">
        <f aca="false">A421+1</f>
        <v>310</v>
      </c>
      <c r="B422" s="72" t="n">
        <v>15022862</v>
      </c>
      <c r="C422" s="73" t="s">
        <v>3270</v>
      </c>
      <c r="D422" s="73" t="s">
        <v>2965</v>
      </c>
      <c r="E422" s="73" t="s">
        <v>3248</v>
      </c>
      <c r="F422" s="74" t="n">
        <v>834000</v>
      </c>
      <c r="G422" s="74" t="n">
        <v>2224000</v>
      </c>
      <c r="H422" s="74"/>
      <c r="I422" s="74"/>
      <c r="J422" s="74" t="n">
        <f aca="false">F422+G422-H422</f>
        <v>3058000</v>
      </c>
      <c r="K422" s="74" t="n">
        <v>3058000</v>
      </c>
      <c r="L422" s="74" t="n">
        <f aca="false">J422-K422</f>
        <v>0</v>
      </c>
      <c r="M422" s="83"/>
    </row>
    <row r="423" s="76" customFormat="true" ht="12.75" hidden="false" customHeight="false" outlineLevel="0" collapsed="false">
      <c r="A423" s="72" t="n">
        <f aca="false">A422+1</f>
        <v>311</v>
      </c>
      <c r="B423" s="72" t="n">
        <v>15022865</v>
      </c>
      <c r="C423" s="73" t="s">
        <v>3271</v>
      </c>
      <c r="D423" s="73" t="s">
        <v>2965</v>
      </c>
      <c r="E423" s="73" t="s">
        <v>3248</v>
      </c>
      <c r="F423" s="74" t="n">
        <v>0</v>
      </c>
      <c r="G423" s="74" t="n">
        <v>834000</v>
      </c>
      <c r="H423" s="74"/>
      <c r="I423" s="74"/>
      <c r="J423" s="74" t="n">
        <f aca="false">F423+G423-H423</f>
        <v>834000</v>
      </c>
      <c r="K423" s="74" t="n">
        <v>834000</v>
      </c>
      <c r="L423" s="74" t="n">
        <f aca="false">J423-K423</f>
        <v>0</v>
      </c>
      <c r="M423" s="75"/>
    </row>
    <row r="424" s="76" customFormat="true" ht="12.75" hidden="false" customHeight="false" outlineLevel="0" collapsed="false">
      <c r="A424" s="72" t="n">
        <f aca="false">A423+1</f>
        <v>312</v>
      </c>
      <c r="B424" s="72" t="n">
        <v>15021056</v>
      </c>
      <c r="C424" s="73" t="s">
        <v>3272</v>
      </c>
      <c r="D424" s="73" t="s">
        <v>2965</v>
      </c>
      <c r="E424" s="73" t="s">
        <v>3273</v>
      </c>
      <c r="F424" s="74" t="n">
        <v>834000</v>
      </c>
      <c r="G424" s="74" t="n">
        <v>2502000</v>
      </c>
      <c r="H424" s="74"/>
      <c r="I424" s="74"/>
      <c r="J424" s="74" t="n">
        <f aca="false">F424+G424-H424</f>
        <v>3336000</v>
      </c>
      <c r="K424" s="74" t="n">
        <v>3336000</v>
      </c>
      <c r="L424" s="74" t="n">
        <f aca="false">J424-K424</f>
        <v>0</v>
      </c>
      <c r="M424" s="83"/>
    </row>
    <row r="425" s="76" customFormat="true" ht="12.75" hidden="false" customHeight="false" outlineLevel="0" collapsed="false">
      <c r="A425" s="72" t="n">
        <f aca="false">A424+1</f>
        <v>313</v>
      </c>
      <c r="B425" s="72" t="n">
        <v>15021108</v>
      </c>
      <c r="C425" s="73" t="s">
        <v>3274</v>
      </c>
      <c r="D425" s="73" t="s">
        <v>2965</v>
      </c>
      <c r="E425" s="73" t="s">
        <v>3273</v>
      </c>
      <c r="F425" s="74" t="n">
        <v>0</v>
      </c>
      <c r="G425" s="74" t="n">
        <v>4587000</v>
      </c>
      <c r="H425" s="74"/>
      <c r="I425" s="74"/>
      <c r="J425" s="74" t="n">
        <f aca="false">F425+G425-H425</f>
        <v>4587000</v>
      </c>
      <c r="K425" s="74" t="n">
        <v>4587000</v>
      </c>
      <c r="L425" s="74" t="n">
        <f aca="false">J425-K425</f>
        <v>0</v>
      </c>
      <c r="M425" s="75"/>
    </row>
    <row r="426" s="76" customFormat="true" ht="12.75" hidden="false" customHeight="false" outlineLevel="0" collapsed="false">
      <c r="A426" s="72" t="n">
        <f aca="false">A425+1</f>
        <v>314</v>
      </c>
      <c r="B426" s="72" t="n">
        <v>15021066</v>
      </c>
      <c r="C426" s="73" t="s">
        <v>3275</v>
      </c>
      <c r="D426" s="73" t="s">
        <v>2965</v>
      </c>
      <c r="E426" s="73" t="s">
        <v>3273</v>
      </c>
      <c r="F426" s="74" t="n">
        <v>834000</v>
      </c>
      <c r="G426" s="74" t="n">
        <v>4448000</v>
      </c>
      <c r="H426" s="74"/>
      <c r="I426" s="74"/>
      <c r="J426" s="74" t="n">
        <f aca="false">F426+G426-H426</f>
        <v>5282000</v>
      </c>
      <c r="K426" s="74" t="n">
        <v>5282000</v>
      </c>
      <c r="L426" s="74" t="n">
        <f aca="false">J426-K426</f>
        <v>0</v>
      </c>
      <c r="M426" s="83"/>
    </row>
    <row r="427" s="76" customFormat="true" ht="12.75" hidden="false" customHeight="false" outlineLevel="0" collapsed="false">
      <c r="A427" s="72" t="n">
        <f aca="false">A426+1</f>
        <v>315</v>
      </c>
      <c r="B427" s="72" t="n">
        <v>15021622</v>
      </c>
      <c r="C427" s="73" t="s">
        <v>3276</v>
      </c>
      <c r="D427" s="73" t="s">
        <v>2965</v>
      </c>
      <c r="E427" s="73" t="s">
        <v>3273</v>
      </c>
      <c r="F427" s="74" t="n">
        <v>834000</v>
      </c>
      <c r="G427" s="74" t="n">
        <v>4448000</v>
      </c>
      <c r="H427" s="74"/>
      <c r="I427" s="74"/>
      <c r="J427" s="74" t="n">
        <f aca="false">F427+G427-H427</f>
        <v>5282000</v>
      </c>
      <c r="K427" s="74" t="n">
        <v>5282000</v>
      </c>
      <c r="L427" s="74" t="n">
        <f aca="false">J427-K427</f>
        <v>0</v>
      </c>
      <c r="M427" s="83"/>
    </row>
    <row r="428" s="76" customFormat="true" ht="12.75" hidden="false" customHeight="false" outlineLevel="0" collapsed="false">
      <c r="A428" s="72" t="n">
        <f aca="false">A427+1</f>
        <v>316</v>
      </c>
      <c r="B428" s="72" t="n">
        <v>15020977</v>
      </c>
      <c r="C428" s="73" t="s">
        <v>3243</v>
      </c>
      <c r="D428" s="73" t="s">
        <v>2965</v>
      </c>
      <c r="E428" s="73" t="s">
        <v>3273</v>
      </c>
      <c r="F428" s="74" t="n">
        <v>0</v>
      </c>
      <c r="G428" s="74" t="n">
        <v>3614000</v>
      </c>
      <c r="H428" s="74"/>
      <c r="I428" s="74"/>
      <c r="J428" s="74" t="n">
        <f aca="false">F428+G428-H428</f>
        <v>3614000</v>
      </c>
      <c r="K428" s="74" t="n">
        <v>3614000</v>
      </c>
      <c r="L428" s="74" t="n">
        <f aca="false">J428-K428</f>
        <v>0</v>
      </c>
      <c r="M428" s="75"/>
    </row>
    <row r="429" s="76" customFormat="true" ht="12.75" hidden="false" customHeight="false" outlineLevel="0" collapsed="false">
      <c r="A429" s="72" t="n">
        <f aca="false">A428+1</f>
        <v>317</v>
      </c>
      <c r="B429" s="72" t="n">
        <v>15021070</v>
      </c>
      <c r="C429" s="73" t="s">
        <v>3277</v>
      </c>
      <c r="D429" s="73" t="s">
        <v>2965</v>
      </c>
      <c r="E429" s="73" t="s">
        <v>3273</v>
      </c>
      <c r="F429" s="74" t="n">
        <v>0</v>
      </c>
      <c r="G429" s="74" t="n">
        <v>6533000</v>
      </c>
      <c r="H429" s="74"/>
      <c r="I429" s="74"/>
      <c r="J429" s="74" t="n">
        <f aca="false">F429+G429-H429</f>
        <v>6533000</v>
      </c>
      <c r="K429" s="74" t="n">
        <v>6533000</v>
      </c>
      <c r="L429" s="74" t="n">
        <f aca="false">J429-K429</f>
        <v>0</v>
      </c>
      <c r="M429" s="75"/>
    </row>
    <row r="430" s="76" customFormat="true" ht="12.75" hidden="false" customHeight="false" outlineLevel="0" collapsed="false">
      <c r="A430" s="72" t="n">
        <f aca="false">A429+1</f>
        <v>318</v>
      </c>
      <c r="B430" s="72" t="n">
        <v>15021120</v>
      </c>
      <c r="C430" s="73" t="s">
        <v>3278</v>
      </c>
      <c r="D430" s="73" t="s">
        <v>2965</v>
      </c>
      <c r="E430" s="73" t="s">
        <v>3273</v>
      </c>
      <c r="F430" s="74" t="n">
        <v>0</v>
      </c>
      <c r="G430" s="74" t="n">
        <v>6116000</v>
      </c>
      <c r="H430" s="74"/>
      <c r="I430" s="74"/>
      <c r="J430" s="74" t="n">
        <f aca="false">F430+G430-H430</f>
        <v>6116000</v>
      </c>
      <c r="K430" s="74" t="n">
        <v>6116000</v>
      </c>
      <c r="L430" s="74" t="n">
        <f aca="false">J430-K430</f>
        <v>0</v>
      </c>
      <c r="M430" s="75"/>
    </row>
    <row r="431" s="76" customFormat="true" ht="12.75" hidden="false" customHeight="false" outlineLevel="0" collapsed="false">
      <c r="A431" s="72" t="n">
        <f aca="false">A430+1</f>
        <v>319</v>
      </c>
      <c r="B431" s="72" t="n">
        <v>15021603</v>
      </c>
      <c r="C431" s="73" t="s">
        <v>3279</v>
      </c>
      <c r="D431" s="73" t="s">
        <v>2965</v>
      </c>
      <c r="E431" s="73" t="s">
        <v>3273</v>
      </c>
      <c r="F431" s="74"/>
      <c r="G431" s="74" t="n">
        <v>5421000</v>
      </c>
      <c r="H431" s="74"/>
      <c r="I431" s="74"/>
      <c r="J431" s="74" t="n">
        <f aca="false">F431+G431-H431</f>
        <v>5421000</v>
      </c>
      <c r="K431" s="74" t="n">
        <v>5421000</v>
      </c>
      <c r="L431" s="74" t="n">
        <f aca="false">J431-K431</f>
        <v>0</v>
      </c>
      <c r="M431" s="83"/>
    </row>
    <row r="432" s="76" customFormat="true" ht="12.75" hidden="false" customHeight="false" outlineLevel="0" collapsed="false">
      <c r="A432" s="72" t="n">
        <f aca="false">A431+1</f>
        <v>320</v>
      </c>
      <c r="B432" s="72" t="n">
        <v>15021058</v>
      </c>
      <c r="C432" s="73" t="s">
        <v>3280</v>
      </c>
      <c r="D432" s="73" t="s">
        <v>2965</v>
      </c>
      <c r="E432" s="73" t="s">
        <v>3273</v>
      </c>
      <c r="F432" s="74" t="n">
        <v>0</v>
      </c>
      <c r="G432" s="74" t="n">
        <v>2780000</v>
      </c>
      <c r="H432" s="74"/>
      <c r="I432" s="74"/>
      <c r="J432" s="74" t="n">
        <f aca="false">F432+G432-H432</f>
        <v>2780000</v>
      </c>
      <c r="K432" s="74" t="n">
        <v>2780000</v>
      </c>
      <c r="L432" s="74" t="n">
        <f aca="false">J432-K432</f>
        <v>0</v>
      </c>
      <c r="M432" s="75"/>
    </row>
    <row r="433" s="76" customFormat="true" ht="24" hidden="false" customHeight="false" outlineLevel="0" collapsed="false">
      <c r="A433" s="72" t="n">
        <f aca="false">A432+1</f>
        <v>321</v>
      </c>
      <c r="B433" s="72" t="n">
        <v>15021370</v>
      </c>
      <c r="C433" s="73" t="s">
        <v>3281</v>
      </c>
      <c r="D433" s="73" t="s">
        <v>2965</v>
      </c>
      <c r="E433" s="73" t="s">
        <v>3273</v>
      </c>
      <c r="F433" s="74" t="n">
        <v>834000</v>
      </c>
      <c r="G433" s="74" t="n">
        <v>2780000</v>
      </c>
      <c r="H433" s="74"/>
      <c r="I433" s="74"/>
      <c r="J433" s="74" t="n">
        <f aca="false">F433+G433-H433</f>
        <v>3614000</v>
      </c>
      <c r="K433" s="74" t="n">
        <v>0</v>
      </c>
      <c r="L433" s="74" t="n">
        <f aca="false">J433-K433</f>
        <v>3614000</v>
      </c>
      <c r="M433" s="83" t="s">
        <v>2943</v>
      </c>
    </row>
    <row r="434" s="76" customFormat="true" ht="12.75" hidden="false" customHeight="false" outlineLevel="0" collapsed="false">
      <c r="A434" s="72" t="n">
        <f aca="false">A433+1</f>
        <v>322</v>
      </c>
      <c r="B434" s="72" t="n">
        <v>15020922</v>
      </c>
      <c r="C434" s="73" t="s">
        <v>3282</v>
      </c>
      <c r="D434" s="73" t="s">
        <v>2965</v>
      </c>
      <c r="E434" s="73" t="s">
        <v>3273</v>
      </c>
      <c r="F434" s="74" t="n">
        <v>834000</v>
      </c>
      <c r="G434" s="74" t="n">
        <v>2641000</v>
      </c>
      <c r="H434" s="74"/>
      <c r="I434" s="74"/>
      <c r="J434" s="74" t="n">
        <f aca="false">F434+G434-H434</f>
        <v>3475000</v>
      </c>
      <c r="K434" s="74" t="n">
        <v>3475000</v>
      </c>
      <c r="L434" s="74" t="n">
        <f aca="false">J434-K434</f>
        <v>0</v>
      </c>
      <c r="M434" s="83"/>
    </row>
    <row r="435" s="76" customFormat="true" ht="12.75" hidden="false" customHeight="false" outlineLevel="0" collapsed="false">
      <c r="A435" s="72" t="n">
        <f aca="false">A434+1</f>
        <v>323</v>
      </c>
      <c r="B435" s="72" t="n">
        <v>15020912</v>
      </c>
      <c r="C435" s="73" t="s">
        <v>3283</v>
      </c>
      <c r="D435" s="73" t="s">
        <v>2965</v>
      </c>
      <c r="E435" s="73" t="s">
        <v>3273</v>
      </c>
      <c r="F435" s="74" t="n">
        <v>0</v>
      </c>
      <c r="G435" s="74" t="n">
        <v>3614000</v>
      </c>
      <c r="H435" s="74"/>
      <c r="I435" s="74"/>
      <c r="J435" s="74" t="n">
        <f aca="false">F435+G435-H435</f>
        <v>3614000</v>
      </c>
      <c r="K435" s="74" t="n">
        <v>3614000</v>
      </c>
      <c r="L435" s="74" t="n">
        <f aca="false">J435-K435</f>
        <v>0</v>
      </c>
      <c r="M435" s="75"/>
    </row>
    <row r="436" s="76" customFormat="true" ht="24" hidden="false" customHeight="false" outlineLevel="0" collapsed="false">
      <c r="A436" s="72" t="n">
        <f aca="false">A435+1</f>
        <v>324</v>
      </c>
      <c r="B436" s="72" t="n">
        <v>15020971</v>
      </c>
      <c r="C436" s="73" t="s">
        <v>2997</v>
      </c>
      <c r="D436" s="73" t="s">
        <v>2965</v>
      </c>
      <c r="E436" s="73" t="s">
        <v>3273</v>
      </c>
      <c r="F436" s="74" t="n">
        <v>834000</v>
      </c>
      <c r="G436" s="74" t="n">
        <v>5004000</v>
      </c>
      <c r="H436" s="74"/>
      <c r="I436" s="74"/>
      <c r="J436" s="74" t="n">
        <f aca="false">F436+G436-H436</f>
        <v>5838000</v>
      </c>
      <c r="K436" s="74" t="n">
        <v>0</v>
      </c>
      <c r="L436" s="74" t="n">
        <f aca="false">J436-K436</f>
        <v>5838000</v>
      </c>
      <c r="M436" s="83" t="s">
        <v>2943</v>
      </c>
    </row>
    <row r="437" s="76" customFormat="true" ht="12.75" hidden="false" customHeight="false" outlineLevel="0" collapsed="false">
      <c r="A437" s="72" t="n">
        <f aca="false">A436+1</f>
        <v>325</v>
      </c>
      <c r="B437" s="72" t="n">
        <v>15021745</v>
      </c>
      <c r="C437" s="73" t="s">
        <v>3284</v>
      </c>
      <c r="D437" s="73" t="s">
        <v>2965</v>
      </c>
      <c r="E437" s="73" t="s">
        <v>3273</v>
      </c>
      <c r="F437" s="74" t="n">
        <v>834000</v>
      </c>
      <c r="G437" s="74" t="n">
        <v>6394000</v>
      </c>
      <c r="H437" s="74"/>
      <c r="I437" s="74"/>
      <c r="J437" s="74" t="n">
        <f aca="false">F437+G437-H437</f>
        <v>7228000</v>
      </c>
      <c r="K437" s="74" t="n">
        <v>7228000</v>
      </c>
      <c r="L437" s="74" t="n">
        <f aca="false">J437-K437</f>
        <v>0</v>
      </c>
      <c r="M437" s="83"/>
    </row>
    <row r="438" s="76" customFormat="true" ht="12.75" hidden="false" customHeight="false" outlineLevel="0" collapsed="false">
      <c r="A438" s="72" t="n">
        <f aca="false">A437+1</f>
        <v>326</v>
      </c>
      <c r="B438" s="72" t="n">
        <v>15021754</v>
      </c>
      <c r="C438" s="73" t="s">
        <v>3219</v>
      </c>
      <c r="D438" s="73" t="s">
        <v>2965</v>
      </c>
      <c r="E438" s="73" t="s">
        <v>3273</v>
      </c>
      <c r="F438" s="74" t="n">
        <v>0</v>
      </c>
      <c r="G438" s="74" t="n">
        <v>3614000</v>
      </c>
      <c r="H438" s="74"/>
      <c r="I438" s="74"/>
      <c r="J438" s="74" t="n">
        <f aca="false">F438+G438-H438</f>
        <v>3614000</v>
      </c>
      <c r="K438" s="74" t="n">
        <v>3614000</v>
      </c>
      <c r="L438" s="74" t="n">
        <f aca="false">J438-K438</f>
        <v>0</v>
      </c>
      <c r="M438" s="75"/>
    </row>
    <row r="439" s="76" customFormat="true" ht="12.75" hidden="false" customHeight="false" outlineLevel="0" collapsed="false">
      <c r="A439" s="72" t="n">
        <f aca="false">A438+1</f>
        <v>327</v>
      </c>
      <c r="B439" s="72" t="n">
        <v>15021766</v>
      </c>
      <c r="C439" s="73" t="s">
        <v>3285</v>
      </c>
      <c r="D439" s="73" t="s">
        <v>2965</v>
      </c>
      <c r="E439" s="73" t="s">
        <v>3273</v>
      </c>
      <c r="F439" s="74" t="n">
        <v>0</v>
      </c>
      <c r="G439" s="74" t="n">
        <v>3892000</v>
      </c>
      <c r="H439" s="74"/>
      <c r="I439" s="74"/>
      <c r="J439" s="74" t="n">
        <f aca="false">F439+G439-H439</f>
        <v>3892000</v>
      </c>
      <c r="K439" s="74" t="n">
        <v>3892000</v>
      </c>
      <c r="L439" s="74" t="n">
        <f aca="false">J439-K439</f>
        <v>0</v>
      </c>
      <c r="M439" s="75"/>
    </row>
    <row r="440" s="76" customFormat="true" ht="12.75" hidden="false" customHeight="false" outlineLevel="0" collapsed="false">
      <c r="A440" s="72" t="n">
        <f aca="false">A439+1</f>
        <v>328</v>
      </c>
      <c r="B440" s="72" t="n">
        <v>15021767</v>
      </c>
      <c r="C440" s="73" t="s">
        <v>3286</v>
      </c>
      <c r="D440" s="73" t="s">
        <v>2965</v>
      </c>
      <c r="E440" s="73" t="s">
        <v>3273</v>
      </c>
      <c r="F440" s="74"/>
      <c r="G440" s="74" t="n">
        <v>5282000</v>
      </c>
      <c r="H440" s="74"/>
      <c r="I440" s="74"/>
      <c r="J440" s="74" t="n">
        <f aca="false">F440+G440-H440</f>
        <v>5282000</v>
      </c>
      <c r="K440" s="74" t="n">
        <v>5282000</v>
      </c>
      <c r="L440" s="74" t="n">
        <f aca="false">J440-K440</f>
        <v>0</v>
      </c>
      <c r="M440" s="83"/>
    </row>
    <row r="441" s="76" customFormat="true" ht="12.75" hidden="false" customHeight="false" outlineLevel="0" collapsed="false">
      <c r="A441" s="72" t="n">
        <f aca="false">A440+1</f>
        <v>329</v>
      </c>
      <c r="B441" s="72" t="n">
        <v>15021768</v>
      </c>
      <c r="C441" s="73" t="s">
        <v>3287</v>
      </c>
      <c r="D441" s="73" t="s">
        <v>2965</v>
      </c>
      <c r="E441" s="73" t="s">
        <v>3273</v>
      </c>
      <c r="F441" s="74" t="n">
        <v>0</v>
      </c>
      <c r="G441" s="74" t="n">
        <v>6116000</v>
      </c>
      <c r="H441" s="74"/>
      <c r="I441" s="74"/>
      <c r="J441" s="74" t="n">
        <f aca="false">F441+G441-H441</f>
        <v>6116000</v>
      </c>
      <c r="K441" s="74" t="n">
        <v>6116000</v>
      </c>
      <c r="L441" s="74" t="n">
        <f aca="false">J441-K441</f>
        <v>0</v>
      </c>
      <c r="M441" s="75"/>
    </row>
    <row r="442" s="76" customFormat="true" ht="12.75" hidden="false" customHeight="false" outlineLevel="0" collapsed="false">
      <c r="A442" s="72" t="n">
        <f aca="false">A441+1</f>
        <v>330</v>
      </c>
      <c r="B442" s="72" t="n">
        <v>15021770</v>
      </c>
      <c r="C442" s="73" t="s">
        <v>2996</v>
      </c>
      <c r="D442" s="73" t="s">
        <v>2965</v>
      </c>
      <c r="E442" s="73" t="s">
        <v>3273</v>
      </c>
      <c r="F442" s="74" t="n">
        <v>0</v>
      </c>
      <c r="G442" s="74" t="n">
        <v>5004000</v>
      </c>
      <c r="H442" s="74"/>
      <c r="I442" s="74"/>
      <c r="J442" s="74" t="n">
        <f aca="false">F442+G442-H442</f>
        <v>5004000</v>
      </c>
      <c r="K442" s="74" t="n">
        <v>5004000</v>
      </c>
      <c r="L442" s="74" t="n">
        <f aca="false">J442-K442</f>
        <v>0</v>
      </c>
      <c r="M442" s="75"/>
    </row>
    <row r="443" s="76" customFormat="true" ht="12.75" hidden="false" customHeight="false" outlineLevel="0" collapsed="false">
      <c r="A443" s="72" t="n">
        <f aca="false">A442+1</f>
        <v>331</v>
      </c>
      <c r="B443" s="72" t="n">
        <v>15021773</v>
      </c>
      <c r="C443" s="73" t="s">
        <v>3288</v>
      </c>
      <c r="D443" s="73" t="s">
        <v>2965</v>
      </c>
      <c r="E443" s="73" t="s">
        <v>3273</v>
      </c>
      <c r="F443" s="74" t="n">
        <v>834000</v>
      </c>
      <c r="G443" s="74" t="n">
        <v>4726000</v>
      </c>
      <c r="H443" s="74"/>
      <c r="I443" s="74"/>
      <c r="J443" s="74" t="n">
        <f aca="false">F443+G443-H443</f>
        <v>5560000</v>
      </c>
      <c r="K443" s="74" t="n">
        <v>5560000</v>
      </c>
      <c r="L443" s="74" t="n">
        <f aca="false">J443-K443</f>
        <v>0</v>
      </c>
      <c r="M443" s="83"/>
    </row>
    <row r="444" s="76" customFormat="true" ht="12.75" hidden="false" customHeight="false" outlineLevel="0" collapsed="false">
      <c r="A444" s="72" t="n">
        <f aca="false">A443+1</f>
        <v>332</v>
      </c>
      <c r="B444" s="72" t="n">
        <v>15021775</v>
      </c>
      <c r="C444" s="73" t="s">
        <v>3289</v>
      </c>
      <c r="D444" s="73" t="s">
        <v>2965</v>
      </c>
      <c r="E444" s="73" t="s">
        <v>3273</v>
      </c>
      <c r="F444" s="74"/>
      <c r="G444" s="74" t="n">
        <v>4726000</v>
      </c>
      <c r="H444" s="74"/>
      <c r="I444" s="74"/>
      <c r="J444" s="74" t="n">
        <f aca="false">F444+G444-H444</f>
        <v>4726000</v>
      </c>
      <c r="K444" s="74" t="n">
        <v>4726000</v>
      </c>
      <c r="L444" s="74" t="n">
        <f aca="false">J444-K444</f>
        <v>0</v>
      </c>
      <c r="M444" s="83"/>
    </row>
    <row r="445" s="76" customFormat="true" ht="12.75" hidden="false" customHeight="false" outlineLevel="0" collapsed="false">
      <c r="A445" s="72" t="n">
        <f aca="false">A444+1</f>
        <v>333</v>
      </c>
      <c r="B445" s="72" t="n">
        <v>15021779</v>
      </c>
      <c r="C445" s="73" t="s">
        <v>3290</v>
      </c>
      <c r="D445" s="73" t="s">
        <v>2965</v>
      </c>
      <c r="E445" s="73" t="s">
        <v>3273</v>
      </c>
      <c r="F445" s="74" t="n">
        <v>0</v>
      </c>
      <c r="G445" s="74" t="n">
        <v>5004000</v>
      </c>
      <c r="H445" s="74"/>
      <c r="I445" s="74"/>
      <c r="J445" s="74" t="n">
        <f aca="false">F445+G445-H445</f>
        <v>5004000</v>
      </c>
      <c r="K445" s="74" t="n">
        <v>5004000</v>
      </c>
      <c r="L445" s="74" t="n">
        <f aca="false">J445-K445</f>
        <v>0</v>
      </c>
      <c r="M445" s="75"/>
    </row>
    <row r="446" s="76" customFormat="true" ht="12.75" hidden="false" customHeight="false" outlineLevel="0" collapsed="false">
      <c r="A446" s="72" t="n">
        <f aca="false">A445+1</f>
        <v>334</v>
      </c>
      <c r="B446" s="72" t="n">
        <v>15021780</v>
      </c>
      <c r="C446" s="73" t="s">
        <v>3291</v>
      </c>
      <c r="D446" s="73" t="s">
        <v>2965</v>
      </c>
      <c r="E446" s="73" t="s">
        <v>3273</v>
      </c>
      <c r="F446" s="74" t="n">
        <v>0</v>
      </c>
      <c r="G446" s="74" t="n">
        <v>4448000</v>
      </c>
      <c r="H446" s="74"/>
      <c r="I446" s="74"/>
      <c r="J446" s="74" t="n">
        <f aca="false">F446+G446-H446</f>
        <v>4448000</v>
      </c>
      <c r="K446" s="74" t="n">
        <v>4448000</v>
      </c>
      <c r="L446" s="74" t="n">
        <f aca="false">J446-K446</f>
        <v>0</v>
      </c>
      <c r="M446" s="75"/>
    </row>
    <row r="447" s="76" customFormat="true" ht="12.75" hidden="false" customHeight="false" outlineLevel="0" collapsed="false">
      <c r="A447" s="72" t="n">
        <f aca="false">A446+1</f>
        <v>335</v>
      </c>
      <c r="B447" s="72" t="n">
        <v>15021793</v>
      </c>
      <c r="C447" s="73" t="s">
        <v>3292</v>
      </c>
      <c r="D447" s="73" t="s">
        <v>2965</v>
      </c>
      <c r="E447" s="73" t="s">
        <v>3273</v>
      </c>
      <c r="F447" s="74" t="n">
        <v>0</v>
      </c>
      <c r="G447" s="74" t="n">
        <v>3614000</v>
      </c>
      <c r="H447" s="74"/>
      <c r="I447" s="74"/>
      <c r="J447" s="74" t="n">
        <f aca="false">F447+G447-H447</f>
        <v>3614000</v>
      </c>
      <c r="K447" s="74" t="n">
        <v>3614000</v>
      </c>
      <c r="L447" s="74" t="n">
        <f aca="false">J447-K447</f>
        <v>0</v>
      </c>
      <c r="M447" s="75"/>
    </row>
    <row r="448" s="76" customFormat="true" ht="12.75" hidden="false" customHeight="false" outlineLevel="0" collapsed="false">
      <c r="A448" s="72" t="n">
        <f aca="false">A447+1</f>
        <v>336</v>
      </c>
      <c r="B448" s="72" t="n">
        <v>15021794</v>
      </c>
      <c r="C448" s="73" t="s">
        <v>3292</v>
      </c>
      <c r="D448" s="73" t="s">
        <v>2965</v>
      </c>
      <c r="E448" s="73" t="s">
        <v>3273</v>
      </c>
      <c r="F448" s="74"/>
      <c r="G448" s="74" t="n">
        <v>4726000</v>
      </c>
      <c r="H448" s="74"/>
      <c r="I448" s="74"/>
      <c r="J448" s="74" t="n">
        <f aca="false">F448+G448-H448</f>
        <v>4726000</v>
      </c>
      <c r="K448" s="74" t="n">
        <v>4726000</v>
      </c>
      <c r="L448" s="74" t="n">
        <f aca="false">J448-K448</f>
        <v>0</v>
      </c>
      <c r="M448" s="83"/>
    </row>
    <row r="449" s="76" customFormat="true" ht="12.75" hidden="false" customHeight="false" outlineLevel="0" collapsed="false">
      <c r="A449" s="72" t="n">
        <f aca="false">A448+1</f>
        <v>337</v>
      </c>
      <c r="B449" s="72" t="n">
        <v>15021796</v>
      </c>
      <c r="C449" s="73" t="s">
        <v>3293</v>
      </c>
      <c r="D449" s="73" t="s">
        <v>2965</v>
      </c>
      <c r="E449" s="73" t="s">
        <v>3273</v>
      </c>
      <c r="F449" s="74" t="n">
        <v>834000</v>
      </c>
      <c r="G449" s="74" t="n">
        <v>3614000</v>
      </c>
      <c r="H449" s="74"/>
      <c r="I449" s="74"/>
      <c r="J449" s="74" t="n">
        <f aca="false">F449+G449-H449</f>
        <v>4448000</v>
      </c>
      <c r="K449" s="74" t="n">
        <v>4448000</v>
      </c>
      <c r="L449" s="74" t="n">
        <f aca="false">J449-K449</f>
        <v>0</v>
      </c>
      <c r="M449" s="83"/>
    </row>
    <row r="450" s="76" customFormat="true" ht="24" hidden="false" customHeight="false" outlineLevel="0" collapsed="false">
      <c r="A450" s="72" t="n">
        <f aca="false">A449+1</f>
        <v>338</v>
      </c>
      <c r="B450" s="72" t="n">
        <v>15021797</v>
      </c>
      <c r="C450" s="73" t="s">
        <v>3294</v>
      </c>
      <c r="D450" s="73" t="s">
        <v>2965</v>
      </c>
      <c r="E450" s="73" t="s">
        <v>3273</v>
      </c>
      <c r="F450" s="74" t="n">
        <v>834000</v>
      </c>
      <c r="G450" s="74" t="n">
        <v>2502000</v>
      </c>
      <c r="H450" s="74"/>
      <c r="I450" s="74"/>
      <c r="J450" s="74" t="n">
        <f aca="false">F450+G450-H450</f>
        <v>3336000</v>
      </c>
      <c r="K450" s="74" t="n">
        <v>0</v>
      </c>
      <c r="L450" s="74" t="n">
        <f aca="false">J450-K450</f>
        <v>3336000</v>
      </c>
      <c r="M450" s="83" t="s">
        <v>2943</v>
      </c>
    </row>
    <row r="451" s="76" customFormat="true" ht="12.75" hidden="false" customHeight="false" outlineLevel="0" collapsed="false">
      <c r="A451" s="72" t="n">
        <f aca="false">A450+1</f>
        <v>339</v>
      </c>
      <c r="B451" s="72" t="n">
        <v>15021800</v>
      </c>
      <c r="C451" s="73" t="s">
        <v>3295</v>
      </c>
      <c r="D451" s="73" t="s">
        <v>2965</v>
      </c>
      <c r="E451" s="73" t="s">
        <v>3273</v>
      </c>
      <c r="F451" s="74" t="n">
        <v>0</v>
      </c>
      <c r="G451" s="74" t="n">
        <v>7367000</v>
      </c>
      <c r="H451" s="74"/>
      <c r="I451" s="74"/>
      <c r="J451" s="74" t="n">
        <f aca="false">F451+G451-H451</f>
        <v>7367000</v>
      </c>
      <c r="K451" s="74" t="n">
        <v>7367000</v>
      </c>
      <c r="L451" s="74" t="n">
        <f aca="false">J451-K451</f>
        <v>0</v>
      </c>
      <c r="M451" s="75"/>
    </row>
    <row r="452" s="76" customFormat="true" ht="12.75" hidden="false" customHeight="false" outlineLevel="0" collapsed="false">
      <c r="A452" s="72" t="n">
        <f aca="false">A451+1</f>
        <v>340</v>
      </c>
      <c r="B452" s="72" t="n">
        <v>15021801</v>
      </c>
      <c r="C452" s="73" t="s">
        <v>3009</v>
      </c>
      <c r="D452" s="73" t="s">
        <v>2965</v>
      </c>
      <c r="E452" s="73" t="s">
        <v>3273</v>
      </c>
      <c r="F452" s="74" t="n">
        <v>0</v>
      </c>
      <c r="G452" s="74" t="n">
        <v>4448000</v>
      </c>
      <c r="H452" s="74"/>
      <c r="I452" s="74"/>
      <c r="J452" s="74" t="n">
        <f aca="false">F452+G452-H452</f>
        <v>4448000</v>
      </c>
      <c r="K452" s="74" t="n">
        <v>4448000</v>
      </c>
      <c r="L452" s="74" t="n">
        <f aca="false">J452-K452</f>
        <v>0</v>
      </c>
      <c r="M452" s="75"/>
    </row>
    <row r="453" s="76" customFormat="true" ht="12.75" hidden="false" customHeight="false" outlineLevel="0" collapsed="false">
      <c r="A453" s="72" t="n">
        <f aca="false">A452+1</f>
        <v>341</v>
      </c>
      <c r="B453" s="72" t="n">
        <v>15021803</v>
      </c>
      <c r="C453" s="73" t="s">
        <v>3296</v>
      </c>
      <c r="D453" s="73" t="s">
        <v>2965</v>
      </c>
      <c r="E453" s="73" t="s">
        <v>3273</v>
      </c>
      <c r="F453" s="74" t="n">
        <v>0</v>
      </c>
      <c r="G453" s="74" t="n">
        <v>3614000</v>
      </c>
      <c r="H453" s="74"/>
      <c r="I453" s="74"/>
      <c r="J453" s="74" t="n">
        <f aca="false">F453+G453-H453</f>
        <v>3614000</v>
      </c>
      <c r="K453" s="74" t="n">
        <v>3614000</v>
      </c>
      <c r="L453" s="74" t="n">
        <f aca="false">J453-K453</f>
        <v>0</v>
      </c>
      <c r="M453" s="75"/>
    </row>
    <row r="454" s="76" customFormat="true" ht="12.75" hidden="false" customHeight="false" outlineLevel="0" collapsed="false">
      <c r="A454" s="72" t="n">
        <f aca="false">A453+1</f>
        <v>342</v>
      </c>
      <c r="B454" s="72" t="n">
        <v>15021790</v>
      </c>
      <c r="C454" s="73" t="s">
        <v>3297</v>
      </c>
      <c r="D454" s="73" t="s">
        <v>2965</v>
      </c>
      <c r="E454" s="73" t="s">
        <v>3273</v>
      </c>
      <c r="F454" s="74" t="n">
        <v>834000</v>
      </c>
      <c r="G454" s="74" t="n">
        <v>4726000</v>
      </c>
      <c r="H454" s="74"/>
      <c r="I454" s="74"/>
      <c r="J454" s="74" t="n">
        <f aca="false">F454+G454-H454</f>
        <v>5560000</v>
      </c>
      <c r="K454" s="74" t="n">
        <v>5560000</v>
      </c>
      <c r="L454" s="74" t="n">
        <f aca="false">J454-K454</f>
        <v>0</v>
      </c>
      <c r="M454" s="83"/>
    </row>
    <row r="455" s="76" customFormat="true" ht="12.75" hidden="false" customHeight="false" outlineLevel="0" collapsed="false">
      <c r="A455" s="72" t="n">
        <f aca="false">A454+1</f>
        <v>343</v>
      </c>
      <c r="B455" s="72" t="n">
        <v>15021804</v>
      </c>
      <c r="C455" s="73" t="s">
        <v>3298</v>
      </c>
      <c r="D455" s="73" t="s">
        <v>2965</v>
      </c>
      <c r="E455" s="73" t="s">
        <v>3273</v>
      </c>
      <c r="F455" s="74" t="n">
        <v>0</v>
      </c>
      <c r="G455" s="74" t="n">
        <v>3892000</v>
      </c>
      <c r="H455" s="74"/>
      <c r="I455" s="74"/>
      <c r="J455" s="74" t="n">
        <f aca="false">F455+G455-H455</f>
        <v>3892000</v>
      </c>
      <c r="K455" s="74" t="n">
        <v>3892000</v>
      </c>
      <c r="L455" s="74" t="n">
        <f aca="false">J455-K455</f>
        <v>0</v>
      </c>
      <c r="M455" s="75"/>
    </row>
    <row r="456" s="76" customFormat="true" ht="12.75" hidden="false" customHeight="false" outlineLevel="0" collapsed="false">
      <c r="A456" s="72" t="n">
        <f aca="false">A455+1</f>
        <v>344</v>
      </c>
      <c r="B456" s="72" t="n">
        <v>15021988</v>
      </c>
      <c r="C456" s="73" t="s">
        <v>3299</v>
      </c>
      <c r="D456" s="73" t="s">
        <v>2965</v>
      </c>
      <c r="E456" s="73" t="s">
        <v>3273</v>
      </c>
      <c r="F456" s="74" t="n">
        <v>0</v>
      </c>
      <c r="G456" s="74" t="n">
        <v>3336000</v>
      </c>
      <c r="H456" s="74"/>
      <c r="I456" s="74"/>
      <c r="J456" s="74" t="n">
        <f aca="false">F456+G456-H456</f>
        <v>3336000</v>
      </c>
      <c r="K456" s="74" t="n">
        <v>0</v>
      </c>
      <c r="L456" s="74" t="n">
        <f aca="false">J456-K456</f>
        <v>3336000</v>
      </c>
      <c r="M456" s="75"/>
    </row>
    <row r="457" s="76" customFormat="true" ht="12.75" hidden="false" customHeight="false" outlineLevel="0" collapsed="false">
      <c r="A457" s="72" t="n">
        <f aca="false">A456+1</f>
        <v>345</v>
      </c>
      <c r="B457" s="72" t="n">
        <v>15022861</v>
      </c>
      <c r="C457" s="73" t="s">
        <v>3300</v>
      </c>
      <c r="D457" s="73" t="s">
        <v>2965</v>
      </c>
      <c r="E457" s="73" t="s">
        <v>3273</v>
      </c>
      <c r="F457" s="74"/>
      <c r="G457" s="74" t="n">
        <v>4448000</v>
      </c>
      <c r="H457" s="74"/>
      <c r="I457" s="74"/>
      <c r="J457" s="74" t="n">
        <f aca="false">F457+G457-H457</f>
        <v>4448000</v>
      </c>
      <c r="K457" s="74" t="n">
        <v>4448000</v>
      </c>
      <c r="L457" s="74" t="n">
        <f aca="false">J457-K457</f>
        <v>0</v>
      </c>
      <c r="M457" s="83"/>
    </row>
    <row r="458" s="76" customFormat="true" ht="12.75" hidden="false" customHeight="false" outlineLevel="0" collapsed="false">
      <c r="A458" s="72" t="n">
        <f aca="false">A457+1</f>
        <v>346</v>
      </c>
      <c r="B458" s="72" t="n">
        <v>15021483</v>
      </c>
      <c r="C458" s="73" t="s">
        <v>3301</v>
      </c>
      <c r="D458" s="73" t="s">
        <v>2965</v>
      </c>
      <c r="E458" s="73" t="s">
        <v>3302</v>
      </c>
      <c r="F458" s="74" t="n">
        <v>0</v>
      </c>
      <c r="G458" s="74" t="n">
        <v>2780000</v>
      </c>
      <c r="H458" s="74"/>
      <c r="I458" s="74"/>
      <c r="J458" s="74" t="n">
        <f aca="false">F458+G458-H458</f>
        <v>2780000</v>
      </c>
      <c r="K458" s="74" t="n">
        <v>2780000</v>
      </c>
      <c r="L458" s="74" t="n">
        <f aca="false">J458-K458</f>
        <v>0</v>
      </c>
      <c r="M458" s="75"/>
    </row>
    <row r="459" s="76" customFormat="true" ht="12.75" hidden="false" customHeight="false" outlineLevel="0" collapsed="false">
      <c r="A459" s="72" t="n">
        <f aca="false">A458+1</f>
        <v>347</v>
      </c>
      <c r="B459" s="72" t="n">
        <v>15021332</v>
      </c>
      <c r="C459" s="73" t="s">
        <v>3303</v>
      </c>
      <c r="D459" s="73" t="s">
        <v>2965</v>
      </c>
      <c r="E459" s="73" t="s">
        <v>3302</v>
      </c>
      <c r="F459" s="74" t="n">
        <v>0</v>
      </c>
      <c r="G459" s="74" t="n">
        <v>2780000</v>
      </c>
      <c r="H459" s="74"/>
      <c r="I459" s="74"/>
      <c r="J459" s="74" t="n">
        <f aca="false">F459+G459-H459</f>
        <v>2780000</v>
      </c>
      <c r="K459" s="74" t="n">
        <v>2780000</v>
      </c>
      <c r="L459" s="74" t="n">
        <f aca="false">J459-K459</f>
        <v>0</v>
      </c>
      <c r="M459" s="75"/>
    </row>
    <row r="460" s="76" customFormat="true" ht="12.75" hidden="false" customHeight="false" outlineLevel="0" collapsed="false">
      <c r="A460" s="72" t="n">
        <f aca="false">A459+1</f>
        <v>348</v>
      </c>
      <c r="B460" s="72" t="n">
        <v>15020970</v>
      </c>
      <c r="C460" s="73" t="s">
        <v>3304</v>
      </c>
      <c r="D460" s="73" t="s">
        <v>2965</v>
      </c>
      <c r="E460" s="73" t="s">
        <v>3302</v>
      </c>
      <c r="F460" s="74" t="n">
        <v>0</v>
      </c>
      <c r="G460" s="74" t="n">
        <v>2502000</v>
      </c>
      <c r="H460" s="74"/>
      <c r="I460" s="74"/>
      <c r="J460" s="74" t="n">
        <f aca="false">F460+G460-H460</f>
        <v>2502000</v>
      </c>
      <c r="K460" s="74" t="n">
        <v>2502000</v>
      </c>
      <c r="L460" s="74" t="n">
        <f aca="false">J460-K460</f>
        <v>0</v>
      </c>
      <c r="M460" s="75"/>
    </row>
    <row r="461" s="76" customFormat="true" ht="12.75" hidden="false" customHeight="false" outlineLevel="0" collapsed="false">
      <c r="A461" s="72" t="n">
        <f aca="false">A460+1</f>
        <v>349</v>
      </c>
      <c r="B461" s="72" t="n">
        <v>15021489</v>
      </c>
      <c r="C461" s="73" t="s">
        <v>3305</v>
      </c>
      <c r="D461" s="73" t="s">
        <v>2965</v>
      </c>
      <c r="E461" s="73" t="s">
        <v>3302</v>
      </c>
      <c r="F461" s="74" t="n">
        <v>0</v>
      </c>
      <c r="G461" s="74" t="n">
        <v>2502000</v>
      </c>
      <c r="H461" s="74"/>
      <c r="I461" s="74"/>
      <c r="J461" s="74" t="n">
        <f aca="false">F461+G461-H461</f>
        <v>2502000</v>
      </c>
      <c r="K461" s="74" t="n">
        <v>0</v>
      </c>
      <c r="L461" s="74" t="n">
        <f aca="false">J461-K461</f>
        <v>2502000</v>
      </c>
      <c r="M461" s="75"/>
    </row>
    <row r="462" s="76" customFormat="true" ht="12.75" hidden="false" customHeight="false" outlineLevel="0" collapsed="false">
      <c r="A462" s="72" t="n">
        <f aca="false">A461+1</f>
        <v>350</v>
      </c>
      <c r="B462" s="72" t="n">
        <v>15021490</v>
      </c>
      <c r="C462" s="73" t="s">
        <v>3306</v>
      </c>
      <c r="D462" s="73" t="s">
        <v>2965</v>
      </c>
      <c r="E462" s="73" t="s">
        <v>3302</v>
      </c>
      <c r="F462" s="74" t="n">
        <v>834000</v>
      </c>
      <c r="G462" s="74" t="n">
        <v>2780000</v>
      </c>
      <c r="H462" s="74"/>
      <c r="I462" s="74"/>
      <c r="J462" s="74" t="n">
        <f aca="false">F462+G462-H462</f>
        <v>3614000</v>
      </c>
      <c r="K462" s="74" t="n">
        <v>3614000</v>
      </c>
      <c r="L462" s="74" t="n">
        <f aca="false">J462-K462</f>
        <v>0</v>
      </c>
      <c r="M462" s="83"/>
    </row>
    <row r="463" s="76" customFormat="true" ht="12.75" hidden="false" customHeight="false" outlineLevel="0" collapsed="false">
      <c r="A463" s="72" t="n">
        <f aca="false">A462+1</f>
        <v>351</v>
      </c>
      <c r="B463" s="72" t="n">
        <v>15021326</v>
      </c>
      <c r="C463" s="73" t="s">
        <v>3307</v>
      </c>
      <c r="D463" s="73" t="s">
        <v>2965</v>
      </c>
      <c r="E463" s="73" t="s">
        <v>3302</v>
      </c>
      <c r="F463" s="74" t="n">
        <v>0</v>
      </c>
      <c r="G463" s="74" t="n">
        <v>5143000</v>
      </c>
      <c r="H463" s="74"/>
      <c r="I463" s="74"/>
      <c r="J463" s="74" t="n">
        <f aca="false">F463+G463-H463</f>
        <v>5143000</v>
      </c>
      <c r="K463" s="74" t="n">
        <v>0</v>
      </c>
      <c r="L463" s="74" t="n">
        <f aca="false">J463-K463</f>
        <v>5143000</v>
      </c>
      <c r="M463" s="75"/>
    </row>
    <row r="464" s="76" customFormat="true" ht="12.75" hidden="false" customHeight="false" outlineLevel="0" collapsed="false">
      <c r="A464" s="72" t="n">
        <f aca="false">A463+1</f>
        <v>352</v>
      </c>
      <c r="B464" s="72" t="n">
        <v>15020962</v>
      </c>
      <c r="C464" s="73" t="s">
        <v>3308</v>
      </c>
      <c r="D464" s="73" t="s">
        <v>2965</v>
      </c>
      <c r="E464" s="73" t="s">
        <v>3302</v>
      </c>
      <c r="F464" s="74" t="n">
        <v>0</v>
      </c>
      <c r="G464" s="74" t="n">
        <v>4726000</v>
      </c>
      <c r="H464" s="74"/>
      <c r="I464" s="74"/>
      <c r="J464" s="74" t="n">
        <f aca="false">F464+G464-H464</f>
        <v>4726000</v>
      </c>
      <c r="K464" s="74" t="n">
        <v>0</v>
      </c>
      <c r="L464" s="74" t="n">
        <f aca="false">J464-K464</f>
        <v>4726000</v>
      </c>
      <c r="M464" s="75"/>
    </row>
    <row r="465" s="76" customFormat="true" ht="12.75" hidden="false" customHeight="false" outlineLevel="0" collapsed="false">
      <c r="A465" s="72" t="n">
        <f aca="false">A464+1</f>
        <v>353</v>
      </c>
      <c r="B465" s="72" t="n">
        <v>15021476</v>
      </c>
      <c r="C465" s="73" t="s">
        <v>3309</v>
      </c>
      <c r="D465" s="73" t="s">
        <v>2965</v>
      </c>
      <c r="E465" s="73" t="s">
        <v>3302</v>
      </c>
      <c r="F465" s="74" t="n">
        <v>0</v>
      </c>
      <c r="G465" s="74" t="n">
        <v>3336000</v>
      </c>
      <c r="H465" s="74"/>
      <c r="I465" s="74"/>
      <c r="J465" s="74" t="n">
        <f aca="false">F465+G465-H465</f>
        <v>3336000</v>
      </c>
      <c r="K465" s="74" t="n">
        <v>3336000</v>
      </c>
      <c r="L465" s="74" t="n">
        <f aca="false">J465-K465</f>
        <v>0</v>
      </c>
      <c r="M465" s="75"/>
    </row>
    <row r="466" s="76" customFormat="true" ht="12.75" hidden="false" customHeight="false" outlineLevel="0" collapsed="false">
      <c r="A466" s="72" t="n">
        <f aca="false">A465+1</f>
        <v>354</v>
      </c>
      <c r="B466" s="72" t="n">
        <v>15021327</v>
      </c>
      <c r="C466" s="73" t="s">
        <v>3310</v>
      </c>
      <c r="D466" s="73" t="s">
        <v>2965</v>
      </c>
      <c r="E466" s="73" t="s">
        <v>3302</v>
      </c>
      <c r="F466" s="74" t="n">
        <v>0</v>
      </c>
      <c r="G466" s="74" t="n">
        <v>2502000</v>
      </c>
      <c r="H466" s="74"/>
      <c r="I466" s="74"/>
      <c r="J466" s="74" t="n">
        <f aca="false">F466+G466-H466</f>
        <v>2502000</v>
      </c>
      <c r="K466" s="74" t="n">
        <v>0</v>
      </c>
      <c r="L466" s="74" t="n">
        <f aca="false">J466-K466</f>
        <v>2502000</v>
      </c>
      <c r="M466" s="75"/>
    </row>
    <row r="467" s="76" customFormat="true" ht="12.75" hidden="false" customHeight="false" outlineLevel="0" collapsed="false">
      <c r="A467" s="72" t="n">
        <f aca="false">A466+1</f>
        <v>355</v>
      </c>
      <c r="B467" s="72" t="n">
        <v>15021478</v>
      </c>
      <c r="C467" s="73" t="s">
        <v>3311</v>
      </c>
      <c r="D467" s="73" t="s">
        <v>2965</v>
      </c>
      <c r="E467" s="73" t="s">
        <v>3302</v>
      </c>
      <c r="F467" s="74" t="n">
        <v>0</v>
      </c>
      <c r="G467" s="74" t="n">
        <v>4726000</v>
      </c>
      <c r="H467" s="74"/>
      <c r="I467" s="74"/>
      <c r="J467" s="74" t="n">
        <f aca="false">F467+G467-H467</f>
        <v>4726000</v>
      </c>
      <c r="K467" s="74" t="n">
        <v>4726000</v>
      </c>
      <c r="L467" s="74" t="n">
        <f aca="false">J467-K467</f>
        <v>0</v>
      </c>
      <c r="M467" s="75"/>
    </row>
    <row r="468" s="76" customFormat="true" ht="12.75" hidden="false" customHeight="false" outlineLevel="0" collapsed="false">
      <c r="A468" s="72" t="n">
        <f aca="false">A467+1</f>
        <v>356</v>
      </c>
      <c r="B468" s="72" t="n">
        <v>15021492</v>
      </c>
      <c r="C468" s="73" t="s">
        <v>2974</v>
      </c>
      <c r="D468" s="73" t="s">
        <v>2965</v>
      </c>
      <c r="E468" s="73" t="s">
        <v>3302</v>
      </c>
      <c r="F468" s="74" t="n">
        <v>0</v>
      </c>
      <c r="G468" s="74" t="n">
        <v>4170000</v>
      </c>
      <c r="H468" s="74"/>
      <c r="I468" s="74"/>
      <c r="J468" s="74" t="n">
        <f aca="false">F468+G468-H468</f>
        <v>4170000</v>
      </c>
      <c r="K468" s="74" t="n">
        <v>4170000</v>
      </c>
      <c r="L468" s="74" t="n">
        <f aca="false">J468-K468</f>
        <v>0</v>
      </c>
      <c r="M468" s="75"/>
    </row>
    <row r="469" s="76" customFormat="true" ht="12.75" hidden="false" customHeight="false" outlineLevel="0" collapsed="false">
      <c r="A469" s="72" t="n">
        <f aca="false">A468+1</f>
        <v>357</v>
      </c>
      <c r="B469" s="72" t="n">
        <v>15021016</v>
      </c>
      <c r="C469" s="73" t="s">
        <v>3312</v>
      </c>
      <c r="D469" s="73" t="s">
        <v>2965</v>
      </c>
      <c r="E469" s="73" t="s">
        <v>3302</v>
      </c>
      <c r="F469" s="74" t="n">
        <v>0</v>
      </c>
      <c r="G469" s="74" t="n">
        <v>1668000</v>
      </c>
      <c r="H469" s="74"/>
      <c r="I469" s="74"/>
      <c r="J469" s="74" t="n">
        <f aca="false">F469+G469-H469</f>
        <v>1668000</v>
      </c>
      <c r="K469" s="74" t="n">
        <v>1668000</v>
      </c>
      <c r="L469" s="74" t="n">
        <f aca="false">J469-K469</f>
        <v>0</v>
      </c>
      <c r="M469" s="75"/>
    </row>
    <row r="470" s="76" customFormat="true" ht="12.75" hidden="false" customHeight="false" outlineLevel="0" collapsed="false">
      <c r="A470" s="72" t="n">
        <f aca="false">A469+1</f>
        <v>358</v>
      </c>
      <c r="B470" s="72" t="n">
        <v>15020941</v>
      </c>
      <c r="C470" s="73" t="s">
        <v>3313</v>
      </c>
      <c r="D470" s="73" t="s">
        <v>2965</v>
      </c>
      <c r="E470" s="73" t="s">
        <v>3302</v>
      </c>
      <c r="F470" s="74" t="n">
        <v>0</v>
      </c>
      <c r="G470" s="74" t="n">
        <v>4448000</v>
      </c>
      <c r="H470" s="74"/>
      <c r="I470" s="74"/>
      <c r="J470" s="74" t="n">
        <f aca="false">F470+G470-H470</f>
        <v>4448000</v>
      </c>
      <c r="K470" s="74" t="n">
        <v>4448000</v>
      </c>
      <c r="L470" s="74" t="n">
        <f aca="false">J470-K470</f>
        <v>0</v>
      </c>
      <c r="M470" s="75"/>
    </row>
    <row r="471" s="76" customFormat="true" ht="12.75" hidden="false" customHeight="false" outlineLevel="0" collapsed="false">
      <c r="A471" s="72" t="n">
        <f aca="false">A470+1</f>
        <v>359</v>
      </c>
      <c r="B471" s="72" t="n">
        <v>15020963</v>
      </c>
      <c r="C471" s="73" t="s">
        <v>3314</v>
      </c>
      <c r="D471" s="73" t="s">
        <v>2965</v>
      </c>
      <c r="E471" s="73" t="s">
        <v>3302</v>
      </c>
      <c r="F471" s="74" t="n">
        <v>0</v>
      </c>
      <c r="G471" s="74" t="n">
        <v>2502000</v>
      </c>
      <c r="H471" s="74"/>
      <c r="I471" s="74"/>
      <c r="J471" s="74" t="n">
        <f aca="false">F471+G471-H471</f>
        <v>2502000</v>
      </c>
      <c r="K471" s="74" t="n">
        <v>2502000</v>
      </c>
      <c r="L471" s="74" t="n">
        <f aca="false">J471-K471</f>
        <v>0</v>
      </c>
      <c r="M471" s="75"/>
    </row>
    <row r="472" s="76" customFormat="true" ht="12.75" hidden="false" customHeight="false" outlineLevel="0" collapsed="false">
      <c r="A472" s="72" t="n">
        <f aca="false">A471+1</f>
        <v>360</v>
      </c>
      <c r="B472" s="72" t="n">
        <v>15021494</v>
      </c>
      <c r="C472" s="73" t="s">
        <v>3315</v>
      </c>
      <c r="D472" s="73" t="s">
        <v>2965</v>
      </c>
      <c r="E472" s="73" t="s">
        <v>3302</v>
      </c>
      <c r="F472" s="74" t="n">
        <v>0</v>
      </c>
      <c r="G472" s="74" t="n">
        <v>3614000</v>
      </c>
      <c r="H472" s="74"/>
      <c r="I472" s="74"/>
      <c r="J472" s="74" t="n">
        <f aca="false">F472+G472-H472</f>
        <v>3614000</v>
      </c>
      <c r="K472" s="74" t="n">
        <v>3614000</v>
      </c>
      <c r="L472" s="74" t="n">
        <f aca="false">J472-K472</f>
        <v>0</v>
      </c>
      <c r="M472" s="75"/>
    </row>
    <row r="473" s="76" customFormat="true" ht="12.75" hidden="false" customHeight="false" outlineLevel="0" collapsed="false">
      <c r="A473" s="72" t="n">
        <f aca="false">A472+1</f>
        <v>361</v>
      </c>
      <c r="B473" s="72" t="n">
        <v>15021480</v>
      </c>
      <c r="C473" s="73" t="s">
        <v>3316</v>
      </c>
      <c r="D473" s="73" t="s">
        <v>2965</v>
      </c>
      <c r="E473" s="73" t="s">
        <v>3302</v>
      </c>
      <c r="F473" s="74" t="n">
        <v>0</v>
      </c>
      <c r="G473" s="74" t="n">
        <v>3336000</v>
      </c>
      <c r="H473" s="74"/>
      <c r="I473" s="74"/>
      <c r="J473" s="74" t="n">
        <f aca="false">F473+G473-H473</f>
        <v>3336000</v>
      </c>
      <c r="K473" s="74" t="n">
        <v>3336000</v>
      </c>
      <c r="L473" s="74" t="n">
        <f aca="false">J473-K473</f>
        <v>0</v>
      </c>
      <c r="M473" s="75"/>
    </row>
    <row r="474" s="76" customFormat="true" ht="12.75" hidden="false" customHeight="false" outlineLevel="0" collapsed="false">
      <c r="A474" s="72" t="n">
        <f aca="false">A473+1</f>
        <v>362</v>
      </c>
      <c r="B474" s="72" t="n">
        <v>15020969</v>
      </c>
      <c r="C474" s="73" t="s">
        <v>3317</v>
      </c>
      <c r="D474" s="73" t="s">
        <v>2965</v>
      </c>
      <c r="E474" s="73" t="s">
        <v>3302</v>
      </c>
      <c r="F474" s="74" t="n">
        <v>0</v>
      </c>
      <c r="G474" s="74" t="n">
        <v>2502000</v>
      </c>
      <c r="H474" s="74"/>
      <c r="I474" s="74"/>
      <c r="J474" s="74" t="n">
        <f aca="false">F474+G474-H474</f>
        <v>2502000</v>
      </c>
      <c r="K474" s="74" t="n">
        <v>2502000</v>
      </c>
      <c r="L474" s="74" t="n">
        <f aca="false">J474-K474</f>
        <v>0</v>
      </c>
      <c r="M474" s="75"/>
    </row>
    <row r="475" s="76" customFormat="true" ht="12.75" hidden="false" customHeight="false" outlineLevel="0" collapsed="false">
      <c r="A475" s="72" t="n">
        <f aca="false">A474+1</f>
        <v>363</v>
      </c>
      <c r="B475" s="72" t="n">
        <v>15021486</v>
      </c>
      <c r="C475" s="73" t="s">
        <v>3075</v>
      </c>
      <c r="D475" s="73" t="s">
        <v>2965</v>
      </c>
      <c r="E475" s="73" t="s">
        <v>3302</v>
      </c>
      <c r="F475" s="74" t="n">
        <v>0</v>
      </c>
      <c r="G475" s="74" t="n">
        <v>2502000</v>
      </c>
      <c r="H475" s="74"/>
      <c r="I475" s="74"/>
      <c r="J475" s="74" t="n">
        <f aca="false">F475+G475-H475</f>
        <v>2502000</v>
      </c>
      <c r="K475" s="74" t="n">
        <v>2502000</v>
      </c>
      <c r="L475" s="74" t="n">
        <f aca="false">J475-K475</f>
        <v>0</v>
      </c>
      <c r="M475" s="75"/>
    </row>
    <row r="476" s="76" customFormat="true" ht="12.75" hidden="false" customHeight="false" outlineLevel="0" collapsed="false">
      <c r="A476" s="72" t="n">
        <f aca="false">A475+1</f>
        <v>364</v>
      </c>
      <c r="B476" s="72" t="n">
        <v>15021311</v>
      </c>
      <c r="C476" s="73" t="s">
        <v>3318</v>
      </c>
      <c r="D476" s="73" t="s">
        <v>2965</v>
      </c>
      <c r="E476" s="73" t="s">
        <v>3302</v>
      </c>
      <c r="F476" s="74" t="n">
        <v>0</v>
      </c>
      <c r="G476" s="74" t="n">
        <v>2780000</v>
      </c>
      <c r="H476" s="74"/>
      <c r="I476" s="74"/>
      <c r="J476" s="74" t="n">
        <f aca="false">F476+G476-H476</f>
        <v>2780000</v>
      </c>
      <c r="K476" s="74" t="n">
        <v>2780000</v>
      </c>
      <c r="L476" s="74" t="n">
        <f aca="false">J476-K476</f>
        <v>0</v>
      </c>
      <c r="M476" s="75"/>
    </row>
    <row r="477" s="76" customFormat="true" ht="12.75" hidden="false" customHeight="false" outlineLevel="0" collapsed="false">
      <c r="A477" s="72" t="n">
        <f aca="false">A476+1</f>
        <v>365</v>
      </c>
      <c r="B477" s="72" t="n">
        <v>15020929</v>
      </c>
      <c r="C477" s="73" t="s">
        <v>3319</v>
      </c>
      <c r="D477" s="73" t="s">
        <v>2965</v>
      </c>
      <c r="E477" s="73" t="s">
        <v>3302</v>
      </c>
      <c r="F477" s="74" t="n">
        <v>0</v>
      </c>
      <c r="G477" s="74" t="n">
        <v>3058000</v>
      </c>
      <c r="H477" s="74"/>
      <c r="I477" s="74"/>
      <c r="J477" s="74" t="n">
        <f aca="false">F477+G477-H477</f>
        <v>3058000</v>
      </c>
      <c r="K477" s="74" t="n">
        <v>3058000</v>
      </c>
      <c r="L477" s="74" t="n">
        <f aca="false">J477-K477</f>
        <v>0</v>
      </c>
      <c r="M477" s="75"/>
    </row>
    <row r="478" s="76" customFormat="true" ht="12.75" hidden="false" customHeight="false" outlineLevel="0" collapsed="false">
      <c r="A478" s="72" t="n">
        <f aca="false">A477+1</f>
        <v>366</v>
      </c>
      <c r="B478" s="72" t="n">
        <v>15021919</v>
      </c>
      <c r="C478" s="73" t="s">
        <v>3320</v>
      </c>
      <c r="D478" s="73" t="s">
        <v>2965</v>
      </c>
      <c r="E478" s="73" t="s">
        <v>3302</v>
      </c>
      <c r="F478" s="74" t="n">
        <v>0</v>
      </c>
      <c r="G478" s="74" t="n">
        <v>1668000</v>
      </c>
      <c r="H478" s="74"/>
      <c r="I478" s="74"/>
      <c r="J478" s="74" t="n">
        <f aca="false">F478+G478-H478</f>
        <v>1668000</v>
      </c>
      <c r="K478" s="74" t="n">
        <v>1668000</v>
      </c>
      <c r="L478" s="74" t="n">
        <f aca="false">J478-K478</f>
        <v>0</v>
      </c>
      <c r="M478" s="75"/>
    </row>
    <row r="479" s="76" customFormat="true" ht="12.75" hidden="false" customHeight="false" outlineLevel="0" collapsed="false">
      <c r="A479" s="72" t="n">
        <f aca="false">A478+1</f>
        <v>367</v>
      </c>
      <c r="B479" s="72" t="n">
        <v>15021924</v>
      </c>
      <c r="C479" s="73" t="s">
        <v>3321</v>
      </c>
      <c r="D479" s="73" t="s">
        <v>2965</v>
      </c>
      <c r="E479" s="73" t="s">
        <v>3302</v>
      </c>
      <c r="F479" s="74" t="n">
        <v>0</v>
      </c>
      <c r="G479" s="74" t="n">
        <v>4448000</v>
      </c>
      <c r="H479" s="74"/>
      <c r="I479" s="74"/>
      <c r="J479" s="74" t="n">
        <f aca="false">F479+G479-H479</f>
        <v>4448000</v>
      </c>
      <c r="K479" s="74" t="n">
        <v>4448000</v>
      </c>
      <c r="L479" s="74" t="n">
        <f aca="false">J479-K479</f>
        <v>0</v>
      </c>
      <c r="M479" s="75"/>
    </row>
    <row r="480" s="76" customFormat="true" ht="12.75" hidden="false" customHeight="false" outlineLevel="0" collapsed="false">
      <c r="A480" s="72" t="n">
        <f aca="false">A479+1</f>
        <v>368</v>
      </c>
      <c r="B480" s="72" t="n">
        <v>15021930</v>
      </c>
      <c r="C480" s="73" t="s">
        <v>3322</v>
      </c>
      <c r="D480" s="73" t="s">
        <v>2965</v>
      </c>
      <c r="E480" s="73" t="s">
        <v>3302</v>
      </c>
      <c r="F480" s="74" t="n">
        <v>0</v>
      </c>
      <c r="G480" s="74" t="n">
        <v>1668000</v>
      </c>
      <c r="H480" s="74"/>
      <c r="I480" s="74"/>
      <c r="J480" s="74" t="n">
        <f aca="false">F480+G480-H480</f>
        <v>1668000</v>
      </c>
      <c r="K480" s="74" t="n">
        <v>1668000</v>
      </c>
      <c r="L480" s="74" t="n">
        <f aca="false">J480-K480</f>
        <v>0</v>
      </c>
      <c r="M480" s="75"/>
    </row>
    <row r="481" s="76" customFormat="true" ht="12.75" hidden="false" customHeight="false" outlineLevel="0" collapsed="false">
      <c r="A481" s="72" t="n">
        <f aca="false">A480+1</f>
        <v>369</v>
      </c>
      <c r="B481" s="72" t="n">
        <v>15021934</v>
      </c>
      <c r="C481" s="73" t="s">
        <v>3323</v>
      </c>
      <c r="D481" s="73" t="s">
        <v>2965</v>
      </c>
      <c r="E481" s="73" t="s">
        <v>3302</v>
      </c>
      <c r="F481" s="74" t="n">
        <v>0</v>
      </c>
      <c r="G481" s="74" t="n">
        <v>834000</v>
      </c>
      <c r="H481" s="74"/>
      <c r="I481" s="74"/>
      <c r="J481" s="74" t="n">
        <f aca="false">F481+G481-H481</f>
        <v>834000</v>
      </c>
      <c r="K481" s="74" t="n">
        <v>834000</v>
      </c>
      <c r="L481" s="74" t="n">
        <f aca="false">J481-K481</f>
        <v>0</v>
      </c>
      <c r="M481" s="75"/>
    </row>
    <row r="482" s="76" customFormat="true" ht="12.75" hidden="false" customHeight="false" outlineLevel="0" collapsed="false">
      <c r="A482" s="72" t="n">
        <f aca="false">A481+1</f>
        <v>370</v>
      </c>
      <c r="B482" s="72" t="n">
        <v>15021938</v>
      </c>
      <c r="C482" s="73" t="s">
        <v>3324</v>
      </c>
      <c r="D482" s="73" t="s">
        <v>2965</v>
      </c>
      <c r="E482" s="73" t="s">
        <v>3302</v>
      </c>
      <c r="F482" s="74" t="n">
        <v>0</v>
      </c>
      <c r="G482" s="74" t="n">
        <v>3336000</v>
      </c>
      <c r="H482" s="74"/>
      <c r="I482" s="74"/>
      <c r="J482" s="74" t="n">
        <f aca="false">F482+G482-H482</f>
        <v>3336000</v>
      </c>
      <c r="K482" s="74" t="n">
        <v>0</v>
      </c>
      <c r="L482" s="74" t="n">
        <f aca="false">J482-K482</f>
        <v>3336000</v>
      </c>
      <c r="M482" s="75"/>
    </row>
    <row r="483" s="76" customFormat="true" ht="12.75" hidden="false" customHeight="false" outlineLevel="0" collapsed="false">
      <c r="A483" s="72" t="n">
        <f aca="false">A482+1</f>
        <v>371</v>
      </c>
      <c r="B483" s="72" t="n">
        <v>15021948</v>
      </c>
      <c r="C483" s="73" t="s">
        <v>3325</v>
      </c>
      <c r="D483" s="73" t="s">
        <v>2965</v>
      </c>
      <c r="E483" s="73" t="s">
        <v>3302</v>
      </c>
      <c r="F483" s="74" t="n">
        <v>0</v>
      </c>
      <c r="G483" s="74" t="n">
        <v>3892000</v>
      </c>
      <c r="H483" s="74"/>
      <c r="I483" s="74"/>
      <c r="J483" s="74" t="n">
        <f aca="false">F483+G483-H483</f>
        <v>3892000</v>
      </c>
      <c r="K483" s="74" t="n">
        <v>0</v>
      </c>
      <c r="L483" s="74" t="n">
        <f aca="false">J483-K483</f>
        <v>3892000</v>
      </c>
      <c r="M483" s="75"/>
    </row>
    <row r="484" s="76" customFormat="true" ht="12.75" hidden="false" customHeight="false" outlineLevel="0" collapsed="false">
      <c r="A484" s="72" t="n">
        <f aca="false">A483+1</f>
        <v>372</v>
      </c>
      <c r="B484" s="72" t="n">
        <v>15021951</v>
      </c>
      <c r="C484" s="73" t="s">
        <v>3326</v>
      </c>
      <c r="D484" s="73" t="s">
        <v>2965</v>
      </c>
      <c r="E484" s="73" t="s">
        <v>3302</v>
      </c>
      <c r="F484" s="74" t="n">
        <v>0</v>
      </c>
      <c r="G484" s="74" t="n">
        <v>1668000</v>
      </c>
      <c r="H484" s="74"/>
      <c r="I484" s="74"/>
      <c r="J484" s="74" t="n">
        <f aca="false">F484+G484-H484</f>
        <v>1668000</v>
      </c>
      <c r="K484" s="74" t="n">
        <v>1668000</v>
      </c>
      <c r="L484" s="74" t="n">
        <f aca="false">J484-K484</f>
        <v>0</v>
      </c>
      <c r="M484" s="75"/>
    </row>
    <row r="485" s="76" customFormat="true" ht="12.75" hidden="false" customHeight="false" outlineLevel="0" collapsed="false">
      <c r="A485" s="72" t="n">
        <f aca="false">A484+1</f>
        <v>373</v>
      </c>
      <c r="B485" s="72" t="n">
        <v>15021952</v>
      </c>
      <c r="C485" s="73" t="s">
        <v>3327</v>
      </c>
      <c r="D485" s="73" t="s">
        <v>2965</v>
      </c>
      <c r="E485" s="73" t="s">
        <v>3302</v>
      </c>
      <c r="F485" s="74" t="n">
        <v>0</v>
      </c>
      <c r="G485" s="74" t="n">
        <v>4448000</v>
      </c>
      <c r="H485" s="74"/>
      <c r="I485" s="74"/>
      <c r="J485" s="74" t="n">
        <f aca="false">F485+G485-H485</f>
        <v>4448000</v>
      </c>
      <c r="K485" s="74" t="n">
        <v>4448000</v>
      </c>
      <c r="L485" s="74" t="n">
        <f aca="false">J485-K485</f>
        <v>0</v>
      </c>
      <c r="M485" s="75"/>
    </row>
    <row r="486" s="76" customFormat="true" ht="12.75" hidden="false" customHeight="false" outlineLevel="0" collapsed="false">
      <c r="A486" s="72" t="n">
        <f aca="false">A485+1</f>
        <v>374</v>
      </c>
      <c r="B486" s="72" t="n">
        <v>15021957</v>
      </c>
      <c r="C486" s="73" t="s">
        <v>3328</v>
      </c>
      <c r="D486" s="73" t="s">
        <v>2965</v>
      </c>
      <c r="E486" s="73" t="s">
        <v>3302</v>
      </c>
      <c r="F486" s="74" t="n">
        <v>0</v>
      </c>
      <c r="G486" s="74" t="n">
        <v>4448000</v>
      </c>
      <c r="H486" s="74"/>
      <c r="I486" s="74"/>
      <c r="J486" s="74" t="n">
        <f aca="false">F486+G486-H486</f>
        <v>4448000</v>
      </c>
      <c r="K486" s="74" t="n">
        <v>4448000</v>
      </c>
      <c r="L486" s="74" t="n">
        <f aca="false">J486-K486</f>
        <v>0</v>
      </c>
      <c r="M486" s="75"/>
    </row>
    <row r="487" s="76" customFormat="true" ht="24" hidden="false" customHeight="false" outlineLevel="0" collapsed="false">
      <c r="A487" s="72" t="n">
        <f aca="false">A486+1</f>
        <v>375</v>
      </c>
      <c r="B487" s="72" t="n">
        <v>15021961</v>
      </c>
      <c r="C487" s="73" t="s">
        <v>3329</v>
      </c>
      <c r="D487" s="73" t="s">
        <v>2965</v>
      </c>
      <c r="E487" s="73" t="s">
        <v>3302</v>
      </c>
      <c r="F487" s="74" t="n">
        <v>834000</v>
      </c>
      <c r="G487" s="74" t="n">
        <v>5282000</v>
      </c>
      <c r="H487" s="74"/>
      <c r="I487" s="74"/>
      <c r="J487" s="74" t="n">
        <f aca="false">F487+G487-H487</f>
        <v>6116000</v>
      </c>
      <c r="K487" s="74" t="n">
        <v>0</v>
      </c>
      <c r="L487" s="74" t="n">
        <f aca="false">J487-K487</f>
        <v>6116000</v>
      </c>
      <c r="M487" s="83" t="s">
        <v>2943</v>
      </c>
    </row>
    <row r="488" s="76" customFormat="true" ht="24" hidden="false" customHeight="false" outlineLevel="0" collapsed="false">
      <c r="A488" s="72" t="n">
        <f aca="false">A487+1</f>
        <v>376</v>
      </c>
      <c r="B488" s="72" t="n">
        <v>15021976</v>
      </c>
      <c r="C488" s="73" t="s">
        <v>2960</v>
      </c>
      <c r="D488" s="73" t="s">
        <v>2965</v>
      </c>
      <c r="E488" s="73" t="s">
        <v>3302</v>
      </c>
      <c r="F488" s="74" t="n">
        <v>834000</v>
      </c>
      <c r="G488" s="74" t="n">
        <v>4448000</v>
      </c>
      <c r="H488" s="74"/>
      <c r="I488" s="74"/>
      <c r="J488" s="74" t="n">
        <f aca="false">F488+G488-H488</f>
        <v>5282000</v>
      </c>
      <c r="K488" s="74" t="n">
        <v>0</v>
      </c>
      <c r="L488" s="74" t="n">
        <f aca="false">J488-K488</f>
        <v>5282000</v>
      </c>
      <c r="M488" s="83" t="s">
        <v>2943</v>
      </c>
    </row>
    <row r="489" s="76" customFormat="true" ht="12.75" hidden="false" customHeight="false" outlineLevel="0" collapsed="false">
      <c r="A489" s="72" t="n">
        <f aca="false">A488+1</f>
        <v>377</v>
      </c>
      <c r="B489" s="72" t="n">
        <v>15021987</v>
      </c>
      <c r="C489" s="73" t="s">
        <v>3330</v>
      </c>
      <c r="D489" s="73" t="s">
        <v>2965</v>
      </c>
      <c r="E489" s="73" t="s">
        <v>3302</v>
      </c>
      <c r="F489" s="74" t="n">
        <v>0</v>
      </c>
      <c r="G489" s="74" t="n">
        <v>3614000</v>
      </c>
      <c r="H489" s="74"/>
      <c r="I489" s="74"/>
      <c r="J489" s="74" t="n">
        <f aca="false">F489+G489-H489</f>
        <v>3614000</v>
      </c>
      <c r="K489" s="74" t="n">
        <v>0</v>
      </c>
      <c r="L489" s="74" t="n">
        <f aca="false">J489-K489</f>
        <v>3614000</v>
      </c>
      <c r="M489" s="75"/>
    </row>
    <row r="490" s="76" customFormat="true" ht="12.75" hidden="false" customHeight="false" outlineLevel="0" collapsed="false">
      <c r="A490" s="72" t="n">
        <f aca="false">A489+1</f>
        <v>378</v>
      </c>
      <c r="B490" s="72" t="n">
        <v>15022869</v>
      </c>
      <c r="C490" s="73" t="s">
        <v>3331</v>
      </c>
      <c r="D490" s="73" t="s">
        <v>2965</v>
      </c>
      <c r="E490" s="73" t="s">
        <v>3302</v>
      </c>
      <c r="F490" s="74" t="n">
        <v>0</v>
      </c>
      <c r="G490" s="74" t="n">
        <v>834000</v>
      </c>
      <c r="H490" s="74"/>
      <c r="I490" s="74"/>
      <c r="J490" s="74" t="n">
        <f aca="false">F490+G490-H490</f>
        <v>834000</v>
      </c>
      <c r="K490" s="74" t="n">
        <v>834000</v>
      </c>
      <c r="L490" s="74" t="n">
        <f aca="false">J490-K490</f>
        <v>0</v>
      </c>
      <c r="M490" s="75"/>
    </row>
    <row r="491" s="76" customFormat="true" ht="12.75" hidden="false" customHeight="false" outlineLevel="0" collapsed="false">
      <c r="A491" s="72" t="n">
        <f aca="false">A490+1</f>
        <v>379</v>
      </c>
      <c r="B491" s="72" t="n">
        <v>15021080</v>
      </c>
      <c r="C491" s="73" t="s">
        <v>3332</v>
      </c>
      <c r="D491" s="73" t="s">
        <v>2965</v>
      </c>
      <c r="E491" s="73" t="s">
        <v>3333</v>
      </c>
      <c r="F491" s="74" t="n">
        <v>0</v>
      </c>
      <c r="G491" s="74" t="n">
        <v>3892000</v>
      </c>
      <c r="H491" s="74"/>
      <c r="I491" s="74"/>
      <c r="J491" s="74" t="n">
        <f aca="false">F491+G491-H491</f>
        <v>3892000</v>
      </c>
      <c r="K491" s="74" t="n">
        <v>3892000</v>
      </c>
      <c r="L491" s="74" t="n">
        <f aca="false">J491-K491</f>
        <v>0</v>
      </c>
      <c r="M491" s="75"/>
    </row>
    <row r="492" s="76" customFormat="true" ht="12.75" hidden="false" customHeight="false" outlineLevel="0" collapsed="false">
      <c r="A492" s="72" t="n">
        <f aca="false">A491+1</f>
        <v>380</v>
      </c>
      <c r="B492" s="72" t="n">
        <v>15021644</v>
      </c>
      <c r="C492" s="73" t="s">
        <v>3120</v>
      </c>
      <c r="D492" s="73" t="s">
        <v>2965</v>
      </c>
      <c r="E492" s="73" t="s">
        <v>3333</v>
      </c>
      <c r="F492" s="74" t="n">
        <v>0</v>
      </c>
      <c r="G492" s="74" t="n">
        <v>2780000</v>
      </c>
      <c r="H492" s="74"/>
      <c r="I492" s="74"/>
      <c r="J492" s="74" t="n">
        <f aca="false">F492+G492-H492</f>
        <v>2780000</v>
      </c>
      <c r="K492" s="74" t="n">
        <v>2780000</v>
      </c>
      <c r="L492" s="74" t="n">
        <f aca="false">J492-K492</f>
        <v>0</v>
      </c>
      <c r="M492" s="75"/>
    </row>
    <row r="493" s="76" customFormat="true" ht="12.75" hidden="false" customHeight="false" outlineLevel="0" collapsed="false">
      <c r="A493" s="72" t="n">
        <f aca="false">A492+1</f>
        <v>381</v>
      </c>
      <c r="B493" s="72" t="n">
        <v>15021627</v>
      </c>
      <c r="C493" s="73" t="s">
        <v>3334</v>
      </c>
      <c r="D493" s="73" t="s">
        <v>2965</v>
      </c>
      <c r="E493" s="73" t="s">
        <v>3333</v>
      </c>
      <c r="F493" s="74" t="n">
        <v>0</v>
      </c>
      <c r="G493" s="74" t="n">
        <v>1946000</v>
      </c>
      <c r="H493" s="74"/>
      <c r="I493" s="74"/>
      <c r="J493" s="74" t="n">
        <f aca="false">F493+G493-H493</f>
        <v>1946000</v>
      </c>
      <c r="K493" s="74" t="n">
        <v>1946000</v>
      </c>
      <c r="L493" s="74" t="n">
        <f aca="false">J493-K493</f>
        <v>0</v>
      </c>
      <c r="M493" s="75"/>
    </row>
    <row r="494" s="76" customFormat="true" ht="12.75" hidden="false" customHeight="false" outlineLevel="0" collapsed="false">
      <c r="A494" s="72" t="n">
        <f aca="false">A493+1</f>
        <v>382</v>
      </c>
      <c r="B494" s="72" t="n">
        <v>15020995</v>
      </c>
      <c r="C494" s="73" t="s">
        <v>3335</v>
      </c>
      <c r="D494" s="73" t="s">
        <v>2965</v>
      </c>
      <c r="E494" s="73" t="s">
        <v>3333</v>
      </c>
      <c r="F494" s="74"/>
      <c r="G494" s="74" t="n">
        <v>3058000</v>
      </c>
      <c r="H494" s="74"/>
      <c r="I494" s="74"/>
      <c r="J494" s="74" t="n">
        <f aca="false">F494+G494-H494</f>
        <v>3058000</v>
      </c>
      <c r="K494" s="74" t="n">
        <v>3058000</v>
      </c>
      <c r="L494" s="74" t="n">
        <f aca="false">J494-K494</f>
        <v>0</v>
      </c>
      <c r="M494" s="83"/>
    </row>
    <row r="495" s="76" customFormat="true" ht="12.75" hidden="false" customHeight="false" outlineLevel="0" collapsed="false">
      <c r="A495" s="72" t="n">
        <f aca="false">A494+1</f>
        <v>383</v>
      </c>
      <c r="B495" s="72" t="n">
        <v>15021645</v>
      </c>
      <c r="C495" s="73" t="s">
        <v>3336</v>
      </c>
      <c r="D495" s="73" t="s">
        <v>2965</v>
      </c>
      <c r="E495" s="73" t="s">
        <v>3333</v>
      </c>
      <c r="F495" s="74" t="n">
        <v>0</v>
      </c>
      <c r="G495" s="74" t="n">
        <v>1946000</v>
      </c>
      <c r="H495" s="74"/>
      <c r="I495" s="74"/>
      <c r="J495" s="74" t="n">
        <f aca="false">F495+G495-H495</f>
        <v>1946000</v>
      </c>
      <c r="K495" s="74" t="n">
        <v>1946000</v>
      </c>
      <c r="L495" s="74" t="n">
        <f aca="false">J495-K495</f>
        <v>0</v>
      </c>
      <c r="M495" s="75"/>
    </row>
    <row r="496" s="76" customFormat="true" ht="12.75" hidden="false" customHeight="false" outlineLevel="0" collapsed="false">
      <c r="A496" s="72" t="n">
        <f aca="false">A495+1</f>
        <v>384</v>
      </c>
      <c r="B496" s="72" t="n">
        <v>15020990</v>
      </c>
      <c r="C496" s="73" t="s">
        <v>3337</v>
      </c>
      <c r="D496" s="73" t="s">
        <v>2965</v>
      </c>
      <c r="E496" s="73" t="s">
        <v>3333</v>
      </c>
      <c r="F496" s="74" t="n">
        <v>0</v>
      </c>
      <c r="G496" s="74" t="n">
        <v>1946000</v>
      </c>
      <c r="H496" s="74"/>
      <c r="I496" s="74"/>
      <c r="J496" s="74" t="n">
        <f aca="false">F496+G496-H496</f>
        <v>1946000</v>
      </c>
      <c r="K496" s="74" t="n">
        <v>1946000</v>
      </c>
      <c r="L496" s="74" t="n">
        <f aca="false">J496-K496</f>
        <v>0</v>
      </c>
      <c r="M496" s="75"/>
    </row>
    <row r="497" s="76" customFormat="true" ht="12.75" hidden="false" customHeight="false" outlineLevel="0" collapsed="false">
      <c r="A497" s="72" t="n">
        <f aca="false">A496+1</f>
        <v>385</v>
      </c>
      <c r="B497" s="72" t="n">
        <v>15020999</v>
      </c>
      <c r="C497" s="73" t="s">
        <v>3338</v>
      </c>
      <c r="D497" s="73" t="s">
        <v>2965</v>
      </c>
      <c r="E497" s="73" t="s">
        <v>3333</v>
      </c>
      <c r="F497" s="74" t="n">
        <v>0</v>
      </c>
      <c r="G497" s="74" t="n">
        <v>1946000</v>
      </c>
      <c r="H497" s="74"/>
      <c r="I497" s="74"/>
      <c r="J497" s="74" t="n">
        <f aca="false">F497+G497-H497</f>
        <v>1946000</v>
      </c>
      <c r="K497" s="74" t="n">
        <v>1946000</v>
      </c>
      <c r="L497" s="74" t="n">
        <f aca="false">J497-K497</f>
        <v>0</v>
      </c>
      <c r="M497" s="75"/>
    </row>
    <row r="498" s="76" customFormat="true" ht="24" hidden="false" customHeight="false" outlineLevel="0" collapsed="false">
      <c r="A498" s="72" t="n">
        <f aca="false">A497+1</f>
        <v>386</v>
      </c>
      <c r="B498" s="72" t="n">
        <v>15021640</v>
      </c>
      <c r="C498" s="73" t="s">
        <v>3339</v>
      </c>
      <c r="D498" s="73" t="s">
        <v>2965</v>
      </c>
      <c r="E498" s="73" t="s">
        <v>3333</v>
      </c>
      <c r="F498" s="74" t="n">
        <v>834000</v>
      </c>
      <c r="G498" s="74" t="n">
        <v>2780000</v>
      </c>
      <c r="H498" s="74"/>
      <c r="I498" s="74"/>
      <c r="J498" s="74" t="n">
        <f aca="false">F498+G498-H498</f>
        <v>3614000</v>
      </c>
      <c r="K498" s="74" t="n">
        <v>0</v>
      </c>
      <c r="L498" s="74" t="n">
        <f aca="false">J498-K498</f>
        <v>3614000</v>
      </c>
      <c r="M498" s="83" t="s">
        <v>2943</v>
      </c>
    </row>
    <row r="499" s="76" customFormat="true" ht="12.75" hidden="false" customHeight="false" outlineLevel="0" collapsed="false">
      <c r="A499" s="72" t="n">
        <f aca="false">A498+1</f>
        <v>387</v>
      </c>
      <c r="B499" s="72" t="n">
        <v>15021007</v>
      </c>
      <c r="C499" s="73" t="s">
        <v>3167</v>
      </c>
      <c r="D499" s="73" t="s">
        <v>2965</v>
      </c>
      <c r="E499" s="73" t="s">
        <v>3333</v>
      </c>
      <c r="F499" s="74" t="n">
        <v>0</v>
      </c>
      <c r="G499" s="74" t="n">
        <v>1946000</v>
      </c>
      <c r="H499" s="74"/>
      <c r="I499" s="74"/>
      <c r="J499" s="74" t="n">
        <f aca="false">F499+G499-H499</f>
        <v>1946000</v>
      </c>
      <c r="K499" s="74" t="n">
        <v>1946000</v>
      </c>
      <c r="L499" s="74" t="n">
        <f aca="false">J499-K499</f>
        <v>0</v>
      </c>
      <c r="M499" s="75"/>
    </row>
    <row r="500" s="76" customFormat="true" ht="12.75" hidden="false" customHeight="false" outlineLevel="0" collapsed="false">
      <c r="A500" s="72" t="n">
        <f aca="false">A499+1</f>
        <v>388</v>
      </c>
      <c r="B500" s="72" t="n">
        <v>15021006</v>
      </c>
      <c r="C500" s="73" t="s">
        <v>3340</v>
      </c>
      <c r="D500" s="73" t="s">
        <v>2965</v>
      </c>
      <c r="E500" s="73" t="s">
        <v>3333</v>
      </c>
      <c r="F500" s="74" t="n">
        <v>0</v>
      </c>
      <c r="G500" s="74" t="n">
        <v>1946000</v>
      </c>
      <c r="H500" s="74"/>
      <c r="I500" s="74"/>
      <c r="J500" s="74" t="n">
        <f aca="false">F500+G500-H500</f>
        <v>1946000</v>
      </c>
      <c r="K500" s="74" t="n">
        <v>0</v>
      </c>
      <c r="L500" s="74" t="n">
        <f aca="false">J500-K500</f>
        <v>1946000</v>
      </c>
      <c r="M500" s="75"/>
    </row>
    <row r="501" s="76" customFormat="true" ht="12.75" hidden="false" customHeight="false" outlineLevel="0" collapsed="false">
      <c r="A501" s="72" t="n">
        <f aca="false">A500+1</f>
        <v>389</v>
      </c>
      <c r="B501" s="72" t="n">
        <v>15021095</v>
      </c>
      <c r="C501" s="73" t="s">
        <v>3341</v>
      </c>
      <c r="D501" s="73" t="s">
        <v>2965</v>
      </c>
      <c r="E501" s="73" t="s">
        <v>3333</v>
      </c>
      <c r="F501" s="74" t="n">
        <v>0</v>
      </c>
      <c r="G501" s="74" t="n">
        <v>1946000</v>
      </c>
      <c r="H501" s="74"/>
      <c r="I501" s="74"/>
      <c r="J501" s="74" t="n">
        <f aca="false">F501+G501-H501</f>
        <v>1946000</v>
      </c>
      <c r="K501" s="74" t="n">
        <v>1946000</v>
      </c>
      <c r="L501" s="74" t="n">
        <f aca="false">J501-K501</f>
        <v>0</v>
      </c>
      <c r="M501" s="75"/>
    </row>
    <row r="502" s="76" customFormat="true" ht="12.75" hidden="false" customHeight="false" outlineLevel="0" collapsed="false">
      <c r="A502" s="72" t="n">
        <f aca="false">A501+1</f>
        <v>390</v>
      </c>
      <c r="B502" s="72" t="n">
        <v>15021015</v>
      </c>
      <c r="C502" s="73" t="s">
        <v>3342</v>
      </c>
      <c r="D502" s="73" t="s">
        <v>2965</v>
      </c>
      <c r="E502" s="73" t="s">
        <v>3333</v>
      </c>
      <c r="F502" s="74" t="n">
        <v>0</v>
      </c>
      <c r="G502" s="74" t="n">
        <v>3614000</v>
      </c>
      <c r="H502" s="74"/>
      <c r="I502" s="74"/>
      <c r="J502" s="74" t="n">
        <f aca="false">F502+G502-H502</f>
        <v>3614000</v>
      </c>
      <c r="K502" s="74" t="n">
        <v>0</v>
      </c>
      <c r="L502" s="74" t="n">
        <f aca="false">J502-K502</f>
        <v>3614000</v>
      </c>
      <c r="M502" s="75"/>
    </row>
    <row r="503" s="76" customFormat="true" ht="12.75" hidden="false" customHeight="false" outlineLevel="0" collapsed="false">
      <c r="A503" s="72" t="n">
        <f aca="false">A502+1</f>
        <v>391</v>
      </c>
      <c r="B503" s="72" t="n">
        <v>15022316</v>
      </c>
      <c r="C503" s="73" t="s">
        <v>3343</v>
      </c>
      <c r="D503" s="73" t="s">
        <v>2965</v>
      </c>
      <c r="E503" s="73" t="s">
        <v>3333</v>
      </c>
      <c r="F503" s="74" t="n">
        <v>0</v>
      </c>
      <c r="G503" s="74" t="n">
        <v>1946000</v>
      </c>
      <c r="H503" s="74"/>
      <c r="I503" s="74"/>
      <c r="J503" s="74" t="n">
        <f aca="false">F503+G503-H503</f>
        <v>1946000</v>
      </c>
      <c r="K503" s="74" t="n">
        <v>1946000</v>
      </c>
      <c r="L503" s="74" t="n">
        <f aca="false">J503-K503</f>
        <v>0</v>
      </c>
      <c r="M503" s="75"/>
    </row>
    <row r="504" s="76" customFormat="true" ht="12.75" hidden="false" customHeight="false" outlineLevel="0" collapsed="false">
      <c r="A504" s="72" t="n">
        <f aca="false">A503+1</f>
        <v>392</v>
      </c>
      <c r="B504" s="72" t="n">
        <v>15022322</v>
      </c>
      <c r="C504" s="73" t="s">
        <v>3344</v>
      </c>
      <c r="D504" s="73" t="s">
        <v>2965</v>
      </c>
      <c r="E504" s="73" t="s">
        <v>3333</v>
      </c>
      <c r="F504" s="74" t="n">
        <v>0</v>
      </c>
      <c r="G504" s="74" t="n">
        <v>2780000</v>
      </c>
      <c r="H504" s="74"/>
      <c r="I504" s="74"/>
      <c r="J504" s="74" t="n">
        <f aca="false">F504+G504-H504</f>
        <v>2780000</v>
      </c>
      <c r="K504" s="74" t="n">
        <v>2780000</v>
      </c>
      <c r="L504" s="74" t="n">
        <f aca="false">J504-K504</f>
        <v>0</v>
      </c>
      <c r="M504" s="75"/>
    </row>
    <row r="505" s="76" customFormat="true" ht="12.75" hidden="false" customHeight="false" outlineLevel="0" collapsed="false">
      <c r="A505" s="72" t="n">
        <f aca="false">A504+1</f>
        <v>393</v>
      </c>
      <c r="B505" s="72" t="n">
        <v>15022338</v>
      </c>
      <c r="C505" s="73" t="s">
        <v>3345</v>
      </c>
      <c r="D505" s="73" t="s">
        <v>2965</v>
      </c>
      <c r="E505" s="73" t="s">
        <v>3333</v>
      </c>
      <c r="F505" s="74" t="n">
        <v>0</v>
      </c>
      <c r="G505" s="74" t="n">
        <v>2780000</v>
      </c>
      <c r="H505" s="74"/>
      <c r="I505" s="74"/>
      <c r="J505" s="74" t="n">
        <f aca="false">F505+G505-H505</f>
        <v>2780000</v>
      </c>
      <c r="K505" s="74" t="n">
        <v>2780000</v>
      </c>
      <c r="L505" s="74" t="n">
        <f aca="false">J505-K505</f>
        <v>0</v>
      </c>
      <c r="M505" s="75"/>
    </row>
    <row r="506" s="76" customFormat="true" ht="12.75" hidden="false" customHeight="false" outlineLevel="0" collapsed="false">
      <c r="A506" s="72" t="n">
        <f aca="false">A505+1</f>
        <v>394</v>
      </c>
      <c r="B506" s="72" t="n">
        <v>15022343</v>
      </c>
      <c r="C506" s="73" t="s">
        <v>3346</v>
      </c>
      <c r="D506" s="73" t="s">
        <v>2965</v>
      </c>
      <c r="E506" s="73" t="s">
        <v>3333</v>
      </c>
      <c r="F506" s="74" t="n">
        <v>0</v>
      </c>
      <c r="G506" s="74" t="n">
        <v>2780000</v>
      </c>
      <c r="H506" s="74"/>
      <c r="I506" s="74"/>
      <c r="J506" s="74" t="n">
        <f aca="false">F506+G506-H506</f>
        <v>2780000</v>
      </c>
      <c r="K506" s="74" t="n">
        <v>2780000</v>
      </c>
      <c r="L506" s="74" t="n">
        <f aca="false">J506-K506</f>
        <v>0</v>
      </c>
      <c r="M506" s="75"/>
    </row>
    <row r="507" s="76" customFormat="true" ht="12.75" hidden="false" customHeight="false" outlineLevel="0" collapsed="false">
      <c r="A507" s="72" t="n">
        <f aca="false">A506+1</f>
        <v>395</v>
      </c>
      <c r="B507" s="72" t="n">
        <v>15022346</v>
      </c>
      <c r="C507" s="73" t="s">
        <v>3347</v>
      </c>
      <c r="D507" s="73" t="s">
        <v>2965</v>
      </c>
      <c r="E507" s="73" t="s">
        <v>3333</v>
      </c>
      <c r="F507" s="74" t="n">
        <v>0</v>
      </c>
      <c r="G507" s="74" t="n">
        <v>1946000</v>
      </c>
      <c r="H507" s="74"/>
      <c r="I507" s="74"/>
      <c r="J507" s="74" t="n">
        <f aca="false">F507+G507-H507</f>
        <v>1946000</v>
      </c>
      <c r="K507" s="74" t="n">
        <v>1946000</v>
      </c>
      <c r="L507" s="74" t="n">
        <f aca="false">J507-K507</f>
        <v>0</v>
      </c>
      <c r="M507" s="75"/>
    </row>
    <row r="508" s="76" customFormat="true" ht="12.75" hidden="false" customHeight="false" outlineLevel="0" collapsed="false">
      <c r="A508" s="72" t="n">
        <f aca="false">A507+1</f>
        <v>396</v>
      </c>
      <c r="B508" s="72" t="n">
        <v>15022358</v>
      </c>
      <c r="C508" s="73" t="s">
        <v>3348</v>
      </c>
      <c r="D508" s="73" t="s">
        <v>2965</v>
      </c>
      <c r="E508" s="73" t="s">
        <v>3333</v>
      </c>
      <c r="F508" s="74" t="n">
        <v>0</v>
      </c>
      <c r="G508" s="74" t="n">
        <v>1946000</v>
      </c>
      <c r="H508" s="74"/>
      <c r="I508" s="74"/>
      <c r="J508" s="74" t="n">
        <f aca="false">F508+G508-H508</f>
        <v>1946000</v>
      </c>
      <c r="K508" s="74" t="n">
        <v>1946000</v>
      </c>
      <c r="L508" s="74" t="n">
        <f aca="false">J508-K508</f>
        <v>0</v>
      </c>
      <c r="M508" s="75"/>
    </row>
    <row r="509" s="76" customFormat="true" ht="12.75" hidden="false" customHeight="false" outlineLevel="0" collapsed="false">
      <c r="A509" s="72" t="n">
        <f aca="false">A508+1</f>
        <v>397</v>
      </c>
      <c r="B509" s="72" t="n">
        <v>15022360</v>
      </c>
      <c r="C509" s="73" t="s">
        <v>3349</v>
      </c>
      <c r="D509" s="73" t="s">
        <v>2965</v>
      </c>
      <c r="E509" s="73" t="s">
        <v>3333</v>
      </c>
      <c r="F509" s="74" t="n">
        <v>0</v>
      </c>
      <c r="G509" s="74" t="n">
        <v>1946000</v>
      </c>
      <c r="H509" s="74"/>
      <c r="I509" s="74"/>
      <c r="J509" s="74" t="n">
        <f aca="false">F509+G509-H509</f>
        <v>1946000</v>
      </c>
      <c r="K509" s="74" t="n">
        <v>1946000</v>
      </c>
      <c r="L509" s="74" t="n">
        <f aca="false">J509-K509</f>
        <v>0</v>
      </c>
      <c r="M509" s="75"/>
    </row>
    <row r="510" s="76" customFormat="true" ht="12.75" hidden="false" customHeight="false" outlineLevel="0" collapsed="false">
      <c r="A510" s="72" t="n">
        <f aca="false">A509+1</f>
        <v>398</v>
      </c>
      <c r="B510" s="72" t="n">
        <v>15022363</v>
      </c>
      <c r="C510" s="73" t="s">
        <v>3350</v>
      </c>
      <c r="D510" s="73" t="s">
        <v>2965</v>
      </c>
      <c r="E510" s="73" t="s">
        <v>3333</v>
      </c>
      <c r="F510" s="74" t="n">
        <v>0</v>
      </c>
      <c r="G510" s="74" t="n">
        <v>1946000</v>
      </c>
      <c r="H510" s="74"/>
      <c r="I510" s="74"/>
      <c r="J510" s="74" t="n">
        <f aca="false">F510+G510-H510</f>
        <v>1946000</v>
      </c>
      <c r="K510" s="74" t="n">
        <v>1946000</v>
      </c>
      <c r="L510" s="74" t="n">
        <f aca="false">J510-K510</f>
        <v>0</v>
      </c>
      <c r="M510" s="75"/>
    </row>
    <row r="511" s="76" customFormat="true" ht="12.75" hidden="false" customHeight="false" outlineLevel="0" collapsed="false">
      <c r="A511" s="72" t="n">
        <f aca="false">A510+1</f>
        <v>399</v>
      </c>
      <c r="B511" s="72" t="n">
        <v>15022550</v>
      </c>
      <c r="C511" s="73" t="s">
        <v>2862</v>
      </c>
      <c r="D511" s="73" t="s">
        <v>2965</v>
      </c>
      <c r="E511" s="73" t="s">
        <v>3333</v>
      </c>
      <c r="F511" s="74" t="n">
        <v>0</v>
      </c>
      <c r="G511" s="74" t="n">
        <v>1946000</v>
      </c>
      <c r="H511" s="74"/>
      <c r="I511" s="74"/>
      <c r="J511" s="74" t="n">
        <f aca="false">F511+G511-H511</f>
        <v>1946000</v>
      </c>
      <c r="K511" s="74" t="n">
        <v>1946000</v>
      </c>
      <c r="L511" s="74" t="n">
        <f aca="false">J511-K511</f>
        <v>0</v>
      </c>
      <c r="M511" s="75"/>
    </row>
    <row r="512" s="76" customFormat="true" ht="12.75" hidden="false" customHeight="false" outlineLevel="0" collapsed="false">
      <c r="A512" s="72" t="n">
        <f aca="false">A511+1</f>
        <v>400</v>
      </c>
      <c r="B512" s="72" t="n">
        <v>15022614</v>
      </c>
      <c r="C512" s="73" t="s">
        <v>3351</v>
      </c>
      <c r="D512" s="73" t="s">
        <v>2965</v>
      </c>
      <c r="E512" s="73" t="s">
        <v>3333</v>
      </c>
      <c r="F512" s="74" t="n">
        <v>0</v>
      </c>
      <c r="G512" s="74" t="n">
        <v>2224000</v>
      </c>
      <c r="H512" s="74"/>
      <c r="I512" s="74"/>
      <c r="J512" s="74" t="n">
        <f aca="false">F512+G512-H512</f>
        <v>2224000</v>
      </c>
      <c r="K512" s="74" t="n">
        <v>2224000</v>
      </c>
      <c r="L512" s="74" t="n">
        <f aca="false">J512-K512</f>
        <v>0</v>
      </c>
      <c r="M512" s="75"/>
    </row>
    <row r="513" s="76" customFormat="true" ht="12.75" hidden="false" customHeight="false" outlineLevel="0" collapsed="false">
      <c r="A513" s="72" t="n">
        <f aca="false">A512+1</f>
        <v>401</v>
      </c>
      <c r="B513" s="72" t="n">
        <v>15022647</v>
      </c>
      <c r="C513" s="73" t="s">
        <v>3352</v>
      </c>
      <c r="D513" s="73" t="s">
        <v>2965</v>
      </c>
      <c r="E513" s="73" t="s">
        <v>3333</v>
      </c>
      <c r="F513" s="74" t="n">
        <v>0</v>
      </c>
      <c r="G513" s="74" t="n">
        <v>3058000</v>
      </c>
      <c r="H513" s="74"/>
      <c r="I513" s="74"/>
      <c r="J513" s="74" t="n">
        <f aca="false">F513+G513-H513</f>
        <v>3058000</v>
      </c>
      <c r="K513" s="74" t="n">
        <v>3058000</v>
      </c>
      <c r="L513" s="74" t="n">
        <f aca="false">J513-K513</f>
        <v>0</v>
      </c>
      <c r="M513" s="75"/>
    </row>
    <row r="514" s="76" customFormat="true" ht="12.75" hidden="false" customHeight="false" outlineLevel="0" collapsed="false">
      <c r="A514" s="72" t="n">
        <f aca="false">A513+1</f>
        <v>402</v>
      </c>
      <c r="B514" s="72" t="n">
        <v>15022544</v>
      </c>
      <c r="C514" s="73" t="s">
        <v>3353</v>
      </c>
      <c r="D514" s="73" t="s">
        <v>2965</v>
      </c>
      <c r="E514" s="73" t="s">
        <v>3333</v>
      </c>
      <c r="F514" s="74" t="n">
        <v>0</v>
      </c>
      <c r="G514" s="74" t="n">
        <v>4448000</v>
      </c>
      <c r="H514" s="74"/>
      <c r="I514" s="74"/>
      <c r="J514" s="74" t="n">
        <f aca="false">F514+G514-H514</f>
        <v>4448000</v>
      </c>
      <c r="K514" s="74" t="n">
        <v>4448000</v>
      </c>
      <c r="L514" s="74" t="n">
        <f aca="false">J514-K514</f>
        <v>0</v>
      </c>
      <c r="M514" s="75"/>
    </row>
    <row r="515" s="76" customFormat="true" ht="12.75" hidden="false" customHeight="false" outlineLevel="0" collapsed="false">
      <c r="A515" s="72" t="n">
        <f aca="false">A514+1</f>
        <v>403</v>
      </c>
      <c r="B515" s="72" t="n">
        <v>15022642</v>
      </c>
      <c r="C515" s="73" t="s">
        <v>3354</v>
      </c>
      <c r="D515" s="73" t="s">
        <v>2965</v>
      </c>
      <c r="E515" s="73" t="s">
        <v>3333</v>
      </c>
      <c r="F515" s="74" t="n">
        <v>0</v>
      </c>
      <c r="G515" s="74" t="n">
        <v>2780000</v>
      </c>
      <c r="H515" s="74"/>
      <c r="I515" s="74"/>
      <c r="J515" s="74" t="n">
        <f aca="false">F515+G515-H515</f>
        <v>2780000</v>
      </c>
      <c r="K515" s="74" t="n">
        <v>2780000</v>
      </c>
      <c r="L515" s="74" t="n">
        <f aca="false">J515-K515</f>
        <v>0</v>
      </c>
      <c r="M515" s="75"/>
    </row>
    <row r="516" s="76" customFormat="true" ht="12.75" hidden="false" customHeight="false" outlineLevel="0" collapsed="false">
      <c r="A516" s="72" t="n">
        <f aca="false">A515+1</f>
        <v>404</v>
      </c>
      <c r="B516" s="72" t="n">
        <v>15022568</v>
      </c>
      <c r="C516" s="73" t="s">
        <v>3355</v>
      </c>
      <c r="D516" s="73" t="s">
        <v>2965</v>
      </c>
      <c r="E516" s="73" t="s">
        <v>3333</v>
      </c>
      <c r="F516" s="74" t="n">
        <v>0</v>
      </c>
      <c r="G516" s="74" t="n">
        <v>1946000</v>
      </c>
      <c r="H516" s="74"/>
      <c r="I516" s="74"/>
      <c r="J516" s="74" t="n">
        <f aca="false">F516+G516-H516</f>
        <v>1946000</v>
      </c>
      <c r="K516" s="74" t="n">
        <v>1946000</v>
      </c>
      <c r="L516" s="74" t="n">
        <f aca="false">J516-K516</f>
        <v>0</v>
      </c>
      <c r="M516" s="75"/>
    </row>
    <row r="517" s="76" customFormat="true" ht="12.75" hidden="false" customHeight="false" outlineLevel="0" collapsed="false">
      <c r="A517" s="72" t="n">
        <f aca="false">A516+1</f>
        <v>405</v>
      </c>
      <c r="B517" s="72" t="n">
        <v>15022625</v>
      </c>
      <c r="C517" s="73" t="s">
        <v>3356</v>
      </c>
      <c r="D517" s="73" t="s">
        <v>2965</v>
      </c>
      <c r="E517" s="73" t="s">
        <v>3333</v>
      </c>
      <c r="F517" s="74" t="n">
        <v>0</v>
      </c>
      <c r="G517" s="74" t="n">
        <v>3058000</v>
      </c>
      <c r="H517" s="74"/>
      <c r="I517" s="74"/>
      <c r="J517" s="74" t="n">
        <f aca="false">F517+G517-H517</f>
        <v>3058000</v>
      </c>
      <c r="K517" s="74" t="n">
        <v>3058000</v>
      </c>
      <c r="L517" s="74" t="n">
        <f aca="false">J517-K517</f>
        <v>0</v>
      </c>
      <c r="M517" s="75"/>
    </row>
    <row r="518" s="76" customFormat="true" ht="12.75" hidden="false" customHeight="false" outlineLevel="0" collapsed="false">
      <c r="A518" s="72" t="n">
        <f aca="false">A517+1</f>
        <v>406</v>
      </c>
      <c r="B518" s="72" t="n">
        <v>15022616</v>
      </c>
      <c r="C518" s="73" t="s">
        <v>3357</v>
      </c>
      <c r="D518" s="73" t="s">
        <v>2965</v>
      </c>
      <c r="E518" s="73" t="s">
        <v>3333</v>
      </c>
      <c r="F518" s="74" t="n">
        <v>0</v>
      </c>
      <c r="G518" s="74" t="n">
        <v>1946000</v>
      </c>
      <c r="H518" s="74"/>
      <c r="I518" s="74"/>
      <c r="J518" s="74" t="n">
        <f aca="false">F518+G518-H518</f>
        <v>1946000</v>
      </c>
      <c r="K518" s="74" t="n">
        <v>1946000</v>
      </c>
      <c r="L518" s="74" t="n">
        <f aca="false">J518-K518</f>
        <v>0</v>
      </c>
      <c r="M518" s="75"/>
    </row>
    <row r="519" s="76" customFormat="true" ht="12.75" hidden="false" customHeight="false" outlineLevel="0" collapsed="false">
      <c r="A519" s="72" t="n">
        <f aca="false">A518+1</f>
        <v>407</v>
      </c>
      <c r="B519" s="72" t="n">
        <v>15022610</v>
      </c>
      <c r="C519" s="73" t="s">
        <v>3358</v>
      </c>
      <c r="D519" s="73" t="s">
        <v>2965</v>
      </c>
      <c r="E519" s="73" t="s">
        <v>3333</v>
      </c>
      <c r="F519" s="74" t="n">
        <v>0</v>
      </c>
      <c r="G519" s="74" t="n">
        <v>1946000</v>
      </c>
      <c r="H519" s="74"/>
      <c r="I519" s="74"/>
      <c r="J519" s="74" t="n">
        <f aca="false">F519+G519-H519</f>
        <v>1946000</v>
      </c>
      <c r="K519" s="74" t="n">
        <v>1946000</v>
      </c>
      <c r="L519" s="74" t="n">
        <f aca="false">J519-K519</f>
        <v>0</v>
      </c>
      <c r="M519" s="75"/>
    </row>
    <row r="520" s="76" customFormat="true" ht="12.75" hidden="false" customHeight="false" outlineLevel="0" collapsed="false">
      <c r="A520" s="72" t="n">
        <f aca="false">A519+1</f>
        <v>408</v>
      </c>
      <c r="B520" s="72" t="n">
        <v>15022687</v>
      </c>
      <c r="C520" s="73" t="s">
        <v>3359</v>
      </c>
      <c r="D520" s="73" t="s">
        <v>2965</v>
      </c>
      <c r="E520" s="73" t="s">
        <v>3333</v>
      </c>
      <c r="F520" s="74" t="n">
        <v>0</v>
      </c>
      <c r="G520" s="74" t="n">
        <v>1946000</v>
      </c>
      <c r="H520" s="74"/>
      <c r="I520" s="74"/>
      <c r="J520" s="74" t="n">
        <f aca="false">F520+G520-H520</f>
        <v>1946000</v>
      </c>
      <c r="K520" s="74" t="n">
        <v>1946000</v>
      </c>
      <c r="L520" s="74" t="n">
        <f aca="false">J520-K520</f>
        <v>0</v>
      </c>
      <c r="M520" s="75"/>
    </row>
    <row r="521" s="76" customFormat="true" ht="12.75" hidden="false" customHeight="false" outlineLevel="0" collapsed="false">
      <c r="A521" s="72" t="n">
        <f aca="false">A520+1</f>
        <v>409</v>
      </c>
      <c r="B521" s="72" t="n">
        <v>15022578</v>
      </c>
      <c r="C521" s="73" t="s">
        <v>3360</v>
      </c>
      <c r="D521" s="73" t="s">
        <v>2965</v>
      </c>
      <c r="E521" s="73" t="s">
        <v>3333</v>
      </c>
      <c r="F521" s="74" t="n">
        <v>0</v>
      </c>
      <c r="G521" s="74" t="n">
        <v>1946000</v>
      </c>
      <c r="H521" s="74"/>
      <c r="I521" s="74"/>
      <c r="J521" s="74" t="n">
        <f aca="false">F521+G521-H521</f>
        <v>1946000</v>
      </c>
      <c r="K521" s="74" t="n">
        <v>1946000</v>
      </c>
      <c r="L521" s="74" t="n">
        <f aca="false">J521-K521</f>
        <v>0</v>
      </c>
      <c r="M521" s="75"/>
    </row>
    <row r="522" s="76" customFormat="true" ht="12.75" hidden="false" customHeight="false" outlineLevel="0" collapsed="false">
      <c r="A522" s="72" t="n">
        <f aca="false">A521+1</f>
        <v>410</v>
      </c>
      <c r="B522" s="72" t="n">
        <v>15022661</v>
      </c>
      <c r="C522" s="73" t="s">
        <v>3361</v>
      </c>
      <c r="D522" s="73" t="s">
        <v>2965</v>
      </c>
      <c r="E522" s="73" t="s">
        <v>3333</v>
      </c>
      <c r="F522" s="74" t="n">
        <v>0</v>
      </c>
      <c r="G522" s="74" t="n">
        <v>3614000</v>
      </c>
      <c r="H522" s="74"/>
      <c r="I522" s="74"/>
      <c r="J522" s="74" t="n">
        <f aca="false">F522+G522-H522</f>
        <v>3614000</v>
      </c>
      <c r="K522" s="74" t="n">
        <v>3614000</v>
      </c>
      <c r="L522" s="74" t="n">
        <f aca="false">J522-K522</f>
        <v>0</v>
      </c>
      <c r="M522" s="75"/>
    </row>
    <row r="523" s="76" customFormat="true" ht="12.75" hidden="false" customHeight="false" outlineLevel="0" collapsed="false">
      <c r="A523" s="72" t="n">
        <f aca="false">A522+1</f>
        <v>411</v>
      </c>
      <c r="B523" s="72" t="n">
        <v>15022697</v>
      </c>
      <c r="C523" s="73" t="s">
        <v>3362</v>
      </c>
      <c r="D523" s="73" t="s">
        <v>2965</v>
      </c>
      <c r="E523" s="73" t="s">
        <v>3333</v>
      </c>
      <c r="F523" s="74" t="n">
        <v>0</v>
      </c>
      <c r="G523" s="74" t="n">
        <v>3058000</v>
      </c>
      <c r="H523" s="74"/>
      <c r="I523" s="74"/>
      <c r="J523" s="74" t="n">
        <f aca="false">F523+G523-H523</f>
        <v>3058000</v>
      </c>
      <c r="K523" s="74" t="n">
        <v>3058000</v>
      </c>
      <c r="L523" s="74" t="n">
        <f aca="false">J523-K523</f>
        <v>0</v>
      </c>
      <c r="M523" s="75"/>
    </row>
    <row r="524" s="76" customFormat="true" ht="12.75" hidden="false" customHeight="false" outlineLevel="0" collapsed="false">
      <c r="A524" s="72" t="n">
        <f aca="false">A523+1</f>
        <v>412</v>
      </c>
      <c r="B524" s="72" t="n">
        <v>15022584</v>
      </c>
      <c r="C524" s="73" t="s">
        <v>3363</v>
      </c>
      <c r="D524" s="73" t="s">
        <v>2965</v>
      </c>
      <c r="E524" s="73" t="s">
        <v>3333</v>
      </c>
      <c r="F524" s="74" t="n">
        <v>0</v>
      </c>
      <c r="G524" s="74" t="n">
        <v>1946000</v>
      </c>
      <c r="H524" s="74"/>
      <c r="I524" s="74"/>
      <c r="J524" s="74" t="n">
        <f aca="false">F524+G524-H524</f>
        <v>1946000</v>
      </c>
      <c r="K524" s="74" t="n">
        <v>1946000</v>
      </c>
      <c r="L524" s="74" t="n">
        <f aca="false">J524-K524</f>
        <v>0</v>
      </c>
      <c r="M524" s="75"/>
    </row>
    <row r="525" s="76" customFormat="true" ht="12.75" hidden="false" customHeight="false" outlineLevel="0" collapsed="false">
      <c r="A525" s="72" t="n">
        <f aca="false">A524+1</f>
        <v>413</v>
      </c>
      <c r="B525" s="72" t="n">
        <v>15022676</v>
      </c>
      <c r="C525" s="73" t="s">
        <v>3364</v>
      </c>
      <c r="D525" s="73" t="s">
        <v>2965</v>
      </c>
      <c r="E525" s="73" t="s">
        <v>3333</v>
      </c>
      <c r="F525" s="74"/>
      <c r="G525" s="74" t="n">
        <v>1946000</v>
      </c>
      <c r="H525" s="74"/>
      <c r="I525" s="74"/>
      <c r="J525" s="74" t="n">
        <f aca="false">F525+G525-H525</f>
        <v>1946000</v>
      </c>
      <c r="K525" s="74" t="n">
        <v>1946000</v>
      </c>
      <c r="L525" s="74" t="n">
        <f aca="false">J525-K525</f>
        <v>0</v>
      </c>
      <c r="M525" s="83"/>
    </row>
    <row r="526" s="76" customFormat="true" ht="12.75" hidden="false" customHeight="false" outlineLevel="0" collapsed="false">
      <c r="A526" s="72" t="n">
        <f aca="false">A525+1</f>
        <v>414</v>
      </c>
      <c r="B526" s="72" t="n">
        <v>15022877</v>
      </c>
      <c r="C526" s="73" t="s">
        <v>3365</v>
      </c>
      <c r="D526" s="73" t="s">
        <v>2965</v>
      </c>
      <c r="E526" s="73" t="s">
        <v>3333</v>
      </c>
      <c r="F526" s="74" t="n">
        <v>0</v>
      </c>
      <c r="G526" s="74" t="n">
        <v>1946000</v>
      </c>
      <c r="H526" s="74"/>
      <c r="I526" s="74"/>
      <c r="J526" s="74" t="n">
        <f aca="false">F526+G526-H526</f>
        <v>1946000</v>
      </c>
      <c r="K526" s="74" t="n">
        <v>1946000</v>
      </c>
      <c r="L526" s="74" t="n">
        <f aca="false">J526-K526</f>
        <v>0</v>
      </c>
      <c r="M526" s="75"/>
    </row>
    <row r="527" s="76" customFormat="true" ht="12.75" hidden="false" customHeight="false" outlineLevel="0" collapsed="false">
      <c r="A527" s="72" t="n">
        <f aca="false">A526+1</f>
        <v>415</v>
      </c>
      <c r="B527" s="72" t="n">
        <v>15022876</v>
      </c>
      <c r="C527" s="73" t="s">
        <v>3366</v>
      </c>
      <c r="D527" s="73" t="s">
        <v>2965</v>
      </c>
      <c r="E527" s="73" t="s">
        <v>3333</v>
      </c>
      <c r="F527" s="74" t="n">
        <v>0</v>
      </c>
      <c r="G527" s="74" t="n">
        <v>1946000</v>
      </c>
      <c r="H527" s="74"/>
      <c r="I527" s="74"/>
      <c r="J527" s="74" t="n">
        <f aca="false">F527+G527-H527</f>
        <v>1946000</v>
      </c>
      <c r="K527" s="74" t="n">
        <v>1946000</v>
      </c>
      <c r="L527" s="74" t="n">
        <f aca="false">J527-K527</f>
        <v>0</v>
      </c>
      <c r="M527" s="75"/>
    </row>
    <row r="528" s="76" customFormat="true" ht="12.75" hidden="false" customHeight="false" outlineLevel="0" collapsed="false">
      <c r="A528" s="72" t="n">
        <f aca="false">A527+1</f>
        <v>416</v>
      </c>
      <c r="B528" s="72" t="n">
        <v>15022880</v>
      </c>
      <c r="C528" s="73" t="s">
        <v>3367</v>
      </c>
      <c r="D528" s="73" t="s">
        <v>2965</v>
      </c>
      <c r="E528" s="73" t="s">
        <v>3333</v>
      </c>
      <c r="F528" s="74"/>
      <c r="G528" s="74" t="n">
        <v>2780000</v>
      </c>
      <c r="H528" s="74"/>
      <c r="I528" s="74"/>
      <c r="J528" s="74" t="n">
        <f aca="false">F528+G528-H528</f>
        <v>2780000</v>
      </c>
      <c r="K528" s="74" t="n">
        <v>2780000</v>
      </c>
      <c r="L528" s="74" t="n">
        <f aca="false">J528-K528</f>
        <v>0</v>
      </c>
      <c r="M528" s="83"/>
    </row>
    <row r="529" s="76" customFormat="true" ht="24" hidden="false" customHeight="false" outlineLevel="0" collapsed="false">
      <c r="A529" s="72" t="n">
        <f aca="false">A528+1</f>
        <v>417</v>
      </c>
      <c r="B529" s="72" t="n">
        <v>15022881</v>
      </c>
      <c r="C529" s="73" t="s">
        <v>3368</v>
      </c>
      <c r="D529" s="73" t="s">
        <v>2965</v>
      </c>
      <c r="E529" s="73" t="s">
        <v>3333</v>
      </c>
      <c r="F529" s="74" t="n">
        <v>834000</v>
      </c>
      <c r="G529" s="74" t="n">
        <v>5004000</v>
      </c>
      <c r="H529" s="74"/>
      <c r="I529" s="74" t="n">
        <v>834000</v>
      </c>
      <c r="J529" s="74" t="n">
        <f aca="false">F529+G529-H529+I529</f>
        <v>6672000</v>
      </c>
      <c r="K529" s="74" t="n">
        <v>5838000</v>
      </c>
      <c r="L529" s="74" t="n">
        <f aca="false">J529-K529</f>
        <v>834000</v>
      </c>
      <c r="M529" s="83" t="s">
        <v>3369</v>
      </c>
    </row>
    <row r="530" s="76" customFormat="true" ht="12.75" hidden="false" customHeight="false" outlineLevel="0" collapsed="false">
      <c r="A530" s="72" t="n">
        <f aca="false">A529+1</f>
        <v>418</v>
      </c>
      <c r="B530" s="72" t="n">
        <v>15022888</v>
      </c>
      <c r="C530" s="73" t="s">
        <v>3370</v>
      </c>
      <c r="D530" s="73" t="s">
        <v>2965</v>
      </c>
      <c r="E530" s="73" t="s">
        <v>3333</v>
      </c>
      <c r="F530" s="74" t="n">
        <v>0</v>
      </c>
      <c r="G530" s="74" t="n">
        <v>3614000</v>
      </c>
      <c r="H530" s="74"/>
      <c r="I530" s="74"/>
      <c r="J530" s="74" t="n">
        <f aca="false">F530+G530-H530</f>
        <v>3614000</v>
      </c>
      <c r="K530" s="74" t="n">
        <v>3614000</v>
      </c>
      <c r="L530" s="74" t="n">
        <f aca="false">J530-K530</f>
        <v>0</v>
      </c>
      <c r="M530" s="75"/>
    </row>
    <row r="531" s="76" customFormat="true" ht="12.75" hidden="false" customHeight="false" outlineLevel="0" collapsed="false">
      <c r="A531" s="72" t="n">
        <f aca="false">A530+1</f>
        <v>419</v>
      </c>
      <c r="B531" s="72" t="n">
        <v>15023600</v>
      </c>
      <c r="C531" s="73" t="s">
        <v>3371</v>
      </c>
      <c r="D531" s="73" t="s">
        <v>2965</v>
      </c>
      <c r="E531" s="73" t="s">
        <v>3333</v>
      </c>
      <c r="F531" s="74" t="n">
        <v>0</v>
      </c>
      <c r="G531" s="74" t="n">
        <v>1946000</v>
      </c>
      <c r="H531" s="74"/>
      <c r="I531" s="74"/>
      <c r="J531" s="74" t="n">
        <f aca="false">F531+G531-H531</f>
        <v>1946000</v>
      </c>
      <c r="K531" s="74" t="n">
        <v>1946000</v>
      </c>
      <c r="L531" s="74" t="n">
        <f aca="false">J531-K531</f>
        <v>0</v>
      </c>
      <c r="M531" s="75"/>
    </row>
    <row r="532" s="76" customFormat="true" ht="12.75" hidden="false" customHeight="false" outlineLevel="0" collapsed="false">
      <c r="A532" s="72" t="n">
        <f aca="false">A531+1</f>
        <v>420</v>
      </c>
      <c r="B532" s="72" t="n">
        <v>15021529</v>
      </c>
      <c r="C532" s="73" t="s">
        <v>3372</v>
      </c>
      <c r="D532" s="73" t="s">
        <v>2965</v>
      </c>
      <c r="E532" s="73" t="s">
        <v>3373</v>
      </c>
      <c r="F532" s="74" t="n">
        <v>0</v>
      </c>
      <c r="G532" s="74" t="n">
        <v>2780000</v>
      </c>
      <c r="H532" s="74"/>
      <c r="I532" s="74"/>
      <c r="J532" s="74" t="n">
        <f aca="false">F532+G532-H532</f>
        <v>2780000</v>
      </c>
      <c r="K532" s="74" t="n">
        <v>2780000</v>
      </c>
      <c r="L532" s="74" t="n">
        <f aca="false">J532-K532</f>
        <v>0</v>
      </c>
      <c r="M532" s="75"/>
    </row>
    <row r="533" s="76" customFormat="true" ht="12.75" hidden="false" customHeight="false" outlineLevel="0" collapsed="false">
      <c r="A533" s="72" t="n">
        <f aca="false">A532+1</f>
        <v>421</v>
      </c>
      <c r="B533" s="72" t="n">
        <v>15021521</v>
      </c>
      <c r="C533" s="73" t="s">
        <v>3374</v>
      </c>
      <c r="D533" s="73" t="s">
        <v>2965</v>
      </c>
      <c r="E533" s="73" t="s">
        <v>3373</v>
      </c>
      <c r="F533" s="74" t="n">
        <v>0</v>
      </c>
      <c r="G533" s="74" t="n">
        <v>5143000</v>
      </c>
      <c r="H533" s="74"/>
      <c r="I533" s="74"/>
      <c r="J533" s="74" t="n">
        <f aca="false">F533+G533-H533</f>
        <v>5143000</v>
      </c>
      <c r="K533" s="74" t="n">
        <v>5143000</v>
      </c>
      <c r="L533" s="74" t="n">
        <f aca="false">J533-K533</f>
        <v>0</v>
      </c>
      <c r="M533" s="75"/>
    </row>
    <row r="534" s="76" customFormat="true" ht="12.75" hidden="false" customHeight="false" outlineLevel="0" collapsed="false">
      <c r="A534" s="72" t="n">
        <f aca="false">A533+1</f>
        <v>422</v>
      </c>
      <c r="B534" s="72" t="n">
        <v>15021510</v>
      </c>
      <c r="C534" s="73" t="s">
        <v>3375</v>
      </c>
      <c r="D534" s="73" t="s">
        <v>2965</v>
      </c>
      <c r="E534" s="73" t="s">
        <v>3373</v>
      </c>
      <c r="F534" s="74" t="n">
        <v>0</v>
      </c>
      <c r="G534" s="74" t="n">
        <v>3197000</v>
      </c>
      <c r="H534" s="74"/>
      <c r="I534" s="74"/>
      <c r="J534" s="74" t="n">
        <f aca="false">F534+G534-H534</f>
        <v>3197000</v>
      </c>
      <c r="K534" s="74" t="n">
        <v>3197000</v>
      </c>
      <c r="L534" s="74" t="n">
        <f aca="false">J534-K534</f>
        <v>0</v>
      </c>
      <c r="M534" s="75"/>
    </row>
    <row r="535" s="76" customFormat="true" ht="12.75" hidden="false" customHeight="false" outlineLevel="0" collapsed="false">
      <c r="A535" s="72" t="n">
        <f aca="false">A534+1</f>
        <v>423</v>
      </c>
      <c r="B535" s="72" t="n">
        <v>15021570</v>
      </c>
      <c r="C535" s="73" t="s">
        <v>3376</v>
      </c>
      <c r="D535" s="73" t="s">
        <v>2965</v>
      </c>
      <c r="E535" s="73" t="s">
        <v>3373</v>
      </c>
      <c r="F535" s="74" t="n">
        <v>0</v>
      </c>
      <c r="G535" s="74" t="n">
        <v>1946000</v>
      </c>
      <c r="H535" s="74"/>
      <c r="I535" s="74"/>
      <c r="J535" s="74" t="n">
        <f aca="false">F535+G535-H535</f>
        <v>1946000</v>
      </c>
      <c r="K535" s="74" t="n">
        <v>1946000</v>
      </c>
      <c r="L535" s="74" t="n">
        <f aca="false">J535-K535</f>
        <v>0</v>
      </c>
      <c r="M535" s="75"/>
    </row>
    <row r="536" s="76" customFormat="true" ht="12.75" hidden="false" customHeight="false" outlineLevel="0" collapsed="false">
      <c r="A536" s="72" t="n">
        <f aca="false">A535+1</f>
        <v>424</v>
      </c>
      <c r="B536" s="72" t="n">
        <v>15021023</v>
      </c>
      <c r="C536" s="73" t="s">
        <v>3377</v>
      </c>
      <c r="D536" s="73" t="s">
        <v>2965</v>
      </c>
      <c r="E536" s="73" t="s">
        <v>3373</v>
      </c>
      <c r="F536" s="74" t="n">
        <v>0</v>
      </c>
      <c r="G536" s="74" t="n">
        <v>1946000</v>
      </c>
      <c r="H536" s="74"/>
      <c r="I536" s="74"/>
      <c r="J536" s="74" t="n">
        <f aca="false">F536+G536-H536</f>
        <v>1946000</v>
      </c>
      <c r="K536" s="74" t="n">
        <v>1946000</v>
      </c>
      <c r="L536" s="74" t="n">
        <f aca="false">J536-K536</f>
        <v>0</v>
      </c>
      <c r="M536" s="75"/>
    </row>
    <row r="537" s="76" customFormat="true" ht="12.75" hidden="false" customHeight="false" outlineLevel="0" collapsed="false">
      <c r="A537" s="72" t="n">
        <f aca="false">A536+1</f>
        <v>425</v>
      </c>
      <c r="B537" s="72" t="n">
        <v>15021595</v>
      </c>
      <c r="C537" s="73" t="s">
        <v>3378</v>
      </c>
      <c r="D537" s="73" t="s">
        <v>2965</v>
      </c>
      <c r="E537" s="73" t="s">
        <v>3373</v>
      </c>
      <c r="F537" s="74" t="n">
        <v>0</v>
      </c>
      <c r="G537" s="74" t="n">
        <v>1946000</v>
      </c>
      <c r="H537" s="74"/>
      <c r="I537" s="74"/>
      <c r="J537" s="74" t="n">
        <f aca="false">F537+G537-H537</f>
        <v>1946000</v>
      </c>
      <c r="K537" s="74" t="n">
        <v>1946000</v>
      </c>
      <c r="L537" s="74" t="n">
        <f aca="false">J537-K537</f>
        <v>0</v>
      </c>
      <c r="M537" s="75"/>
    </row>
    <row r="538" s="76" customFormat="true" ht="12.75" hidden="false" customHeight="false" outlineLevel="0" collapsed="false">
      <c r="A538" s="72" t="n">
        <f aca="false">A537+1</f>
        <v>426</v>
      </c>
      <c r="B538" s="72" t="n">
        <v>15021534</v>
      </c>
      <c r="C538" s="73" t="s">
        <v>3379</v>
      </c>
      <c r="D538" s="73" t="s">
        <v>2965</v>
      </c>
      <c r="E538" s="73" t="s">
        <v>3373</v>
      </c>
      <c r="F538" s="74" t="n">
        <v>0</v>
      </c>
      <c r="G538" s="74" t="n">
        <v>1946000</v>
      </c>
      <c r="H538" s="74"/>
      <c r="I538" s="74"/>
      <c r="J538" s="74" t="n">
        <f aca="false">F538+G538-H538</f>
        <v>1946000</v>
      </c>
      <c r="K538" s="74" t="n">
        <v>1946000</v>
      </c>
      <c r="L538" s="74" t="n">
        <f aca="false">J538-K538</f>
        <v>0</v>
      </c>
      <c r="M538" s="75"/>
    </row>
    <row r="539" s="76" customFormat="true" ht="12.75" hidden="false" customHeight="false" outlineLevel="0" collapsed="false">
      <c r="A539" s="72" t="n">
        <f aca="false">A538+1</f>
        <v>427</v>
      </c>
      <c r="B539" s="72" t="n">
        <v>15021531</v>
      </c>
      <c r="C539" s="73" t="s">
        <v>3380</v>
      </c>
      <c r="D539" s="73" t="s">
        <v>2965</v>
      </c>
      <c r="E539" s="73" t="s">
        <v>3373</v>
      </c>
      <c r="F539" s="74" t="n">
        <v>0</v>
      </c>
      <c r="G539" s="74" t="n">
        <v>4170000</v>
      </c>
      <c r="H539" s="74"/>
      <c r="I539" s="74"/>
      <c r="J539" s="74" t="n">
        <f aca="false">F539+G539-H539</f>
        <v>4170000</v>
      </c>
      <c r="K539" s="74" t="n">
        <v>4170000</v>
      </c>
      <c r="L539" s="74" t="n">
        <f aca="false">J539-K539</f>
        <v>0</v>
      </c>
      <c r="M539" s="75"/>
    </row>
    <row r="540" s="76" customFormat="true" ht="12.75" hidden="false" customHeight="false" outlineLevel="0" collapsed="false">
      <c r="A540" s="72" t="n">
        <f aca="false">A539+1</f>
        <v>428</v>
      </c>
      <c r="B540" s="72" t="n">
        <v>15021577</v>
      </c>
      <c r="C540" s="73" t="s">
        <v>3381</v>
      </c>
      <c r="D540" s="73" t="s">
        <v>2965</v>
      </c>
      <c r="E540" s="73" t="s">
        <v>3373</v>
      </c>
      <c r="F540" s="74" t="n">
        <v>0</v>
      </c>
      <c r="G540" s="74" t="n">
        <v>1946000</v>
      </c>
      <c r="H540" s="74"/>
      <c r="I540" s="74"/>
      <c r="J540" s="74" t="n">
        <f aca="false">F540+G540-H540</f>
        <v>1946000</v>
      </c>
      <c r="K540" s="74" t="n">
        <v>1946000</v>
      </c>
      <c r="L540" s="74" t="n">
        <f aca="false">J540-K540</f>
        <v>0</v>
      </c>
      <c r="M540" s="75"/>
    </row>
    <row r="541" s="76" customFormat="true" ht="12.75" hidden="false" customHeight="false" outlineLevel="0" collapsed="false">
      <c r="A541" s="72" t="n">
        <f aca="false">A540+1</f>
        <v>429</v>
      </c>
      <c r="B541" s="72" t="n">
        <v>15021502</v>
      </c>
      <c r="C541" s="73" t="s">
        <v>3382</v>
      </c>
      <c r="D541" s="73" t="s">
        <v>2965</v>
      </c>
      <c r="E541" s="73" t="s">
        <v>3373</v>
      </c>
      <c r="F541" s="74" t="n">
        <v>0</v>
      </c>
      <c r="G541" s="74" t="n">
        <v>1946000</v>
      </c>
      <c r="H541" s="74"/>
      <c r="I541" s="74"/>
      <c r="J541" s="74" t="n">
        <f aca="false">F541+G541-H541</f>
        <v>1946000</v>
      </c>
      <c r="K541" s="74" t="n">
        <v>1946000</v>
      </c>
      <c r="L541" s="74" t="n">
        <f aca="false">J541-K541</f>
        <v>0</v>
      </c>
      <c r="M541" s="75"/>
    </row>
    <row r="542" s="76" customFormat="true" ht="12.75" hidden="false" customHeight="false" outlineLevel="0" collapsed="false">
      <c r="A542" s="72" t="n">
        <f aca="false">A541+1</f>
        <v>430</v>
      </c>
      <c r="B542" s="72" t="n">
        <v>15021818</v>
      </c>
      <c r="C542" s="73" t="s">
        <v>3383</v>
      </c>
      <c r="D542" s="73" t="s">
        <v>2965</v>
      </c>
      <c r="E542" s="73" t="s">
        <v>3373</v>
      </c>
      <c r="F542" s="74" t="n">
        <v>0</v>
      </c>
      <c r="G542" s="74" t="n">
        <v>6116000</v>
      </c>
      <c r="H542" s="74"/>
      <c r="I542" s="74"/>
      <c r="J542" s="74" t="n">
        <f aca="false">F542+G542-H542</f>
        <v>6116000</v>
      </c>
      <c r="K542" s="74" t="n">
        <v>6116000</v>
      </c>
      <c r="L542" s="74" t="n">
        <f aca="false">J542-K542</f>
        <v>0</v>
      </c>
      <c r="M542" s="75"/>
    </row>
    <row r="543" s="76" customFormat="true" ht="12.75" hidden="false" customHeight="false" outlineLevel="0" collapsed="false">
      <c r="A543" s="72" t="n">
        <f aca="false">A542+1</f>
        <v>431</v>
      </c>
      <c r="B543" s="72" t="n">
        <v>15021828</v>
      </c>
      <c r="C543" s="73" t="s">
        <v>3384</v>
      </c>
      <c r="D543" s="73" t="s">
        <v>2965</v>
      </c>
      <c r="E543" s="73" t="s">
        <v>3373</v>
      </c>
      <c r="F543" s="74" t="n">
        <v>0</v>
      </c>
      <c r="G543" s="74" t="n">
        <v>834000</v>
      </c>
      <c r="H543" s="74"/>
      <c r="I543" s="74"/>
      <c r="J543" s="74" t="n">
        <f aca="false">F543+G543-H543</f>
        <v>834000</v>
      </c>
      <c r="K543" s="74" t="n">
        <v>834000</v>
      </c>
      <c r="L543" s="74" t="n">
        <f aca="false">J543-K543</f>
        <v>0</v>
      </c>
      <c r="M543" s="75"/>
    </row>
    <row r="544" s="76" customFormat="true" ht="12.75" hidden="false" customHeight="false" outlineLevel="0" collapsed="false">
      <c r="A544" s="72" t="n">
        <f aca="false">A543+1</f>
        <v>432</v>
      </c>
      <c r="B544" s="72" t="n">
        <v>15022252</v>
      </c>
      <c r="C544" s="73" t="s">
        <v>3385</v>
      </c>
      <c r="D544" s="73" t="s">
        <v>2965</v>
      </c>
      <c r="E544" s="73" t="s">
        <v>3373</v>
      </c>
      <c r="F544" s="74" t="n">
        <v>0</v>
      </c>
      <c r="G544" s="74" t="n">
        <v>1946000</v>
      </c>
      <c r="H544" s="74"/>
      <c r="I544" s="74"/>
      <c r="J544" s="74" t="n">
        <f aca="false">F544+G544-H544</f>
        <v>1946000</v>
      </c>
      <c r="K544" s="74" t="n">
        <v>1946000</v>
      </c>
      <c r="L544" s="74" t="n">
        <f aca="false">J544-K544</f>
        <v>0</v>
      </c>
      <c r="M544" s="75"/>
    </row>
    <row r="545" s="76" customFormat="true" ht="12.75" hidden="false" customHeight="false" outlineLevel="0" collapsed="false">
      <c r="A545" s="72" t="n">
        <f aca="false">A544+1</f>
        <v>433</v>
      </c>
      <c r="B545" s="72" t="n">
        <v>15022257</v>
      </c>
      <c r="C545" s="73" t="s">
        <v>3386</v>
      </c>
      <c r="D545" s="73" t="s">
        <v>2965</v>
      </c>
      <c r="E545" s="73" t="s">
        <v>3373</v>
      </c>
      <c r="F545" s="74" t="n">
        <v>0</v>
      </c>
      <c r="G545" s="74" t="n">
        <v>1946000</v>
      </c>
      <c r="H545" s="74"/>
      <c r="I545" s="74"/>
      <c r="J545" s="74" t="n">
        <f aca="false">F545+G545-H545</f>
        <v>1946000</v>
      </c>
      <c r="K545" s="74" t="n">
        <v>0</v>
      </c>
      <c r="L545" s="74" t="n">
        <f aca="false">J545-K545</f>
        <v>1946000</v>
      </c>
      <c r="M545" s="75"/>
    </row>
    <row r="546" s="76" customFormat="true" ht="12.75" hidden="false" customHeight="false" outlineLevel="0" collapsed="false">
      <c r="A546" s="72" t="n">
        <f aca="false">A545+1</f>
        <v>434</v>
      </c>
      <c r="B546" s="72" t="n">
        <v>15022258</v>
      </c>
      <c r="C546" s="73" t="s">
        <v>3387</v>
      </c>
      <c r="D546" s="73" t="s">
        <v>2965</v>
      </c>
      <c r="E546" s="73" t="s">
        <v>3373</v>
      </c>
      <c r="F546" s="74" t="n">
        <v>0</v>
      </c>
      <c r="G546" s="74" t="n">
        <v>1946000</v>
      </c>
      <c r="H546" s="74"/>
      <c r="I546" s="74"/>
      <c r="J546" s="74" t="n">
        <f aca="false">F546+G546-H546</f>
        <v>1946000</v>
      </c>
      <c r="K546" s="74" t="n">
        <v>0</v>
      </c>
      <c r="L546" s="74" t="n">
        <f aca="false">J546-K546</f>
        <v>1946000</v>
      </c>
      <c r="M546" s="75"/>
    </row>
    <row r="547" s="76" customFormat="true" ht="12.75" hidden="false" customHeight="false" outlineLevel="0" collapsed="false">
      <c r="A547" s="72" t="n">
        <f aca="false">A546+1</f>
        <v>435</v>
      </c>
      <c r="B547" s="72" t="n">
        <v>15022264</v>
      </c>
      <c r="C547" s="73" t="s">
        <v>3388</v>
      </c>
      <c r="D547" s="73" t="s">
        <v>2965</v>
      </c>
      <c r="E547" s="73" t="s">
        <v>3373</v>
      </c>
      <c r="F547" s="74" t="n">
        <v>0</v>
      </c>
      <c r="G547" s="74" t="n">
        <v>1946000</v>
      </c>
      <c r="H547" s="74"/>
      <c r="I547" s="74"/>
      <c r="J547" s="74" t="n">
        <f aca="false">F547+G547-H547</f>
        <v>1946000</v>
      </c>
      <c r="K547" s="74" t="n">
        <v>1946000</v>
      </c>
      <c r="L547" s="74" t="n">
        <f aca="false">J547-K547</f>
        <v>0</v>
      </c>
      <c r="M547" s="75"/>
    </row>
    <row r="548" s="76" customFormat="true" ht="12.75" hidden="false" customHeight="false" outlineLevel="0" collapsed="false">
      <c r="A548" s="72" t="n">
        <f aca="false">A547+1</f>
        <v>436</v>
      </c>
      <c r="B548" s="72" t="n">
        <v>15022269</v>
      </c>
      <c r="C548" s="73" t="s">
        <v>3389</v>
      </c>
      <c r="D548" s="73" t="s">
        <v>2965</v>
      </c>
      <c r="E548" s="73" t="s">
        <v>3373</v>
      </c>
      <c r="F548" s="74" t="n">
        <v>0</v>
      </c>
      <c r="G548" s="74" t="n">
        <v>1946000</v>
      </c>
      <c r="H548" s="74"/>
      <c r="I548" s="74"/>
      <c r="J548" s="74" t="n">
        <f aca="false">F548+G548-H548</f>
        <v>1946000</v>
      </c>
      <c r="K548" s="74" t="n">
        <v>1946000</v>
      </c>
      <c r="L548" s="74" t="n">
        <f aca="false">J548-K548</f>
        <v>0</v>
      </c>
      <c r="M548" s="75"/>
    </row>
    <row r="549" s="76" customFormat="true" ht="12.75" hidden="false" customHeight="false" outlineLevel="0" collapsed="false">
      <c r="A549" s="72" t="n">
        <f aca="false">A548+1</f>
        <v>437</v>
      </c>
      <c r="B549" s="72" t="n">
        <v>15022272</v>
      </c>
      <c r="C549" s="73" t="s">
        <v>3390</v>
      </c>
      <c r="D549" s="73" t="s">
        <v>2965</v>
      </c>
      <c r="E549" s="73" t="s">
        <v>3373</v>
      </c>
      <c r="F549" s="74" t="n">
        <v>0</v>
      </c>
      <c r="G549" s="74" t="n">
        <v>1946000</v>
      </c>
      <c r="H549" s="74"/>
      <c r="I549" s="74"/>
      <c r="J549" s="74" t="n">
        <f aca="false">F549+G549-H549</f>
        <v>1946000</v>
      </c>
      <c r="K549" s="74" t="n">
        <v>1946000</v>
      </c>
      <c r="L549" s="74" t="n">
        <f aca="false">J549-K549</f>
        <v>0</v>
      </c>
      <c r="M549" s="75"/>
    </row>
    <row r="550" s="76" customFormat="true" ht="12.75" hidden="false" customHeight="false" outlineLevel="0" collapsed="false">
      <c r="A550" s="72" t="n">
        <f aca="false">A549+1</f>
        <v>438</v>
      </c>
      <c r="B550" s="72" t="n">
        <v>15022280</v>
      </c>
      <c r="C550" s="73" t="s">
        <v>3391</v>
      </c>
      <c r="D550" s="73" t="s">
        <v>2965</v>
      </c>
      <c r="E550" s="73" t="s">
        <v>3373</v>
      </c>
      <c r="F550" s="74" t="n">
        <v>0</v>
      </c>
      <c r="G550" s="74" t="n">
        <v>1946000</v>
      </c>
      <c r="H550" s="74"/>
      <c r="I550" s="74"/>
      <c r="J550" s="74" t="n">
        <f aca="false">F550+G550-H550</f>
        <v>1946000</v>
      </c>
      <c r="K550" s="74" t="n">
        <v>1946000</v>
      </c>
      <c r="L550" s="74" t="n">
        <f aca="false">J550-K550</f>
        <v>0</v>
      </c>
      <c r="M550" s="75"/>
    </row>
    <row r="551" s="76" customFormat="true" ht="12.75" hidden="false" customHeight="false" outlineLevel="0" collapsed="false">
      <c r="A551" s="72" t="n">
        <f aca="false">A550+1</f>
        <v>439</v>
      </c>
      <c r="B551" s="72" t="n">
        <v>15022281</v>
      </c>
      <c r="C551" s="73" t="s">
        <v>3392</v>
      </c>
      <c r="D551" s="73" t="s">
        <v>2965</v>
      </c>
      <c r="E551" s="73" t="s">
        <v>3373</v>
      </c>
      <c r="F551" s="74" t="n">
        <v>0</v>
      </c>
      <c r="G551" s="74" t="n">
        <v>3614000</v>
      </c>
      <c r="H551" s="74"/>
      <c r="I551" s="74"/>
      <c r="J551" s="74" t="n">
        <f aca="false">F551+G551-H551</f>
        <v>3614000</v>
      </c>
      <c r="K551" s="74" t="n">
        <v>3614000</v>
      </c>
      <c r="L551" s="74" t="n">
        <f aca="false">J551-K551</f>
        <v>0</v>
      </c>
      <c r="M551" s="75"/>
    </row>
    <row r="552" s="76" customFormat="true" ht="12.75" hidden="false" customHeight="false" outlineLevel="0" collapsed="false">
      <c r="A552" s="72" t="n">
        <f aca="false">A551+1</f>
        <v>440</v>
      </c>
      <c r="B552" s="72" t="n">
        <v>15022286</v>
      </c>
      <c r="C552" s="73" t="s">
        <v>3393</v>
      </c>
      <c r="D552" s="73" t="s">
        <v>2965</v>
      </c>
      <c r="E552" s="73" t="s">
        <v>3373</v>
      </c>
      <c r="F552" s="74" t="n">
        <v>834000</v>
      </c>
      <c r="G552" s="74" t="n">
        <v>2224000</v>
      </c>
      <c r="H552" s="74"/>
      <c r="I552" s="74"/>
      <c r="J552" s="74" t="n">
        <f aca="false">F552+G552-H552</f>
        <v>3058000</v>
      </c>
      <c r="K552" s="74" t="n">
        <v>3058000</v>
      </c>
      <c r="L552" s="74" t="n">
        <f aca="false">J552-K552</f>
        <v>0</v>
      </c>
      <c r="M552" s="83"/>
    </row>
    <row r="553" s="76" customFormat="true" ht="12.75" hidden="false" customHeight="false" outlineLevel="0" collapsed="false">
      <c r="A553" s="72" t="n">
        <f aca="false">A552+1</f>
        <v>441</v>
      </c>
      <c r="B553" s="72" t="n">
        <v>15022290</v>
      </c>
      <c r="C553" s="73" t="s">
        <v>3394</v>
      </c>
      <c r="D553" s="73" t="s">
        <v>2965</v>
      </c>
      <c r="E553" s="73" t="s">
        <v>3373</v>
      </c>
      <c r="F553" s="74" t="n">
        <v>0</v>
      </c>
      <c r="G553" s="74" t="n">
        <v>2780000</v>
      </c>
      <c r="H553" s="74"/>
      <c r="I553" s="74"/>
      <c r="J553" s="74" t="n">
        <f aca="false">F553+G553-H553</f>
        <v>2780000</v>
      </c>
      <c r="K553" s="74" t="n">
        <v>2780000</v>
      </c>
      <c r="L553" s="74" t="n">
        <f aca="false">J553-K553</f>
        <v>0</v>
      </c>
      <c r="M553" s="75"/>
    </row>
    <row r="554" s="76" customFormat="true" ht="12.75" hidden="false" customHeight="false" outlineLevel="0" collapsed="false">
      <c r="A554" s="72" t="n">
        <f aca="false">A553+1</f>
        <v>442</v>
      </c>
      <c r="B554" s="72" t="n">
        <v>15022292</v>
      </c>
      <c r="C554" s="73" t="s">
        <v>3175</v>
      </c>
      <c r="D554" s="73" t="s">
        <v>2965</v>
      </c>
      <c r="E554" s="73" t="s">
        <v>3373</v>
      </c>
      <c r="F554" s="74" t="n">
        <v>0</v>
      </c>
      <c r="G554" s="74" t="n">
        <v>3058000</v>
      </c>
      <c r="H554" s="74"/>
      <c r="I554" s="74"/>
      <c r="J554" s="74" t="n">
        <f aca="false">F554+G554-H554</f>
        <v>3058000</v>
      </c>
      <c r="K554" s="74" t="n">
        <v>3058000</v>
      </c>
      <c r="L554" s="74" t="n">
        <f aca="false">J554-K554</f>
        <v>0</v>
      </c>
      <c r="M554" s="75"/>
    </row>
    <row r="555" s="76" customFormat="true" ht="12.75" hidden="false" customHeight="false" outlineLevel="0" collapsed="false">
      <c r="A555" s="72" t="n">
        <f aca="false">A554+1</f>
        <v>443</v>
      </c>
      <c r="B555" s="72" t="n">
        <v>15022295</v>
      </c>
      <c r="C555" s="73" t="s">
        <v>3395</v>
      </c>
      <c r="D555" s="73" t="s">
        <v>2965</v>
      </c>
      <c r="E555" s="73" t="s">
        <v>3373</v>
      </c>
      <c r="F555" s="74" t="n">
        <v>0</v>
      </c>
      <c r="G555" s="74" t="n">
        <v>4726000</v>
      </c>
      <c r="H555" s="74"/>
      <c r="I555" s="74"/>
      <c r="J555" s="74" t="n">
        <f aca="false">F555+G555-H555</f>
        <v>4726000</v>
      </c>
      <c r="K555" s="74" t="n">
        <v>4726000</v>
      </c>
      <c r="L555" s="74" t="n">
        <f aca="false">J555-K555</f>
        <v>0</v>
      </c>
      <c r="M555" s="75"/>
    </row>
    <row r="556" s="76" customFormat="true" ht="12.75" hidden="false" customHeight="false" outlineLevel="0" collapsed="false">
      <c r="A556" s="72" t="n">
        <f aca="false">A555+1</f>
        <v>444</v>
      </c>
      <c r="B556" s="72" t="n">
        <v>15022300</v>
      </c>
      <c r="C556" s="73" t="s">
        <v>3396</v>
      </c>
      <c r="D556" s="73" t="s">
        <v>2965</v>
      </c>
      <c r="E556" s="73" t="s">
        <v>3373</v>
      </c>
      <c r="F556" s="74" t="n">
        <v>0</v>
      </c>
      <c r="G556" s="74" t="n">
        <v>1946000</v>
      </c>
      <c r="H556" s="74"/>
      <c r="I556" s="74"/>
      <c r="J556" s="74" t="n">
        <f aca="false">F556+G556-H556</f>
        <v>1946000</v>
      </c>
      <c r="K556" s="74" t="n">
        <v>1946000</v>
      </c>
      <c r="L556" s="74" t="n">
        <f aca="false">J556-K556</f>
        <v>0</v>
      </c>
      <c r="M556" s="75"/>
    </row>
    <row r="557" s="76" customFormat="true" ht="12.75" hidden="false" customHeight="false" outlineLevel="0" collapsed="false">
      <c r="A557" s="72" t="n">
        <f aca="false">A556+1</f>
        <v>445</v>
      </c>
      <c r="B557" s="72" t="n">
        <v>15022306</v>
      </c>
      <c r="C557" s="73" t="s">
        <v>3397</v>
      </c>
      <c r="D557" s="73" t="s">
        <v>2965</v>
      </c>
      <c r="E557" s="73" t="s">
        <v>3373</v>
      </c>
      <c r="F557" s="74" t="n">
        <v>0</v>
      </c>
      <c r="G557" s="74" t="n">
        <v>1946000</v>
      </c>
      <c r="H557" s="74"/>
      <c r="I557" s="74"/>
      <c r="J557" s="74" t="n">
        <f aca="false">F557+G557-H557</f>
        <v>1946000</v>
      </c>
      <c r="K557" s="74" t="n">
        <v>1946000</v>
      </c>
      <c r="L557" s="74" t="n">
        <f aca="false">J557-K557</f>
        <v>0</v>
      </c>
      <c r="M557" s="75"/>
    </row>
    <row r="558" s="76" customFormat="true" ht="12.75" hidden="false" customHeight="false" outlineLevel="0" collapsed="false">
      <c r="A558" s="72" t="n">
        <f aca="false">A557+1</f>
        <v>446</v>
      </c>
      <c r="B558" s="72" t="n">
        <v>15022308</v>
      </c>
      <c r="C558" s="73" t="s">
        <v>3398</v>
      </c>
      <c r="D558" s="73" t="s">
        <v>2965</v>
      </c>
      <c r="E558" s="73" t="s">
        <v>3373</v>
      </c>
      <c r="F558" s="74" t="n">
        <v>0</v>
      </c>
      <c r="G558" s="74" t="n">
        <v>2780000</v>
      </c>
      <c r="H558" s="74"/>
      <c r="I558" s="74"/>
      <c r="J558" s="74" t="n">
        <f aca="false">F558+G558-H558</f>
        <v>2780000</v>
      </c>
      <c r="K558" s="74" t="n">
        <v>2780000</v>
      </c>
      <c r="L558" s="74" t="n">
        <f aca="false">J558-K558</f>
        <v>0</v>
      </c>
      <c r="M558" s="75"/>
    </row>
    <row r="559" s="76" customFormat="true" ht="12.75" hidden="false" customHeight="false" outlineLevel="0" collapsed="false">
      <c r="A559" s="72" t="n">
        <f aca="false">A558+1</f>
        <v>447</v>
      </c>
      <c r="B559" s="72" t="n">
        <v>15022741</v>
      </c>
      <c r="C559" s="73" t="s">
        <v>3399</v>
      </c>
      <c r="D559" s="73" t="s">
        <v>2965</v>
      </c>
      <c r="E559" s="73" t="s">
        <v>3373</v>
      </c>
      <c r="F559" s="74" t="n">
        <v>0</v>
      </c>
      <c r="G559" s="74" t="n">
        <v>1946000</v>
      </c>
      <c r="H559" s="74"/>
      <c r="I559" s="74"/>
      <c r="J559" s="74" t="n">
        <f aca="false">F559+G559-H559</f>
        <v>1946000</v>
      </c>
      <c r="K559" s="74" t="n">
        <v>1946000</v>
      </c>
      <c r="L559" s="74" t="n">
        <f aca="false">J559-K559</f>
        <v>0</v>
      </c>
      <c r="M559" s="75"/>
    </row>
    <row r="560" s="76" customFormat="true" ht="12.75" hidden="false" customHeight="false" outlineLevel="0" collapsed="false">
      <c r="A560" s="72" t="n">
        <f aca="false">A559+1</f>
        <v>448</v>
      </c>
      <c r="B560" s="72" t="n">
        <v>15022773</v>
      </c>
      <c r="C560" s="73" t="s">
        <v>3400</v>
      </c>
      <c r="D560" s="73" t="s">
        <v>2965</v>
      </c>
      <c r="E560" s="73" t="s">
        <v>3373</v>
      </c>
      <c r="F560" s="74" t="n">
        <v>0</v>
      </c>
      <c r="G560" s="74" t="n">
        <v>1946000</v>
      </c>
      <c r="H560" s="74"/>
      <c r="I560" s="74"/>
      <c r="J560" s="74" t="n">
        <f aca="false">F560+G560-H560</f>
        <v>1946000</v>
      </c>
      <c r="K560" s="74" t="n">
        <v>1946000</v>
      </c>
      <c r="L560" s="74" t="n">
        <f aca="false">J560-K560</f>
        <v>0</v>
      </c>
      <c r="M560" s="75"/>
    </row>
    <row r="561" s="76" customFormat="true" ht="12.75" hidden="false" customHeight="false" outlineLevel="0" collapsed="false">
      <c r="A561" s="72" t="n">
        <f aca="false">A560+1</f>
        <v>449</v>
      </c>
      <c r="B561" s="72" t="n">
        <v>15022706</v>
      </c>
      <c r="C561" s="73" t="s">
        <v>3401</v>
      </c>
      <c r="D561" s="73" t="s">
        <v>2965</v>
      </c>
      <c r="E561" s="73" t="s">
        <v>3373</v>
      </c>
      <c r="F561" s="74" t="n">
        <v>0</v>
      </c>
      <c r="G561" s="74" t="n">
        <v>1946000</v>
      </c>
      <c r="H561" s="74"/>
      <c r="I561" s="74"/>
      <c r="J561" s="74" t="n">
        <f aca="false">F561+G561-H561</f>
        <v>1946000</v>
      </c>
      <c r="K561" s="74" t="n">
        <v>1946000</v>
      </c>
      <c r="L561" s="74" t="n">
        <f aca="false">J561-K561</f>
        <v>0</v>
      </c>
      <c r="M561" s="75"/>
    </row>
    <row r="562" s="76" customFormat="true" ht="12.75" hidden="false" customHeight="false" outlineLevel="0" collapsed="false">
      <c r="A562" s="72" t="n">
        <f aca="false">A561+1</f>
        <v>450</v>
      </c>
      <c r="B562" s="72" t="n">
        <v>15022720</v>
      </c>
      <c r="C562" s="73" t="s">
        <v>3402</v>
      </c>
      <c r="D562" s="73" t="s">
        <v>2965</v>
      </c>
      <c r="E562" s="73" t="s">
        <v>3373</v>
      </c>
      <c r="F562" s="74" t="n">
        <v>0</v>
      </c>
      <c r="G562" s="74" t="n">
        <v>4448000</v>
      </c>
      <c r="H562" s="74"/>
      <c r="I562" s="74"/>
      <c r="J562" s="74" t="n">
        <f aca="false">F562+G562-H562</f>
        <v>4448000</v>
      </c>
      <c r="K562" s="74" t="n">
        <v>4448000</v>
      </c>
      <c r="L562" s="74" t="n">
        <f aca="false">J562-K562</f>
        <v>0</v>
      </c>
      <c r="M562" s="75"/>
    </row>
    <row r="563" s="76" customFormat="true" ht="12.75" hidden="false" customHeight="false" outlineLevel="0" collapsed="false">
      <c r="A563" s="72" t="n">
        <f aca="false">A562+1</f>
        <v>451</v>
      </c>
      <c r="B563" s="72" t="n">
        <v>15022748</v>
      </c>
      <c r="C563" s="73" t="s">
        <v>3403</v>
      </c>
      <c r="D563" s="73" t="s">
        <v>2965</v>
      </c>
      <c r="E563" s="73" t="s">
        <v>3373</v>
      </c>
      <c r="F563" s="74" t="n">
        <v>0</v>
      </c>
      <c r="G563" s="74" t="n">
        <v>6255000</v>
      </c>
      <c r="H563" s="74"/>
      <c r="I563" s="74"/>
      <c r="J563" s="74" t="n">
        <f aca="false">F563+G563-H563</f>
        <v>6255000</v>
      </c>
      <c r="K563" s="74" t="n">
        <v>6255000</v>
      </c>
      <c r="L563" s="74" t="n">
        <f aca="false">J563-K563</f>
        <v>0</v>
      </c>
      <c r="M563" s="75"/>
    </row>
    <row r="564" s="76" customFormat="true" ht="12.75" hidden="false" customHeight="false" outlineLevel="0" collapsed="false">
      <c r="A564" s="72" t="n">
        <f aca="false">A563+1</f>
        <v>452</v>
      </c>
      <c r="B564" s="72" t="n">
        <v>15022726</v>
      </c>
      <c r="C564" s="73" t="s">
        <v>3404</v>
      </c>
      <c r="D564" s="73" t="s">
        <v>2965</v>
      </c>
      <c r="E564" s="73" t="s">
        <v>3373</v>
      </c>
      <c r="F564" s="74" t="n">
        <v>0</v>
      </c>
      <c r="G564" s="74" t="n">
        <v>1946000</v>
      </c>
      <c r="H564" s="74"/>
      <c r="I564" s="74"/>
      <c r="J564" s="74" t="n">
        <f aca="false">F564+G564-H564</f>
        <v>1946000</v>
      </c>
      <c r="K564" s="74" t="n">
        <v>1946000</v>
      </c>
      <c r="L564" s="74" t="n">
        <f aca="false">J564-K564</f>
        <v>0</v>
      </c>
      <c r="M564" s="75"/>
    </row>
    <row r="565" s="76" customFormat="true" ht="12.75" hidden="false" customHeight="false" outlineLevel="0" collapsed="false">
      <c r="A565" s="72" t="n">
        <f aca="false">A564+1</f>
        <v>453</v>
      </c>
      <c r="B565" s="72" t="n">
        <v>15022751</v>
      </c>
      <c r="C565" s="73" t="s">
        <v>3405</v>
      </c>
      <c r="D565" s="73" t="s">
        <v>2965</v>
      </c>
      <c r="E565" s="73" t="s">
        <v>3373</v>
      </c>
      <c r="F565" s="74" t="n">
        <v>0</v>
      </c>
      <c r="G565" s="74" t="n">
        <v>1946000</v>
      </c>
      <c r="H565" s="74"/>
      <c r="I565" s="74"/>
      <c r="J565" s="74" t="n">
        <f aca="false">F565+G565-H565</f>
        <v>1946000</v>
      </c>
      <c r="K565" s="74" t="n">
        <v>1946000</v>
      </c>
      <c r="L565" s="74" t="n">
        <f aca="false">J565-K565</f>
        <v>0</v>
      </c>
      <c r="M565" s="75"/>
    </row>
    <row r="566" s="76" customFormat="true" ht="12.75" hidden="false" customHeight="false" outlineLevel="0" collapsed="false">
      <c r="A566" s="72" t="n">
        <f aca="false">A565+1</f>
        <v>454</v>
      </c>
      <c r="B566" s="72" t="n">
        <v>15022708</v>
      </c>
      <c r="C566" s="73" t="s">
        <v>3406</v>
      </c>
      <c r="D566" s="73" t="s">
        <v>2965</v>
      </c>
      <c r="E566" s="73" t="s">
        <v>3373</v>
      </c>
      <c r="F566" s="74" t="n">
        <v>0</v>
      </c>
      <c r="G566" s="74" t="n">
        <v>1946000</v>
      </c>
      <c r="H566" s="74"/>
      <c r="I566" s="74"/>
      <c r="J566" s="74" t="n">
        <f aca="false">F566+G566-H566</f>
        <v>1946000</v>
      </c>
      <c r="K566" s="74" t="n">
        <v>1946000</v>
      </c>
      <c r="L566" s="74" t="n">
        <f aca="false">J566-K566</f>
        <v>0</v>
      </c>
      <c r="M566" s="75"/>
    </row>
    <row r="567" s="76" customFormat="true" ht="12.75" hidden="false" customHeight="false" outlineLevel="0" collapsed="false">
      <c r="A567" s="72" t="n">
        <f aca="false">A566+1</f>
        <v>455</v>
      </c>
      <c r="B567" s="72" t="n">
        <v>15022736</v>
      </c>
      <c r="C567" s="73" t="s">
        <v>3407</v>
      </c>
      <c r="D567" s="73" t="s">
        <v>2965</v>
      </c>
      <c r="E567" s="73" t="s">
        <v>3373</v>
      </c>
      <c r="F567" s="74" t="n">
        <v>0</v>
      </c>
      <c r="G567" s="74" t="n">
        <v>1946000</v>
      </c>
      <c r="H567" s="74"/>
      <c r="I567" s="74"/>
      <c r="J567" s="74" t="n">
        <f aca="false">F567+G567-H567</f>
        <v>1946000</v>
      </c>
      <c r="K567" s="74" t="n">
        <v>1946000</v>
      </c>
      <c r="L567" s="74" t="n">
        <f aca="false">J567-K567</f>
        <v>0</v>
      </c>
      <c r="M567" s="75"/>
    </row>
    <row r="568" s="76" customFormat="true" ht="12.75" hidden="false" customHeight="false" outlineLevel="0" collapsed="false">
      <c r="A568" s="72" t="n">
        <f aca="false">A567+1</f>
        <v>456</v>
      </c>
      <c r="B568" s="72" t="n">
        <v>15022727</v>
      </c>
      <c r="C568" s="73" t="s">
        <v>3009</v>
      </c>
      <c r="D568" s="73" t="s">
        <v>2965</v>
      </c>
      <c r="E568" s="73" t="s">
        <v>3373</v>
      </c>
      <c r="F568" s="74" t="n">
        <v>0</v>
      </c>
      <c r="G568" s="74" t="n">
        <v>1946000</v>
      </c>
      <c r="H568" s="74"/>
      <c r="I568" s="74"/>
      <c r="J568" s="74" t="n">
        <f aca="false">F568+G568-H568</f>
        <v>1946000</v>
      </c>
      <c r="K568" s="74" t="n">
        <v>1946000</v>
      </c>
      <c r="L568" s="74" t="n">
        <f aca="false">J568-K568</f>
        <v>0</v>
      </c>
      <c r="M568" s="75"/>
    </row>
    <row r="569" s="76" customFormat="true" ht="12.75" hidden="false" customHeight="false" outlineLevel="0" collapsed="false">
      <c r="A569" s="72" t="n">
        <f aca="false">A568+1</f>
        <v>457</v>
      </c>
      <c r="B569" s="72" t="n">
        <v>15022713</v>
      </c>
      <c r="C569" s="73" t="s">
        <v>3408</v>
      </c>
      <c r="D569" s="73" t="s">
        <v>2965</v>
      </c>
      <c r="E569" s="73" t="s">
        <v>3373</v>
      </c>
      <c r="F569" s="74" t="n">
        <v>0</v>
      </c>
      <c r="G569" s="74" t="n">
        <v>1946000</v>
      </c>
      <c r="H569" s="74"/>
      <c r="I569" s="74"/>
      <c r="J569" s="74" t="n">
        <f aca="false">F569+G569-H569</f>
        <v>1946000</v>
      </c>
      <c r="K569" s="74" t="n">
        <v>1946000</v>
      </c>
      <c r="L569" s="74" t="n">
        <f aca="false">J569-K569</f>
        <v>0</v>
      </c>
      <c r="M569" s="75"/>
    </row>
    <row r="570" s="76" customFormat="true" ht="12.75" hidden="false" customHeight="false" outlineLevel="0" collapsed="false">
      <c r="A570" s="72" t="n">
        <f aca="false">A569+1</f>
        <v>458</v>
      </c>
      <c r="B570" s="72" t="n">
        <v>15022709</v>
      </c>
      <c r="C570" s="73" t="s">
        <v>3409</v>
      </c>
      <c r="D570" s="73" t="s">
        <v>2965</v>
      </c>
      <c r="E570" s="73" t="s">
        <v>3373</v>
      </c>
      <c r="F570" s="74" t="n">
        <v>0</v>
      </c>
      <c r="G570" s="74" t="n">
        <v>1946000</v>
      </c>
      <c r="H570" s="74"/>
      <c r="I570" s="74"/>
      <c r="J570" s="74" t="n">
        <f aca="false">F570+G570-H570</f>
        <v>1946000</v>
      </c>
      <c r="K570" s="74" t="n">
        <v>1946000</v>
      </c>
      <c r="L570" s="74" t="n">
        <f aca="false">J570-K570</f>
        <v>0</v>
      </c>
      <c r="M570" s="75"/>
    </row>
    <row r="571" s="76" customFormat="true" ht="12.75" hidden="false" customHeight="false" outlineLevel="0" collapsed="false">
      <c r="A571" s="72" t="n">
        <f aca="false">A570+1</f>
        <v>459</v>
      </c>
      <c r="B571" s="72" t="n">
        <v>15022755</v>
      </c>
      <c r="C571" s="73" t="s">
        <v>3410</v>
      </c>
      <c r="D571" s="73" t="s">
        <v>2965</v>
      </c>
      <c r="E571" s="73" t="s">
        <v>3373</v>
      </c>
      <c r="F571" s="74" t="n">
        <v>0</v>
      </c>
      <c r="G571" s="74" t="n">
        <v>4448000</v>
      </c>
      <c r="H571" s="74"/>
      <c r="I571" s="74"/>
      <c r="J571" s="74" t="n">
        <f aca="false">F571+G571-H571</f>
        <v>4448000</v>
      </c>
      <c r="K571" s="74" t="n">
        <v>0</v>
      </c>
      <c r="L571" s="74" t="n">
        <f aca="false">J571-K571</f>
        <v>4448000</v>
      </c>
      <c r="M571" s="75"/>
    </row>
    <row r="572" s="76" customFormat="true" ht="12.75" hidden="false" customHeight="false" outlineLevel="0" collapsed="false">
      <c r="A572" s="72" t="n">
        <f aca="false">A571+1</f>
        <v>460</v>
      </c>
      <c r="B572" s="72" t="n">
        <v>15022764</v>
      </c>
      <c r="C572" s="73" t="s">
        <v>3107</v>
      </c>
      <c r="D572" s="73" t="s">
        <v>2965</v>
      </c>
      <c r="E572" s="73" t="s">
        <v>3373</v>
      </c>
      <c r="F572" s="74" t="n">
        <v>0</v>
      </c>
      <c r="G572" s="74" t="n">
        <v>1946000</v>
      </c>
      <c r="H572" s="74"/>
      <c r="I572" s="74"/>
      <c r="J572" s="74" t="n">
        <f aca="false">F572+G572-H572</f>
        <v>1946000</v>
      </c>
      <c r="K572" s="74" t="n">
        <v>1946000</v>
      </c>
      <c r="L572" s="74" t="n">
        <f aca="false">J572-K572</f>
        <v>0</v>
      </c>
      <c r="M572" s="75"/>
    </row>
    <row r="573" s="76" customFormat="true" ht="12.75" hidden="false" customHeight="false" outlineLevel="0" collapsed="false">
      <c r="A573" s="72" t="n">
        <f aca="false">A572+1</f>
        <v>461</v>
      </c>
      <c r="B573" s="72" t="n">
        <v>15022808</v>
      </c>
      <c r="C573" s="73" t="s">
        <v>3411</v>
      </c>
      <c r="D573" s="73" t="s">
        <v>2965</v>
      </c>
      <c r="E573" s="73" t="s">
        <v>3373</v>
      </c>
      <c r="F573" s="74" t="n">
        <v>0</v>
      </c>
      <c r="G573" s="74" t="n">
        <v>1946000</v>
      </c>
      <c r="H573" s="74"/>
      <c r="I573" s="74"/>
      <c r="J573" s="74" t="n">
        <f aca="false">F573+G573-H573</f>
        <v>1946000</v>
      </c>
      <c r="K573" s="74" t="n">
        <v>0</v>
      </c>
      <c r="L573" s="74" t="n">
        <f aca="false">J573-K573</f>
        <v>1946000</v>
      </c>
      <c r="M573" s="75"/>
    </row>
    <row r="574" s="76" customFormat="true" ht="12.75" hidden="false" customHeight="false" outlineLevel="0" collapsed="false">
      <c r="A574" s="72" t="n">
        <f aca="false">A573+1</f>
        <v>462</v>
      </c>
      <c r="B574" s="72" t="n">
        <v>15022809</v>
      </c>
      <c r="C574" s="73" t="s">
        <v>3412</v>
      </c>
      <c r="D574" s="73" t="s">
        <v>2965</v>
      </c>
      <c r="E574" s="73" t="s">
        <v>3373</v>
      </c>
      <c r="F574" s="74" t="n">
        <v>0</v>
      </c>
      <c r="G574" s="74" t="n">
        <v>1946000</v>
      </c>
      <c r="H574" s="74"/>
      <c r="I574" s="74"/>
      <c r="J574" s="74" t="n">
        <f aca="false">F574+G574-H574</f>
        <v>1946000</v>
      </c>
      <c r="K574" s="74" t="n">
        <v>1946000</v>
      </c>
      <c r="L574" s="74" t="n">
        <f aca="false">J574-K574</f>
        <v>0</v>
      </c>
      <c r="M574" s="75"/>
    </row>
    <row r="575" s="76" customFormat="true" ht="12.75" hidden="false" customHeight="false" outlineLevel="0" collapsed="false">
      <c r="A575" s="72" t="n">
        <f aca="false">A574+1</f>
        <v>463</v>
      </c>
      <c r="B575" s="72" t="n">
        <v>15022812</v>
      </c>
      <c r="C575" s="73" t="s">
        <v>3413</v>
      </c>
      <c r="D575" s="73" t="s">
        <v>2965</v>
      </c>
      <c r="E575" s="73" t="s">
        <v>3373</v>
      </c>
      <c r="F575" s="74" t="n">
        <v>0</v>
      </c>
      <c r="G575" s="74" t="n">
        <v>1946000</v>
      </c>
      <c r="H575" s="74"/>
      <c r="I575" s="74"/>
      <c r="J575" s="74" t="n">
        <f aca="false">F575+G575-H575</f>
        <v>1946000</v>
      </c>
      <c r="K575" s="74" t="n">
        <v>1946000</v>
      </c>
      <c r="L575" s="74" t="n">
        <f aca="false">J575-K575</f>
        <v>0</v>
      </c>
      <c r="M575" s="75"/>
    </row>
    <row r="576" s="76" customFormat="true" ht="12.75" hidden="false" customHeight="false" outlineLevel="0" collapsed="false">
      <c r="A576" s="72" t="n">
        <f aca="false">A575+1</f>
        <v>464</v>
      </c>
      <c r="B576" s="72" t="n">
        <v>15022813</v>
      </c>
      <c r="C576" s="73" t="s">
        <v>3414</v>
      </c>
      <c r="D576" s="73" t="s">
        <v>2965</v>
      </c>
      <c r="E576" s="73" t="s">
        <v>3373</v>
      </c>
      <c r="F576" s="74" t="n">
        <v>0</v>
      </c>
      <c r="G576" s="74" t="n">
        <v>1946000</v>
      </c>
      <c r="H576" s="74"/>
      <c r="I576" s="74"/>
      <c r="J576" s="74" t="n">
        <f aca="false">F576+G576-H576</f>
        <v>1946000</v>
      </c>
      <c r="K576" s="74" t="n">
        <v>1946000</v>
      </c>
      <c r="L576" s="74" t="n">
        <f aca="false">J576-K576</f>
        <v>0</v>
      </c>
      <c r="M576" s="75"/>
    </row>
    <row r="577" s="76" customFormat="true" ht="12.75" hidden="false" customHeight="false" outlineLevel="0" collapsed="false">
      <c r="A577" s="72" t="n">
        <f aca="false">A576+1</f>
        <v>465</v>
      </c>
      <c r="B577" s="72" t="n">
        <v>15022815</v>
      </c>
      <c r="C577" s="73" t="s">
        <v>3415</v>
      </c>
      <c r="D577" s="73" t="s">
        <v>2965</v>
      </c>
      <c r="E577" s="73" t="s">
        <v>3373</v>
      </c>
      <c r="F577" s="74" t="n">
        <v>0</v>
      </c>
      <c r="G577" s="74" t="n">
        <v>1946000</v>
      </c>
      <c r="H577" s="74"/>
      <c r="I577" s="74"/>
      <c r="J577" s="74" t="n">
        <f aca="false">F577+G577-H577</f>
        <v>1946000</v>
      </c>
      <c r="K577" s="74" t="n">
        <v>1946000</v>
      </c>
      <c r="L577" s="74" t="n">
        <f aca="false">J577-K577</f>
        <v>0</v>
      </c>
      <c r="M577" s="75"/>
    </row>
    <row r="578" s="76" customFormat="true" ht="12.75" hidden="false" customHeight="false" outlineLevel="0" collapsed="false">
      <c r="A578" s="72" t="n">
        <f aca="false">A577+1</f>
        <v>466</v>
      </c>
      <c r="B578" s="72" t="n">
        <v>15022816</v>
      </c>
      <c r="C578" s="73" t="s">
        <v>3416</v>
      </c>
      <c r="D578" s="73" t="s">
        <v>2965</v>
      </c>
      <c r="E578" s="73" t="s">
        <v>3373</v>
      </c>
      <c r="F578" s="74" t="n">
        <v>0</v>
      </c>
      <c r="G578" s="74" t="n">
        <v>6672000</v>
      </c>
      <c r="H578" s="74"/>
      <c r="I578" s="74"/>
      <c r="J578" s="74" t="n">
        <f aca="false">F578+G578-H578</f>
        <v>6672000</v>
      </c>
      <c r="K578" s="74" t="n">
        <v>0</v>
      </c>
      <c r="L578" s="74" t="n">
        <f aca="false">J578-K578</f>
        <v>6672000</v>
      </c>
      <c r="M578" s="75"/>
    </row>
    <row r="579" s="76" customFormat="true" ht="12.75" hidden="false" customHeight="false" outlineLevel="0" collapsed="false">
      <c r="A579" s="72" t="n">
        <f aca="false">A578+1</f>
        <v>467</v>
      </c>
      <c r="B579" s="72" t="n">
        <v>15022817</v>
      </c>
      <c r="C579" s="73" t="s">
        <v>3417</v>
      </c>
      <c r="D579" s="73" t="s">
        <v>2965</v>
      </c>
      <c r="E579" s="73" t="s">
        <v>3373</v>
      </c>
      <c r="F579" s="74" t="n">
        <v>0</v>
      </c>
      <c r="G579" s="74" t="n">
        <v>1946000</v>
      </c>
      <c r="H579" s="74"/>
      <c r="I579" s="74"/>
      <c r="J579" s="74" t="n">
        <f aca="false">F579+G579-H579</f>
        <v>1946000</v>
      </c>
      <c r="K579" s="74" t="n">
        <v>1946000</v>
      </c>
      <c r="L579" s="74" t="n">
        <f aca="false">J579-K579</f>
        <v>0</v>
      </c>
      <c r="M579" s="75"/>
    </row>
    <row r="580" s="76" customFormat="true" ht="12.75" hidden="false" customHeight="false" outlineLevel="0" collapsed="false">
      <c r="A580" s="72" t="n">
        <f aca="false">A579+1</f>
        <v>468</v>
      </c>
      <c r="B580" s="72" t="n">
        <v>15021548</v>
      </c>
      <c r="C580" s="73" t="s">
        <v>3418</v>
      </c>
      <c r="D580" s="73" t="s">
        <v>2965</v>
      </c>
      <c r="E580" s="73" t="s">
        <v>3419</v>
      </c>
      <c r="F580" s="74" t="n">
        <v>0</v>
      </c>
      <c r="G580" s="74" t="n">
        <v>4726000</v>
      </c>
      <c r="H580" s="74"/>
      <c r="I580" s="74"/>
      <c r="J580" s="74" t="n">
        <f aca="false">F580+G580-H580</f>
        <v>4726000</v>
      </c>
      <c r="K580" s="74" t="n">
        <v>4726000</v>
      </c>
      <c r="L580" s="74" t="n">
        <f aca="false">J580-K580</f>
        <v>0</v>
      </c>
      <c r="M580" s="75"/>
    </row>
    <row r="581" s="76" customFormat="true" ht="12.75" hidden="false" customHeight="false" outlineLevel="0" collapsed="false">
      <c r="A581" s="72" t="n">
        <f aca="false">A580+1</f>
        <v>469</v>
      </c>
      <c r="B581" s="72" t="n">
        <v>15021507</v>
      </c>
      <c r="C581" s="73" t="s">
        <v>3420</v>
      </c>
      <c r="D581" s="73" t="s">
        <v>2965</v>
      </c>
      <c r="E581" s="73" t="s">
        <v>3419</v>
      </c>
      <c r="F581" s="74" t="n">
        <v>0</v>
      </c>
      <c r="G581" s="74" t="n">
        <v>4726000</v>
      </c>
      <c r="H581" s="74"/>
      <c r="I581" s="74"/>
      <c r="J581" s="74" t="n">
        <f aca="false">F581+G581-H581</f>
        <v>4726000</v>
      </c>
      <c r="K581" s="74" t="n">
        <v>0</v>
      </c>
      <c r="L581" s="74" t="n">
        <f aca="false">J581-K581</f>
        <v>4726000</v>
      </c>
      <c r="M581" s="75"/>
    </row>
    <row r="582" s="76" customFormat="true" ht="12.75" hidden="false" customHeight="false" outlineLevel="0" collapsed="false">
      <c r="A582" s="72" t="n">
        <f aca="false">A581+1</f>
        <v>470</v>
      </c>
      <c r="B582" s="72" t="n">
        <v>15021582</v>
      </c>
      <c r="C582" s="73" t="s">
        <v>3421</v>
      </c>
      <c r="D582" s="73" t="s">
        <v>2965</v>
      </c>
      <c r="E582" s="73" t="s">
        <v>3419</v>
      </c>
      <c r="F582" s="74" t="n">
        <v>0</v>
      </c>
      <c r="G582" s="74" t="n">
        <v>2780000</v>
      </c>
      <c r="H582" s="74"/>
      <c r="I582" s="74"/>
      <c r="J582" s="74" t="n">
        <f aca="false">F582+G582-H582</f>
        <v>2780000</v>
      </c>
      <c r="K582" s="74" t="n">
        <v>2780000</v>
      </c>
      <c r="L582" s="74" t="n">
        <f aca="false">J582-K582</f>
        <v>0</v>
      </c>
      <c r="M582" s="75"/>
    </row>
    <row r="583" s="76" customFormat="true" ht="24" hidden="false" customHeight="false" outlineLevel="0" collapsed="false">
      <c r="A583" s="72" t="n">
        <f aca="false">A582+1</f>
        <v>471</v>
      </c>
      <c r="B583" s="72" t="n">
        <v>15021533</v>
      </c>
      <c r="C583" s="73" t="s">
        <v>3422</v>
      </c>
      <c r="D583" s="73" t="s">
        <v>2965</v>
      </c>
      <c r="E583" s="73" t="s">
        <v>3419</v>
      </c>
      <c r="F583" s="74" t="n">
        <v>834000</v>
      </c>
      <c r="G583" s="74" t="n">
        <v>7506000</v>
      </c>
      <c r="H583" s="74"/>
      <c r="I583" s="74"/>
      <c r="J583" s="74" t="n">
        <f aca="false">F583+G583-H583</f>
        <v>8340000</v>
      </c>
      <c r="K583" s="74" t="n">
        <v>0</v>
      </c>
      <c r="L583" s="74" t="n">
        <f aca="false">J583-K583</f>
        <v>8340000</v>
      </c>
      <c r="M583" s="83" t="s">
        <v>2943</v>
      </c>
    </row>
    <row r="584" s="76" customFormat="true" ht="12.75" hidden="false" customHeight="false" outlineLevel="0" collapsed="false">
      <c r="A584" s="72" t="n">
        <f aca="false">A583+1</f>
        <v>472</v>
      </c>
      <c r="B584" s="72" t="n">
        <v>15021593</v>
      </c>
      <c r="C584" s="73" t="s">
        <v>3423</v>
      </c>
      <c r="D584" s="73" t="s">
        <v>2965</v>
      </c>
      <c r="E584" s="73" t="s">
        <v>3419</v>
      </c>
      <c r="F584" s="74" t="n">
        <v>0</v>
      </c>
      <c r="G584" s="74" t="n">
        <v>4726000</v>
      </c>
      <c r="H584" s="74"/>
      <c r="I584" s="74"/>
      <c r="J584" s="74" t="n">
        <f aca="false">F584+G584-H584</f>
        <v>4726000</v>
      </c>
      <c r="K584" s="74" t="n">
        <v>4726000</v>
      </c>
      <c r="L584" s="74" t="n">
        <f aca="false">J584-K584</f>
        <v>0</v>
      </c>
      <c r="M584" s="75"/>
    </row>
    <row r="585" s="76" customFormat="true" ht="12.75" hidden="false" customHeight="false" outlineLevel="0" collapsed="false">
      <c r="A585" s="72" t="n">
        <f aca="false">A584+1</f>
        <v>473</v>
      </c>
      <c r="B585" s="72" t="n">
        <v>15021523</v>
      </c>
      <c r="C585" s="73" t="s">
        <v>2985</v>
      </c>
      <c r="D585" s="73" t="s">
        <v>2965</v>
      </c>
      <c r="E585" s="73" t="s">
        <v>3419</v>
      </c>
      <c r="F585" s="74" t="n">
        <v>0</v>
      </c>
      <c r="G585" s="74" t="n">
        <v>4726000</v>
      </c>
      <c r="H585" s="74"/>
      <c r="I585" s="74"/>
      <c r="J585" s="74" t="n">
        <f aca="false">F585+G585-H585</f>
        <v>4726000</v>
      </c>
      <c r="K585" s="74" t="n">
        <v>4726000</v>
      </c>
      <c r="L585" s="74" t="n">
        <f aca="false">J585-K585</f>
        <v>0</v>
      </c>
      <c r="M585" s="75"/>
    </row>
    <row r="586" s="76" customFormat="true" ht="12.75" hidden="false" customHeight="false" outlineLevel="0" collapsed="false">
      <c r="A586" s="72" t="n">
        <f aca="false">A585+1</f>
        <v>474</v>
      </c>
      <c r="B586" s="72" t="n">
        <v>15021547</v>
      </c>
      <c r="C586" s="73" t="s">
        <v>3424</v>
      </c>
      <c r="D586" s="73" t="s">
        <v>2965</v>
      </c>
      <c r="E586" s="73" t="s">
        <v>3419</v>
      </c>
      <c r="F586" s="74" t="n">
        <v>0</v>
      </c>
      <c r="G586" s="74" t="n">
        <v>4726000</v>
      </c>
      <c r="H586" s="74"/>
      <c r="I586" s="74"/>
      <c r="J586" s="74" t="n">
        <f aca="false">F586+G586-H586</f>
        <v>4726000</v>
      </c>
      <c r="K586" s="74" t="n">
        <v>4726000</v>
      </c>
      <c r="L586" s="74" t="n">
        <f aca="false">J586-K586</f>
        <v>0</v>
      </c>
      <c r="M586" s="75"/>
    </row>
    <row r="587" s="76" customFormat="true" ht="12.75" hidden="false" customHeight="false" outlineLevel="0" collapsed="false">
      <c r="A587" s="72" t="n">
        <f aca="false">A586+1</f>
        <v>475</v>
      </c>
      <c r="B587" s="72" t="n">
        <v>15021537</v>
      </c>
      <c r="C587" s="73" t="s">
        <v>3425</v>
      </c>
      <c r="D587" s="73" t="s">
        <v>2965</v>
      </c>
      <c r="E587" s="73" t="s">
        <v>3419</v>
      </c>
      <c r="F587" s="74" t="n">
        <v>0</v>
      </c>
      <c r="G587" s="74" t="n">
        <v>4726000</v>
      </c>
      <c r="H587" s="74"/>
      <c r="I587" s="74"/>
      <c r="J587" s="74" t="n">
        <f aca="false">F587+G587-H587</f>
        <v>4726000</v>
      </c>
      <c r="K587" s="74" t="n">
        <v>4726000</v>
      </c>
      <c r="L587" s="74" t="n">
        <f aca="false">J587-K587</f>
        <v>0</v>
      </c>
      <c r="M587" s="75"/>
    </row>
    <row r="588" s="76" customFormat="true" ht="12.75" hidden="false" customHeight="false" outlineLevel="0" collapsed="false">
      <c r="A588" s="72" t="n">
        <f aca="false">A587+1</f>
        <v>476</v>
      </c>
      <c r="B588" s="72" t="n">
        <v>15021538</v>
      </c>
      <c r="C588" s="73" t="s">
        <v>3426</v>
      </c>
      <c r="D588" s="73" t="s">
        <v>2965</v>
      </c>
      <c r="E588" s="73" t="s">
        <v>3419</v>
      </c>
      <c r="F588" s="74" t="n">
        <v>0</v>
      </c>
      <c r="G588" s="74" t="n">
        <v>2224000</v>
      </c>
      <c r="H588" s="74"/>
      <c r="I588" s="74"/>
      <c r="J588" s="74" t="n">
        <f aca="false">F588+G588-H588</f>
        <v>2224000</v>
      </c>
      <c r="K588" s="74" t="n">
        <v>0</v>
      </c>
      <c r="L588" s="74" t="n">
        <f aca="false">J588-K588</f>
        <v>2224000</v>
      </c>
      <c r="M588" s="75"/>
    </row>
    <row r="589" s="76" customFormat="true" ht="12.75" hidden="false" customHeight="false" outlineLevel="0" collapsed="false">
      <c r="A589" s="72" t="n">
        <f aca="false">A588+1</f>
        <v>477</v>
      </c>
      <c r="B589" s="72" t="n">
        <v>15021556</v>
      </c>
      <c r="C589" s="73" t="s">
        <v>3427</v>
      </c>
      <c r="D589" s="73" t="s">
        <v>2965</v>
      </c>
      <c r="E589" s="73" t="s">
        <v>3419</v>
      </c>
      <c r="F589" s="74" t="n">
        <v>0</v>
      </c>
      <c r="G589" s="74" t="n">
        <v>5560000</v>
      </c>
      <c r="H589" s="74"/>
      <c r="I589" s="74"/>
      <c r="J589" s="74" t="n">
        <f aca="false">F589+G589-H589</f>
        <v>5560000</v>
      </c>
      <c r="K589" s="74" t="n">
        <v>5560000</v>
      </c>
      <c r="L589" s="74" t="n">
        <f aca="false">J589-K589</f>
        <v>0</v>
      </c>
      <c r="M589" s="75"/>
    </row>
    <row r="590" s="76" customFormat="true" ht="12.75" hidden="false" customHeight="false" outlineLevel="0" collapsed="false">
      <c r="A590" s="72" t="n">
        <f aca="false">A589+1</f>
        <v>478</v>
      </c>
      <c r="B590" s="72" t="n">
        <v>15021499</v>
      </c>
      <c r="C590" s="73" t="s">
        <v>3428</v>
      </c>
      <c r="D590" s="73" t="s">
        <v>2965</v>
      </c>
      <c r="E590" s="73" t="s">
        <v>3419</v>
      </c>
      <c r="F590" s="74" t="n">
        <v>0</v>
      </c>
      <c r="G590" s="74" t="n">
        <v>5004000</v>
      </c>
      <c r="H590" s="74"/>
      <c r="I590" s="74"/>
      <c r="J590" s="74" t="n">
        <f aca="false">F590+G590-H590</f>
        <v>5004000</v>
      </c>
      <c r="K590" s="74" t="n">
        <v>5004000</v>
      </c>
      <c r="L590" s="74" t="n">
        <f aca="false">J590-K590</f>
        <v>0</v>
      </c>
      <c r="M590" s="75"/>
    </row>
    <row r="591" s="76" customFormat="true" ht="12.75" hidden="false" customHeight="false" outlineLevel="0" collapsed="false">
      <c r="A591" s="72" t="n">
        <f aca="false">A590+1</f>
        <v>479</v>
      </c>
      <c r="B591" s="72" t="n">
        <v>15021526</v>
      </c>
      <c r="C591" s="73" t="s">
        <v>3175</v>
      </c>
      <c r="D591" s="73" t="s">
        <v>2965</v>
      </c>
      <c r="E591" s="73" t="s">
        <v>3419</v>
      </c>
      <c r="F591" s="74" t="n">
        <v>0</v>
      </c>
      <c r="G591" s="74" t="n">
        <v>6394000</v>
      </c>
      <c r="H591" s="74"/>
      <c r="I591" s="74"/>
      <c r="J591" s="74" t="n">
        <f aca="false">F591+G591-H591</f>
        <v>6394000</v>
      </c>
      <c r="K591" s="74" t="n">
        <v>0</v>
      </c>
      <c r="L591" s="74" t="n">
        <f aca="false">J591-K591</f>
        <v>6394000</v>
      </c>
      <c r="M591" s="75"/>
    </row>
    <row r="592" s="76" customFormat="true" ht="12.75" hidden="false" customHeight="false" outlineLevel="0" collapsed="false">
      <c r="A592" s="72" t="n">
        <f aca="false">A591+1</f>
        <v>480</v>
      </c>
      <c r="B592" s="72" t="n">
        <v>15021513</v>
      </c>
      <c r="C592" s="73" t="s">
        <v>3429</v>
      </c>
      <c r="D592" s="73" t="s">
        <v>2965</v>
      </c>
      <c r="E592" s="73" t="s">
        <v>3419</v>
      </c>
      <c r="F592" s="74" t="n">
        <v>834000</v>
      </c>
      <c r="G592" s="74" t="n">
        <v>4726000</v>
      </c>
      <c r="H592" s="74"/>
      <c r="I592" s="74"/>
      <c r="J592" s="74" t="n">
        <f aca="false">F592+G592-H592</f>
        <v>5560000</v>
      </c>
      <c r="K592" s="74" t="n">
        <v>5560000</v>
      </c>
      <c r="L592" s="74" t="n">
        <f aca="false">J592-K592</f>
        <v>0</v>
      </c>
      <c r="M592" s="83"/>
    </row>
    <row r="593" s="76" customFormat="true" ht="12.75" hidden="false" customHeight="false" outlineLevel="0" collapsed="false">
      <c r="A593" s="72" t="n">
        <f aca="false">A592+1</f>
        <v>481</v>
      </c>
      <c r="B593" s="72" t="n">
        <v>15021584</v>
      </c>
      <c r="C593" s="73" t="s">
        <v>3430</v>
      </c>
      <c r="D593" s="73" t="s">
        <v>2965</v>
      </c>
      <c r="E593" s="73" t="s">
        <v>3419</v>
      </c>
      <c r="F593" s="74" t="n">
        <v>0</v>
      </c>
      <c r="G593" s="74" t="n">
        <v>5838000</v>
      </c>
      <c r="H593" s="74"/>
      <c r="I593" s="74"/>
      <c r="J593" s="74" t="n">
        <f aca="false">F593+G593-H593</f>
        <v>5838000</v>
      </c>
      <c r="K593" s="74" t="n">
        <v>5838000</v>
      </c>
      <c r="L593" s="74" t="n">
        <f aca="false">J593-K593</f>
        <v>0</v>
      </c>
      <c r="M593" s="75"/>
    </row>
    <row r="594" s="76" customFormat="true" ht="12.75" hidden="false" customHeight="false" outlineLevel="0" collapsed="false">
      <c r="A594" s="72" t="n">
        <f aca="false">A593+1</f>
        <v>482</v>
      </c>
      <c r="B594" s="72" t="n">
        <v>15021541</v>
      </c>
      <c r="C594" s="73" t="s">
        <v>3431</v>
      </c>
      <c r="D594" s="73" t="s">
        <v>2965</v>
      </c>
      <c r="E594" s="73" t="s">
        <v>3419</v>
      </c>
      <c r="F594" s="74" t="n">
        <v>0</v>
      </c>
      <c r="G594" s="74" t="n">
        <v>4726000</v>
      </c>
      <c r="H594" s="74"/>
      <c r="I594" s="74"/>
      <c r="J594" s="74" t="n">
        <f aca="false">F594+G594-H594</f>
        <v>4726000</v>
      </c>
      <c r="K594" s="74" t="n">
        <v>4726000</v>
      </c>
      <c r="L594" s="74" t="n">
        <f aca="false">J594-K594</f>
        <v>0</v>
      </c>
      <c r="M594" s="75"/>
    </row>
    <row r="595" s="76" customFormat="true" ht="12.75" hidden="false" customHeight="false" outlineLevel="0" collapsed="false">
      <c r="A595" s="72" t="n">
        <f aca="false">A594+1</f>
        <v>483</v>
      </c>
      <c r="B595" s="72" t="n">
        <v>15022245</v>
      </c>
      <c r="C595" s="73" t="s">
        <v>3432</v>
      </c>
      <c r="D595" s="73" t="s">
        <v>2965</v>
      </c>
      <c r="E595" s="73" t="s">
        <v>3419</v>
      </c>
      <c r="F595" s="74" t="n">
        <v>0</v>
      </c>
      <c r="G595" s="74" t="n">
        <v>5838000</v>
      </c>
      <c r="H595" s="74"/>
      <c r="I595" s="74"/>
      <c r="J595" s="74" t="n">
        <f aca="false">F595+G595-H595</f>
        <v>5838000</v>
      </c>
      <c r="K595" s="74" t="n">
        <v>5838000</v>
      </c>
      <c r="L595" s="74" t="n">
        <f aca="false">J595-K595</f>
        <v>0</v>
      </c>
      <c r="M595" s="75"/>
    </row>
    <row r="596" s="76" customFormat="true" ht="12.75" hidden="false" customHeight="false" outlineLevel="0" collapsed="false">
      <c r="A596" s="72" t="n">
        <f aca="false">A595+1</f>
        <v>484</v>
      </c>
      <c r="B596" s="72" t="n">
        <v>15022247</v>
      </c>
      <c r="C596" s="73" t="s">
        <v>3433</v>
      </c>
      <c r="D596" s="73" t="s">
        <v>2965</v>
      </c>
      <c r="E596" s="73" t="s">
        <v>3419</v>
      </c>
      <c r="F596" s="74" t="n">
        <v>0</v>
      </c>
      <c r="G596" s="74" t="n">
        <v>3058000</v>
      </c>
      <c r="H596" s="74"/>
      <c r="I596" s="74"/>
      <c r="J596" s="74" t="n">
        <f aca="false">F596+G596-H596</f>
        <v>3058000</v>
      </c>
      <c r="K596" s="74" t="n">
        <v>3058000</v>
      </c>
      <c r="L596" s="74" t="n">
        <f aca="false">J596-K596</f>
        <v>0</v>
      </c>
      <c r="M596" s="75"/>
    </row>
    <row r="597" s="76" customFormat="true" ht="12.75" hidden="false" customHeight="false" outlineLevel="0" collapsed="false">
      <c r="A597" s="72" t="n">
        <f aca="false">A596+1</f>
        <v>485</v>
      </c>
      <c r="B597" s="72" t="n">
        <v>15022288</v>
      </c>
      <c r="C597" s="73" t="s">
        <v>3434</v>
      </c>
      <c r="D597" s="73" t="s">
        <v>2965</v>
      </c>
      <c r="E597" s="73" t="s">
        <v>3419</v>
      </c>
      <c r="F597" s="74" t="n">
        <v>0</v>
      </c>
      <c r="G597" s="74" t="n">
        <v>6394000</v>
      </c>
      <c r="H597" s="74"/>
      <c r="I597" s="74"/>
      <c r="J597" s="74" t="n">
        <f aca="false">F597+G597-H597</f>
        <v>6394000</v>
      </c>
      <c r="K597" s="74" t="n">
        <v>0</v>
      </c>
      <c r="L597" s="74" t="n">
        <f aca="false">J597-K597</f>
        <v>6394000</v>
      </c>
      <c r="M597" s="75"/>
    </row>
    <row r="598" s="76" customFormat="true" ht="12.75" hidden="false" customHeight="false" outlineLevel="0" collapsed="false">
      <c r="A598" s="72" t="n">
        <f aca="false">A597+1</f>
        <v>486</v>
      </c>
      <c r="B598" s="72" t="n">
        <v>15022807</v>
      </c>
      <c r="C598" s="73" t="s">
        <v>3435</v>
      </c>
      <c r="D598" s="73" t="s">
        <v>2965</v>
      </c>
      <c r="E598" s="73" t="s">
        <v>3419</v>
      </c>
      <c r="F598" s="74" t="n">
        <v>0</v>
      </c>
      <c r="G598" s="74" t="n">
        <v>5560000</v>
      </c>
      <c r="H598" s="74"/>
      <c r="I598" s="74"/>
      <c r="J598" s="74" t="n">
        <f aca="false">F598+G598-H598</f>
        <v>5560000</v>
      </c>
      <c r="K598" s="74" t="n">
        <v>0</v>
      </c>
      <c r="L598" s="74" t="n">
        <f aca="false">J598-K598</f>
        <v>5560000</v>
      </c>
      <c r="M598" s="75"/>
    </row>
    <row r="599" s="76" customFormat="true" ht="12.75" hidden="false" customHeight="false" outlineLevel="0" collapsed="false">
      <c r="A599" s="72" t="n">
        <f aca="false">A598+1</f>
        <v>487</v>
      </c>
      <c r="B599" s="72" t="n">
        <v>15022818</v>
      </c>
      <c r="C599" s="73" t="s">
        <v>3436</v>
      </c>
      <c r="D599" s="73" t="s">
        <v>2965</v>
      </c>
      <c r="E599" s="73" t="s">
        <v>3419</v>
      </c>
      <c r="F599" s="74" t="n">
        <v>0</v>
      </c>
      <c r="G599" s="74" t="n">
        <v>4726000</v>
      </c>
      <c r="H599" s="74"/>
      <c r="I599" s="74"/>
      <c r="J599" s="74" t="n">
        <f aca="false">F599+G599-H599</f>
        <v>4726000</v>
      </c>
      <c r="K599" s="74" t="n">
        <v>4726000</v>
      </c>
      <c r="L599" s="74" t="n">
        <f aca="false">J599-K599</f>
        <v>0</v>
      </c>
      <c r="M599" s="75"/>
    </row>
    <row r="600" s="82" customFormat="true" ht="13.5" hidden="false" customHeight="true" outlineLevel="0" collapsed="false">
      <c r="A600" s="77"/>
      <c r="B600" s="77"/>
      <c r="C600" s="78" t="s">
        <v>3437</v>
      </c>
      <c r="D600" s="78"/>
      <c r="E600" s="78"/>
      <c r="F600" s="79" t="n">
        <f aca="false">SUM(F113:F599)</f>
        <v>78131000</v>
      </c>
      <c r="G600" s="79" t="n">
        <f aca="false">SUM(G113:G599)</f>
        <v>1654739400</v>
      </c>
      <c r="H600" s="79" t="n">
        <f aca="false">SUM(H113:H599)</f>
        <v>0</v>
      </c>
      <c r="I600" s="79" t="n">
        <f aca="false">SUM(I113:I599)</f>
        <v>834000</v>
      </c>
      <c r="J600" s="80" t="n">
        <f aca="false">SUM(J113:J599)</f>
        <v>1733704400</v>
      </c>
      <c r="K600" s="80" t="n">
        <v>1341613400</v>
      </c>
      <c r="L600" s="80" t="n">
        <f aca="false">SUM(L113:L599)</f>
        <v>392091000</v>
      </c>
      <c r="M600" s="81"/>
    </row>
    <row r="601" s="76" customFormat="true" ht="24" hidden="false" customHeight="false" outlineLevel="0" collapsed="false">
      <c r="A601" s="72" t="n">
        <v>1</v>
      </c>
      <c r="B601" s="72" t="n">
        <v>16020303</v>
      </c>
      <c r="C601" s="73" t="s">
        <v>3438</v>
      </c>
      <c r="D601" s="73" t="s">
        <v>3439</v>
      </c>
      <c r="E601" s="73" t="s">
        <v>3440</v>
      </c>
      <c r="F601" s="74" t="n">
        <v>0</v>
      </c>
      <c r="G601" s="74" t="n">
        <v>6116000</v>
      </c>
      <c r="H601" s="74"/>
      <c r="I601" s="74" t="n">
        <v>834000</v>
      </c>
      <c r="J601" s="74" t="n">
        <f aca="false">F601+G601-H601+I601</f>
        <v>6950000</v>
      </c>
      <c r="K601" s="74" t="n">
        <v>6116000</v>
      </c>
      <c r="L601" s="74" t="n">
        <f aca="false">J601-K601</f>
        <v>834000</v>
      </c>
      <c r="M601" s="83" t="s">
        <v>3369</v>
      </c>
    </row>
    <row r="602" s="76" customFormat="true" ht="24" hidden="false" customHeight="false" outlineLevel="0" collapsed="false">
      <c r="A602" s="72" t="n">
        <f aca="false">A601+1</f>
        <v>2</v>
      </c>
      <c r="B602" s="72" t="n">
        <v>16020304</v>
      </c>
      <c r="C602" s="73" t="s">
        <v>3441</v>
      </c>
      <c r="D602" s="73" t="s">
        <v>3439</v>
      </c>
      <c r="E602" s="73" t="s">
        <v>3440</v>
      </c>
      <c r="F602" s="74" t="n">
        <v>0</v>
      </c>
      <c r="G602" s="74" t="n">
        <v>5282000</v>
      </c>
      <c r="H602" s="74"/>
      <c r="I602" s="74" t="n">
        <v>834000</v>
      </c>
      <c r="J602" s="74" t="n">
        <f aca="false">F602+G602-H602+I602</f>
        <v>6116000</v>
      </c>
      <c r="K602" s="74" t="n">
        <v>5282000</v>
      </c>
      <c r="L602" s="74" t="n">
        <f aca="false">J602-K602</f>
        <v>834000</v>
      </c>
      <c r="M602" s="83" t="s">
        <v>3369</v>
      </c>
    </row>
    <row r="603" s="76" customFormat="true" ht="24" hidden="false" customHeight="false" outlineLevel="0" collapsed="false">
      <c r="A603" s="72" t="n">
        <f aca="false">A602+1</f>
        <v>3</v>
      </c>
      <c r="B603" s="72" t="n">
        <v>16020312</v>
      </c>
      <c r="C603" s="73" t="s">
        <v>3442</v>
      </c>
      <c r="D603" s="73" t="s">
        <v>3439</v>
      </c>
      <c r="E603" s="73" t="s">
        <v>3440</v>
      </c>
      <c r="F603" s="74" t="n">
        <v>0</v>
      </c>
      <c r="G603" s="74" t="n">
        <v>5838000</v>
      </c>
      <c r="H603" s="74"/>
      <c r="I603" s="74" t="n">
        <v>834000</v>
      </c>
      <c r="J603" s="74" t="n">
        <f aca="false">F603+G603-H603+I603</f>
        <v>6672000</v>
      </c>
      <c r="K603" s="74" t="n">
        <v>5838000</v>
      </c>
      <c r="L603" s="74" t="n">
        <f aca="false">J603-K603</f>
        <v>834000</v>
      </c>
      <c r="M603" s="83" t="s">
        <v>3369</v>
      </c>
    </row>
    <row r="604" s="76" customFormat="true" ht="24" hidden="false" customHeight="false" outlineLevel="0" collapsed="false">
      <c r="A604" s="72" t="n">
        <f aca="false">A603+1</f>
        <v>4</v>
      </c>
      <c r="B604" s="72" t="n">
        <v>16020313</v>
      </c>
      <c r="C604" s="73" t="s">
        <v>3443</v>
      </c>
      <c r="D604" s="73" t="s">
        <v>3439</v>
      </c>
      <c r="E604" s="73" t="s">
        <v>3440</v>
      </c>
      <c r="F604" s="74" t="n">
        <v>0</v>
      </c>
      <c r="G604" s="74" t="n">
        <v>5838000</v>
      </c>
      <c r="H604" s="74"/>
      <c r="I604" s="74" t="n">
        <v>834000</v>
      </c>
      <c r="J604" s="74" t="n">
        <f aca="false">F604+G604-H604+I604</f>
        <v>6672000</v>
      </c>
      <c r="K604" s="74" t="n">
        <v>5838000</v>
      </c>
      <c r="L604" s="74" t="n">
        <f aca="false">J604-K604</f>
        <v>834000</v>
      </c>
      <c r="M604" s="83" t="s">
        <v>3369</v>
      </c>
    </row>
    <row r="605" s="76" customFormat="true" ht="12.75" hidden="false" customHeight="false" outlineLevel="0" collapsed="false">
      <c r="A605" s="72" t="n">
        <f aca="false">A604+1</f>
        <v>5</v>
      </c>
      <c r="B605" s="72" t="n">
        <v>16020317</v>
      </c>
      <c r="C605" s="73" t="s">
        <v>3444</v>
      </c>
      <c r="D605" s="73" t="s">
        <v>3439</v>
      </c>
      <c r="E605" s="73" t="s">
        <v>3440</v>
      </c>
      <c r="F605" s="74" t="n">
        <v>0</v>
      </c>
      <c r="G605" s="74" t="n">
        <v>5838000</v>
      </c>
      <c r="H605" s="74"/>
      <c r="I605" s="74" t="n">
        <v>834000</v>
      </c>
      <c r="J605" s="74" t="n">
        <f aca="false">F605+G605-H605+I605</f>
        <v>6672000</v>
      </c>
      <c r="K605" s="74" t="n">
        <v>0</v>
      </c>
      <c r="L605" s="74" t="n">
        <f aca="false">J605-K605</f>
        <v>6672000</v>
      </c>
      <c r="M605" s="83"/>
    </row>
    <row r="606" s="76" customFormat="true" ht="24" hidden="false" customHeight="false" outlineLevel="0" collapsed="false">
      <c r="A606" s="72" t="n">
        <f aca="false">A605+1</f>
        <v>6</v>
      </c>
      <c r="B606" s="72" t="n">
        <v>16020321</v>
      </c>
      <c r="C606" s="73" t="s">
        <v>3445</v>
      </c>
      <c r="D606" s="73" t="s">
        <v>3439</v>
      </c>
      <c r="E606" s="73" t="s">
        <v>3440</v>
      </c>
      <c r="F606" s="74" t="n">
        <v>0</v>
      </c>
      <c r="G606" s="74" t="n">
        <v>5838000</v>
      </c>
      <c r="H606" s="74"/>
      <c r="I606" s="74" t="n">
        <v>834000</v>
      </c>
      <c r="J606" s="74" t="n">
        <f aca="false">F606+G606-H606+I606</f>
        <v>6672000</v>
      </c>
      <c r="K606" s="74" t="n">
        <v>5838000</v>
      </c>
      <c r="L606" s="74" t="n">
        <f aca="false">J606-K606</f>
        <v>834000</v>
      </c>
      <c r="M606" s="83" t="s">
        <v>3369</v>
      </c>
    </row>
    <row r="607" s="76" customFormat="true" ht="48" hidden="false" customHeight="false" outlineLevel="0" collapsed="false">
      <c r="A607" s="72" t="n">
        <f aca="false">A606+1</f>
        <v>7</v>
      </c>
      <c r="B607" s="72" t="n">
        <v>16020330</v>
      </c>
      <c r="C607" s="73" t="s">
        <v>3446</v>
      </c>
      <c r="D607" s="73" t="s">
        <v>3439</v>
      </c>
      <c r="E607" s="73" t="s">
        <v>3440</v>
      </c>
      <c r="F607" s="74" t="n">
        <v>13584000</v>
      </c>
      <c r="G607" s="74" t="n">
        <v>5838000</v>
      </c>
      <c r="H607" s="74"/>
      <c r="I607" s="74" t="n">
        <v>834000</v>
      </c>
      <c r="J607" s="74" t="n">
        <f aca="false">F607+G607-H607+I607</f>
        <v>20256000</v>
      </c>
      <c r="K607" s="74" t="n">
        <v>0</v>
      </c>
      <c r="L607" s="74" t="n">
        <f aca="false">J607-K607</f>
        <v>20256000</v>
      </c>
      <c r="M607" s="83" t="s">
        <v>3447</v>
      </c>
    </row>
    <row r="608" s="76" customFormat="true" ht="24" hidden="false" customHeight="false" outlineLevel="0" collapsed="false">
      <c r="A608" s="72" t="n">
        <f aca="false">A607+1</f>
        <v>8</v>
      </c>
      <c r="B608" s="72" t="n">
        <v>16020335</v>
      </c>
      <c r="C608" s="73" t="s">
        <v>3448</v>
      </c>
      <c r="D608" s="73" t="s">
        <v>3439</v>
      </c>
      <c r="E608" s="73" t="s">
        <v>3440</v>
      </c>
      <c r="F608" s="74" t="n">
        <v>0</v>
      </c>
      <c r="G608" s="74" t="n">
        <v>6116000</v>
      </c>
      <c r="H608" s="74"/>
      <c r="I608" s="74" t="n">
        <v>834000</v>
      </c>
      <c r="J608" s="74" t="n">
        <f aca="false">F608+G608-H608+I608</f>
        <v>6950000</v>
      </c>
      <c r="K608" s="74" t="n">
        <v>6116000</v>
      </c>
      <c r="L608" s="74" t="n">
        <f aca="false">J608-K608</f>
        <v>834000</v>
      </c>
      <c r="M608" s="83" t="s">
        <v>3369</v>
      </c>
    </row>
    <row r="609" s="76" customFormat="true" ht="24" hidden="false" customHeight="false" outlineLevel="0" collapsed="false">
      <c r="A609" s="72" t="n">
        <f aca="false">A608+1</f>
        <v>9</v>
      </c>
      <c r="B609" s="72" t="n">
        <v>16020336</v>
      </c>
      <c r="C609" s="73" t="s">
        <v>3449</v>
      </c>
      <c r="D609" s="73" t="s">
        <v>3439</v>
      </c>
      <c r="E609" s="73" t="s">
        <v>3440</v>
      </c>
      <c r="F609" s="74" t="n">
        <v>0</v>
      </c>
      <c r="G609" s="74" t="n">
        <v>5838000</v>
      </c>
      <c r="H609" s="74"/>
      <c r="I609" s="74" t="n">
        <v>834000</v>
      </c>
      <c r="J609" s="74" t="n">
        <f aca="false">F609+G609-H609+I609</f>
        <v>6672000</v>
      </c>
      <c r="K609" s="74" t="n">
        <v>5838000</v>
      </c>
      <c r="L609" s="74" t="n">
        <f aca="false">J609-K609</f>
        <v>834000</v>
      </c>
      <c r="M609" s="83" t="s">
        <v>3369</v>
      </c>
    </row>
    <row r="610" s="76" customFormat="true" ht="24" hidden="false" customHeight="false" outlineLevel="0" collapsed="false">
      <c r="A610" s="72" t="n">
        <f aca="false">A609+1</f>
        <v>10</v>
      </c>
      <c r="B610" s="72" t="n">
        <v>16020340</v>
      </c>
      <c r="C610" s="73" t="s">
        <v>3450</v>
      </c>
      <c r="D610" s="73" t="s">
        <v>3439</v>
      </c>
      <c r="E610" s="73" t="s">
        <v>3440</v>
      </c>
      <c r="F610" s="74" t="n">
        <v>0</v>
      </c>
      <c r="G610" s="74" t="n">
        <v>5838000</v>
      </c>
      <c r="H610" s="74"/>
      <c r="I610" s="74" t="n">
        <v>834000</v>
      </c>
      <c r="J610" s="74" t="n">
        <f aca="false">F610+G610-H610+I610</f>
        <v>6672000</v>
      </c>
      <c r="K610" s="74" t="n">
        <v>5838000</v>
      </c>
      <c r="L610" s="74" t="n">
        <f aca="false">J610-K610</f>
        <v>834000</v>
      </c>
      <c r="M610" s="83" t="s">
        <v>3369</v>
      </c>
    </row>
    <row r="611" s="76" customFormat="true" ht="24" hidden="false" customHeight="false" outlineLevel="0" collapsed="false">
      <c r="A611" s="72" t="n">
        <f aca="false">A610+1</f>
        <v>11</v>
      </c>
      <c r="B611" s="72" t="n">
        <v>16020341</v>
      </c>
      <c r="C611" s="73" t="s">
        <v>3451</v>
      </c>
      <c r="D611" s="73" t="s">
        <v>3439</v>
      </c>
      <c r="E611" s="73" t="s">
        <v>3440</v>
      </c>
      <c r="F611" s="74" t="n">
        <v>0</v>
      </c>
      <c r="G611" s="74" t="n">
        <v>7784000</v>
      </c>
      <c r="H611" s="74"/>
      <c r="I611" s="74" t="n">
        <v>834000</v>
      </c>
      <c r="J611" s="74" t="n">
        <f aca="false">F611+G611-H611+I611</f>
        <v>8618000</v>
      </c>
      <c r="K611" s="74" t="n">
        <v>7784000</v>
      </c>
      <c r="L611" s="74" t="n">
        <f aca="false">J611-K611</f>
        <v>834000</v>
      </c>
      <c r="M611" s="83" t="s">
        <v>3369</v>
      </c>
    </row>
    <row r="612" s="76" customFormat="true" ht="24" hidden="false" customHeight="false" outlineLevel="0" collapsed="false">
      <c r="A612" s="72" t="n">
        <f aca="false">A611+1</f>
        <v>12</v>
      </c>
      <c r="B612" s="72" t="n">
        <v>16020342</v>
      </c>
      <c r="C612" s="73" t="s">
        <v>3452</v>
      </c>
      <c r="D612" s="73" t="s">
        <v>3439</v>
      </c>
      <c r="E612" s="73" t="s">
        <v>3440</v>
      </c>
      <c r="F612" s="74" t="n">
        <v>5004000</v>
      </c>
      <c r="G612" s="74" t="n">
        <v>5838000</v>
      </c>
      <c r="H612" s="74"/>
      <c r="I612" s="74" t="n">
        <v>834000</v>
      </c>
      <c r="J612" s="74" t="n">
        <f aca="false">F612+G612-H612+I612</f>
        <v>11676000</v>
      </c>
      <c r="K612" s="74" t="n">
        <v>0</v>
      </c>
      <c r="L612" s="74" t="n">
        <f aca="false">J612-K612</f>
        <v>11676000</v>
      </c>
      <c r="M612" s="83" t="s">
        <v>2851</v>
      </c>
    </row>
    <row r="613" s="76" customFormat="true" ht="24" hidden="false" customHeight="false" outlineLevel="0" collapsed="false">
      <c r="A613" s="72" t="n">
        <f aca="false">A612+1</f>
        <v>13</v>
      </c>
      <c r="B613" s="72" t="n">
        <v>16020343</v>
      </c>
      <c r="C613" s="73" t="s">
        <v>3453</v>
      </c>
      <c r="D613" s="73" t="s">
        <v>3439</v>
      </c>
      <c r="E613" s="73" t="s">
        <v>3440</v>
      </c>
      <c r="F613" s="74" t="n">
        <v>0</v>
      </c>
      <c r="G613" s="74" t="n">
        <v>6950000</v>
      </c>
      <c r="H613" s="74"/>
      <c r="I613" s="74" t="n">
        <v>834000</v>
      </c>
      <c r="J613" s="74" t="n">
        <f aca="false">F613+G613-H613+I613</f>
        <v>7784000</v>
      </c>
      <c r="K613" s="74" t="n">
        <v>6950000</v>
      </c>
      <c r="L613" s="74" t="n">
        <f aca="false">J613-K613</f>
        <v>834000</v>
      </c>
      <c r="M613" s="83" t="s">
        <v>3369</v>
      </c>
    </row>
    <row r="614" s="76" customFormat="true" ht="24" hidden="false" customHeight="false" outlineLevel="0" collapsed="false">
      <c r="A614" s="72" t="n">
        <f aca="false">A613+1</f>
        <v>14</v>
      </c>
      <c r="B614" s="72" t="n">
        <v>16020344</v>
      </c>
      <c r="C614" s="73" t="s">
        <v>2969</v>
      </c>
      <c r="D614" s="73" t="s">
        <v>3439</v>
      </c>
      <c r="E614" s="73" t="s">
        <v>3440</v>
      </c>
      <c r="F614" s="74" t="n">
        <v>0</v>
      </c>
      <c r="G614" s="74" t="n">
        <v>6116000</v>
      </c>
      <c r="H614" s="74"/>
      <c r="I614" s="74" t="n">
        <v>834000</v>
      </c>
      <c r="J614" s="74" t="n">
        <f aca="false">F614+G614-H614+I614</f>
        <v>6950000</v>
      </c>
      <c r="K614" s="74" t="n">
        <v>6116000</v>
      </c>
      <c r="L614" s="74" t="n">
        <f aca="false">J614-K614</f>
        <v>834000</v>
      </c>
      <c r="M614" s="83" t="s">
        <v>3369</v>
      </c>
    </row>
    <row r="615" s="76" customFormat="true" ht="24" hidden="false" customHeight="false" outlineLevel="0" collapsed="false">
      <c r="A615" s="72" t="n">
        <f aca="false">A614+1</f>
        <v>15</v>
      </c>
      <c r="B615" s="72" t="n">
        <v>16020346</v>
      </c>
      <c r="C615" s="73" t="s">
        <v>3454</v>
      </c>
      <c r="D615" s="73" t="s">
        <v>3439</v>
      </c>
      <c r="E615" s="73" t="s">
        <v>3440</v>
      </c>
      <c r="F615" s="74" t="n">
        <v>0</v>
      </c>
      <c r="G615" s="74" t="n">
        <v>5838000</v>
      </c>
      <c r="H615" s="74"/>
      <c r="I615" s="74" t="n">
        <v>834000</v>
      </c>
      <c r="J615" s="74" t="n">
        <f aca="false">F615+G615-H615+I615</f>
        <v>6672000</v>
      </c>
      <c r="K615" s="74" t="n">
        <v>5838000</v>
      </c>
      <c r="L615" s="74" t="n">
        <f aca="false">J615-K615</f>
        <v>834000</v>
      </c>
      <c r="M615" s="83" t="s">
        <v>3369</v>
      </c>
    </row>
    <row r="616" s="76" customFormat="true" ht="48" hidden="false" customHeight="false" outlineLevel="0" collapsed="false">
      <c r="A616" s="72" t="n">
        <f aca="false">A615+1</f>
        <v>16</v>
      </c>
      <c r="B616" s="72" t="n">
        <v>16020349</v>
      </c>
      <c r="C616" s="73" t="s">
        <v>3455</v>
      </c>
      <c r="D616" s="73" t="s">
        <v>3439</v>
      </c>
      <c r="E616" s="73" t="s">
        <v>3440</v>
      </c>
      <c r="F616" s="74" t="n">
        <v>14364000</v>
      </c>
      <c r="G616" s="74" t="n">
        <v>5838000</v>
      </c>
      <c r="H616" s="74"/>
      <c r="I616" s="74" t="n">
        <v>834000</v>
      </c>
      <c r="J616" s="74" t="n">
        <f aca="false">F616+G616-H616+I616</f>
        <v>21036000</v>
      </c>
      <c r="K616" s="74" t="n">
        <v>0</v>
      </c>
      <c r="L616" s="74" t="n">
        <f aca="false">J616-K616</f>
        <v>21036000</v>
      </c>
      <c r="M616" s="83" t="s">
        <v>3447</v>
      </c>
    </row>
    <row r="617" s="76" customFormat="true" ht="12.75" hidden="false" customHeight="false" outlineLevel="0" collapsed="false">
      <c r="A617" s="72" t="n">
        <f aca="false">A616+1</f>
        <v>17</v>
      </c>
      <c r="B617" s="72" t="n">
        <v>16022473</v>
      </c>
      <c r="C617" s="73" t="s">
        <v>3456</v>
      </c>
      <c r="D617" s="73" t="s">
        <v>3439</v>
      </c>
      <c r="E617" s="73" t="s">
        <v>3440</v>
      </c>
      <c r="F617" s="74" t="n">
        <v>0</v>
      </c>
      <c r="G617" s="74" t="n">
        <v>3892000</v>
      </c>
      <c r="H617" s="74"/>
      <c r="I617" s="74"/>
      <c r="J617" s="74" t="n">
        <f aca="false">F617+G617-H617</f>
        <v>3892000</v>
      </c>
      <c r="K617" s="74" t="n">
        <v>0</v>
      </c>
      <c r="L617" s="74" t="n">
        <f aca="false">J617-K617</f>
        <v>3892000</v>
      </c>
      <c r="M617" s="75"/>
    </row>
    <row r="618" s="76" customFormat="true" ht="24" hidden="false" customHeight="false" outlineLevel="0" collapsed="false">
      <c r="A618" s="72" t="n">
        <f aca="false">A617+1</f>
        <v>18</v>
      </c>
      <c r="B618" s="72" t="n">
        <v>16020358</v>
      </c>
      <c r="C618" s="73" t="s">
        <v>3457</v>
      </c>
      <c r="D618" s="73" t="s">
        <v>3439</v>
      </c>
      <c r="E618" s="73" t="s">
        <v>3440</v>
      </c>
      <c r="F618" s="74" t="n">
        <v>0</v>
      </c>
      <c r="G618" s="74" t="n">
        <v>6116000</v>
      </c>
      <c r="H618" s="74"/>
      <c r="I618" s="74" t="n">
        <v>834000</v>
      </c>
      <c r="J618" s="74" t="n">
        <f aca="false">F618+G618-H618+I618</f>
        <v>6950000</v>
      </c>
      <c r="K618" s="74" t="n">
        <v>6116000</v>
      </c>
      <c r="L618" s="74" t="n">
        <f aca="false">J618-K618</f>
        <v>834000</v>
      </c>
      <c r="M618" s="83" t="s">
        <v>3369</v>
      </c>
    </row>
    <row r="619" s="76" customFormat="true" ht="12.75" hidden="false" customHeight="false" outlineLevel="0" collapsed="false">
      <c r="A619" s="72" t="n">
        <f aca="false">A618+1</f>
        <v>19</v>
      </c>
      <c r="B619" s="72" t="n">
        <v>16020360</v>
      </c>
      <c r="C619" s="73" t="s">
        <v>3458</v>
      </c>
      <c r="D619" s="73" t="s">
        <v>3439</v>
      </c>
      <c r="E619" s="73" t="s">
        <v>3440</v>
      </c>
      <c r="F619" s="74" t="n">
        <v>0</v>
      </c>
      <c r="G619" s="74" t="n">
        <v>5560000</v>
      </c>
      <c r="H619" s="74"/>
      <c r="I619" s="74"/>
      <c r="J619" s="74" t="n">
        <f aca="false">F619+G619-H619</f>
        <v>5560000</v>
      </c>
      <c r="K619" s="74" t="n">
        <v>5560000</v>
      </c>
      <c r="L619" s="74" t="n">
        <f aca="false">J619-K619</f>
        <v>0</v>
      </c>
      <c r="M619" s="75"/>
    </row>
    <row r="620" s="76" customFormat="true" ht="24" hidden="false" customHeight="false" outlineLevel="0" collapsed="false">
      <c r="A620" s="72" t="n">
        <f aca="false">A619+1</f>
        <v>20</v>
      </c>
      <c r="B620" s="72" t="n">
        <v>16020369</v>
      </c>
      <c r="C620" s="73" t="s">
        <v>3459</v>
      </c>
      <c r="D620" s="73" t="s">
        <v>3439</v>
      </c>
      <c r="E620" s="73" t="s">
        <v>3440</v>
      </c>
      <c r="F620" s="74" t="n">
        <v>0</v>
      </c>
      <c r="G620" s="74" t="n">
        <v>6950000</v>
      </c>
      <c r="H620" s="74"/>
      <c r="I620" s="74" t="n">
        <v>834000</v>
      </c>
      <c r="J620" s="74" t="n">
        <f aca="false">F620+G620-H620+I620</f>
        <v>7784000</v>
      </c>
      <c r="K620" s="74" t="n">
        <v>6950000</v>
      </c>
      <c r="L620" s="74" t="n">
        <f aca="false">J620-K620</f>
        <v>834000</v>
      </c>
      <c r="M620" s="83" t="s">
        <v>3369</v>
      </c>
    </row>
    <row r="621" s="76" customFormat="true" ht="24" hidden="false" customHeight="false" outlineLevel="0" collapsed="false">
      <c r="A621" s="72" t="n">
        <f aca="false">A620+1</f>
        <v>21</v>
      </c>
      <c r="B621" s="72" t="n">
        <v>16020370</v>
      </c>
      <c r="C621" s="73" t="s">
        <v>3460</v>
      </c>
      <c r="D621" s="73" t="s">
        <v>3439</v>
      </c>
      <c r="E621" s="73" t="s">
        <v>3440</v>
      </c>
      <c r="F621" s="74" t="n">
        <v>0</v>
      </c>
      <c r="G621" s="74" t="n">
        <v>5838000</v>
      </c>
      <c r="H621" s="74"/>
      <c r="I621" s="74" t="n">
        <v>834000</v>
      </c>
      <c r="J621" s="74" t="n">
        <f aca="false">F621+G621-H621+I621</f>
        <v>6672000</v>
      </c>
      <c r="K621" s="74" t="n">
        <v>5838000</v>
      </c>
      <c r="L621" s="74" t="n">
        <f aca="false">J621-K621</f>
        <v>834000</v>
      </c>
      <c r="M621" s="83" t="s">
        <v>3369</v>
      </c>
    </row>
    <row r="622" s="76" customFormat="true" ht="12.75" hidden="false" customHeight="false" outlineLevel="0" collapsed="false">
      <c r="A622" s="72" t="n">
        <f aca="false">A621+1</f>
        <v>22</v>
      </c>
      <c r="B622" s="72" t="n">
        <v>16020373</v>
      </c>
      <c r="C622" s="73" t="s">
        <v>3461</v>
      </c>
      <c r="D622" s="73" t="s">
        <v>3439</v>
      </c>
      <c r="E622" s="73" t="s">
        <v>3440</v>
      </c>
      <c r="F622" s="74" t="n">
        <v>0</v>
      </c>
      <c r="G622" s="74" t="n">
        <v>4448000</v>
      </c>
      <c r="H622" s="74"/>
      <c r="I622" s="74"/>
      <c r="J622" s="74" t="n">
        <f aca="false">F622+G622-H622</f>
        <v>4448000</v>
      </c>
      <c r="K622" s="74" t="n">
        <v>4448000</v>
      </c>
      <c r="L622" s="74" t="n">
        <f aca="false">J622-K622</f>
        <v>0</v>
      </c>
      <c r="M622" s="75"/>
    </row>
    <row r="623" s="76" customFormat="true" ht="24" hidden="false" customHeight="false" outlineLevel="0" collapsed="false">
      <c r="A623" s="72" t="n">
        <f aca="false">A622+1</f>
        <v>23</v>
      </c>
      <c r="B623" s="72" t="n">
        <v>16020377</v>
      </c>
      <c r="C623" s="73" t="s">
        <v>3462</v>
      </c>
      <c r="D623" s="73" t="s">
        <v>3439</v>
      </c>
      <c r="E623" s="73" t="s">
        <v>3440</v>
      </c>
      <c r="F623" s="74" t="n">
        <v>0</v>
      </c>
      <c r="G623" s="74" t="n">
        <v>6950000</v>
      </c>
      <c r="H623" s="74"/>
      <c r="I623" s="74" t="n">
        <v>834000</v>
      </c>
      <c r="J623" s="74" t="n">
        <f aca="false">F623+G623-H623+I623</f>
        <v>7784000</v>
      </c>
      <c r="K623" s="74" t="n">
        <v>6950000</v>
      </c>
      <c r="L623" s="74" t="n">
        <f aca="false">J623-K623</f>
        <v>834000</v>
      </c>
      <c r="M623" s="83" t="s">
        <v>3369</v>
      </c>
    </row>
    <row r="624" s="76" customFormat="true" ht="24" hidden="false" customHeight="false" outlineLevel="0" collapsed="false">
      <c r="A624" s="72" t="n">
        <f aca="false">A623+1</f>
        <v>24</v>
      </c>
      <c r="B624" s="72" t="n">
        <v>16020380</v>
      </c>
      <c r="C624" s="73" t="s">
        <v>3463</v>
      </c>
      <c r="D624" s="73" t="s">
        <v>3439</v>
      </c>
      <c r="E624" s="73" t="s">
        <v>3440</v>
      </c>
      <c r="F624" s="74" t="n">
        <v>0</v>
      </c>
      <c r="G624" s="74" t="n">
        <v>5838000</v>
      </c>
      <c r="H624" s="74"/>
      <c r="I624" s="74" t="n">
        <v>834000</v>
      </c>
      <c r="J624" s="74" t="n">
        <f aca="false">F624+G624-H624+I624</f>
        <v>6672000</v>
      </c>
      <c r="K624" s="74" t="n">
        <v>5838000</v>
      </c>
      <c r="L624" s="74" t="n">
        <f aca="false">J624-K624</f>
        <v>834000</v>
      </c>
      <c r="M624" s="83" t="s">
        <v>3369</v>
      </c>
    </row>
    <row r="625" s="76" customFormat="true" ht="24" hidden="false" customHeight="false" outlineLevel="0" collapsed="false">
      <c r="A625" s="72" t="n">
        <f aca="false">A624+1</f>
        <v>25</v>
      </c>
      <c r="B625" s="72" t="n">
        <v>16020382</v>
      </c>
      <c r="C625" s="73" t="s">
        <v>3464</v>
      </c>
      <c r="D625" s="73" t="s">
        <v>3439</v>
      </c>
      <c r="E625" s="73" t="s">
        <v>3440</v>
      </c>
      <c r="F625" s="74" t="n">
        <v>0</v>
      </c>
      <c r="G625" s="74" t="n">
        <v>6672000</v>
      </c>
      <c r="H625" s="74"/>
      <c r="I625" s="74" t="n">
        <v>834000</v>
      </c>
      <c r="J625" s="74" t="n">
        <f aca="false">F625+G625-H625+I625</f>
        <v>7506000</v>
      </c>
      <c r="K625" s="74" t="n">
        <v>6672000</v>
      </c>
      <c r="L625" s="74" t="n">
        <f aca="false">J625-K625</f>
        <v>834000</v>
      </c>
      <c r="M625" s="83" t="s">
        <v>3369</v>
      </c>
    </row>
    <row r="626" s="76" customFormat="true" ht="24" hidden="false" customHeight="false" outlineLevel="0" collapsed="false">
      <c r="A626" s="72" t="n">
        <f aca="false">A625+1</f>
        <v>26</v>
      </c>
      <c r="B626" s="72" t="n">
        <v>16020383</v>
      </c>
      <c r="C626" s="73" t="s">
        <v>3465</v>
      </c>
      <c r="D626" s="73" t="s">
        <v>3439</v>
      </c>
      <c r="E626" s="73" t="s">
        <v>3440</v>
      </c>
      <c r="F626" s="74" t="n">
        <v>0</v>
      </c>
      <c r="G626" s="74" t="n">
        <v>5838000</v>
      </c>
      <c r="H626" s="74"/>
      <c r="I626" s="74" t="n">
        <v>834000</v>
      </c>
      <c r="J626" s="74" t="n">
        <f aca="false">F626+G626-H626+I626</f>
        <v>6672000</v>
      </c>
      <c r="K626" s="74" t="n">
        <v>5838000</v>
      </c>
      <c r="L626" s="74" t="n">
        <f aca="false">J626-K626</f>
        <v>834000</v>
      </c>
      <c r="M626" s="83" t="s">
        <v>3369</v>
      </c>
    </row>
    <row r="627" s="76" customFormat="true" ht="24" hidden="false" customHeight="false" outlineLevel="0" collapsed="false">
      <c r="A627" s="72" t="n">
        <f aca="false">A626+1</f>
        <v>27</v>
      </c>
      <c r="B627" s="72" t="n">
        <v>16020384</v>
      </c>
      <c r="C627" s="73" t="s">
        <v>3466</v>
      </c>
      <c r="D627" s="73" t="s">
        <v>3439</v>
      </c>
      <c r="E627" s="73" t="s">
        <v>3440</v>
      </c>
      <c r="F627" s="74" t="n">
        <v>0</v>
      </c>
      <c r="G627" s="74" t="n">
        <v>5838000</v>
      </c>
      <c r="H627" s="74"/>
      <c r="I627" s="74" t="n">
        <v>834000</v>
      </c>
      <c r="J627" s="74" t="n">
        <f aca="false">F627+G627-H627+I627</f>
        <v>6672000</v>
      </c>
      <c r="K627" s="74" t="n">
        <v>5838000</v>
      </c>
      <c r="L627" s="74" t="n">
        <f aca="false">J627-K627</f>
        <v>834000</v>
      </c>
      <c r="M627" s="83" t="s">
        <v>3369</v>
      </c>
    </row>
    <row r="628" s="76" customFormat="true" ht="24" hidden="false" customHeight="false" outlineLevel="0" collapsed="false">
      <c r="A628" s="72" t="n">
        <f aca="false">A627+1</f>
        <v>28</v>
      </c>
      <c r="B628" s="72" t="n">
        <v>16020388</v>
      </c>
      <c r="C628" s="73" t="s">
        <v>3003</v>
      </c>
      <c r="D628" s="73" t="s">
        <v>3439</v>
      </c>
      <c r="E628" s="73" t="s">
        <v>3440</v>
      </c>
      <c r="F628" s="74" t="n">
        <v>0</v>
      </c>
      <c r="G628" s="74" t="n">
        <v>6116000</v>
      </c>
      <c r="H628" s="74"/>
      <c r="I628" s="74" t="n">
        <v>834000</v>
      </c>
      <c r="J628" s="74" t="n">
        <f aca="false">F628+G628-H628+I628</f>
        <v>6950000</v>
      </c>
      <c r="K628" s="74" t="n">
        <v>6116000</v>
      </c>
      <c r="L628" s="74" t="n">
        <f aca="false">J628-K628</f>
        <v>834000</v>
      </c>
      <c r="M628" s="83" t="s">
        <v>3369</v>
      </c>
    </row>
    <row r="629" s="76" customFormat="true" ht="24" hidden="false" customHeight="false" outlineLevel="0" collapsed="false">
      <c r="A629" s="72" t="n">
        <f aca="false">A628+1</f>
        <v>29</v>
      </c>
      <c r="B629" s="72" t="n">
        <v>16020393</v>
      </c>
      <c r="C629" s="73" t="s">
        <v>3467</v>
      </c>
      <c r="D629" s="73" t="s">
        <v>3439</v>
      </c>
      <c r="E629" s="73" t="s">
        <v>3440</v>
      </c>
      <c r="F629" s="74" t="n">
        <v>0</v>
      </c>
      <c r="G629" s="74" t="n">
        <v>7367000</v>
      </c>
      <c r="H629" s="74"/>
      <c r="I629" s="74" t="n">
        <v>834000</v>
      </c>
      <c r="J629" s="74" t="n">
        <f aca="false">F629+G629-H629+I629</f>
        <v>8201000</v>
      </c>
      <c r="K629" s="74" t="n">
        <v>7367000</v>
      </c>
      <c r="L629" s="74" t="n">
        <f aca="false">J629-K629</f>
        <v>834000</v>
      </c>
      <c r="M629" s="83" t="s">
        <v>3369</v>
      </c>
    </row>
    <row r="630" s="76" customFormat="true" ht="24" hidden="false" customHeight="false" outlineLevel="0" collapsed="false">
      <c r="A630" s="72" t="n">
        <f aca="false">A629+1</f>
        <v>30</v>
      </c>
      <c r="B630" s="72" t="n">
        <v>16020413</v>
      </c>
      <c r="C630" s="73" t="s">
        <v>3468</v>
      </c>
      <c r="D630" s="73" t="s">
        <v>3439</v>
      </c>
      <c r="E630" s="73" t="s">
        <v>3440</v>
      </c>
      <c r="F630" s="74" t="n">
        <v>6394000</v>
      </c>
      <c r="G630" s="74" t="n">
        <v>4170000</v>
      </c>
      <c r="H630" s="74"/>
      <c r="I630" s="74" t="n">
        <v>834000</v>
      </c>
      <c r="J630" s="74" t="n">
        <f aca="false">F630+G630-H630+I630</f>
        <v>11398000</v>
      </c>
      <c r="K630" s="74" t="n">
        <v>0</v>
      </c>
      <c r="L630" s="74" t="n">
        <f aca="false">J630-K630</f>
        <v>11398000</v>
      </c>
      <c r="M630" s="83" t="s">
        <v>2851</v>
      </c>
    </row>
    <row r="631" s="76" customFormat="true" ht="24" hidden="false" customHeight="false" outlineLevel="0" collapsed="false">
      <c r="A631" s="72" t="n">
        <f aca="false">A630+1</f>
        <v>31</v>
      </c>
      <c r="B631" s="72" t="n">
        <v>16020419</v>
      </c>
      <c r="C631" s="73" t="s">
        <v>3469</v>
      </c>
      <c r="D631" s="73" t="s">
        <v>3439</v>
      </c>
      <c r="E631" s="73" t="s">
        <v>3440</v>
      </c>
      <c r="F631" s="74" t="n">
        <v>0</v>
      </c>
      <c r="G631" s="74" t="n">
        <v>6672000</v>
      </c>
      <c r="H631" s="74"/>
      <c r="I631" s="74" t="n">
        <v>834000</v>
      </c>
      <c r="J631" s="74" t="n">
        <f aca="false">F631+G631-H631+I631</f>
        <v>7506000</v>
      </c>
      <c r="K631" s="74" t="n">
        <v>6672000</v>
      </c>
      <c r="L631" s="74" t="n">
        <f aca="false">J631-K631</f>
        <v>834000</v>
      </c>
      <c r="M631" s="83" t="s">
        <v>3369</v>
      </c>
    </row>
    <row r="632" s="76" customFormat="true" ht="24" hidden="false" customHeight="false" outlineLevel="0" collapsed="false">
      <c r="A632" s="72" t="n">
        <f aca="false">A631+1</f>
        <v>32</v>
      </c>
      <c r="B632" s="72" t="n">
        <v>16020421</v>
      </c>
      <c r="C632" s="73" t="s">
        <v>3470</v>
      </c>
      <c r="D632" s="73" t="s">
        <v>3439</v>
      </c>
      <c r="E632" s="73" t="s">
        <v>3440</v>
      </c>
      <c r="F632" s="74" t="n">
        <v>0</v>
      </c>
      <c r="G632" s="74" t="n">
        <v>5838000</v>
      </c>
      <c r="H632" s="74"/>
      <c r="I632" s="74" t="n">
        <v>834000</v>
      </c>
      <c r="J632" s="74" t="n">
        <f aca="false">F632+G632-H632+I632</f>
        <v>6672000</v>
      </c>
      <c r="K632" s="74" t="n">
        <v>5838000</v>
      </c>
      <c r="L632" s="74" t="n">
        <f aca="false">J632-K632</f>
        <v>834000</v>
      </c>
      <c r="M632" s="83" t="s">
        <v>3369</v>
      </c>
    </row>
    <row r="633" s="76" customFormat="true" ht="24" hidden="false" customHeight="false" outlineLevel="0" collapsed="false">
      <c r="A633" s="72" t="n">
        <f aca="false">A632+1</f>
        <v>33</v>
      </c>
      <c r="B633" s="72" t="n">
        <v>16020424</v>
      </c>
      <c r="C633" s="73" t="s">
        <v>3471</v>
      </c>
      <c r="D633" s="73" t="s">
        <v>3439</v>
      </c>
      <c r="E633" s="73" t="s">
        <v>3440</v>
      </c>
      <c r="F633" s="74" t="n">
        <v>0</v>
      </c>
      <c r="G633" s="74" t="n">
        <v>5004000</v>
      </c>
      <c r="H633" s="74"/>
      <c r="I633" s="74" t="n">
        <v>834000</v>
      </c>
      <c r="J633" s="74" t="n">
        <f aca="false">F633+G633-H633+I633</f>
        <v>5838000</v>
      </c>
      <c r="K633" s="74" t="n">
        <v>5004000</v>
      </c>
      <c r="L633" s="74" t="n">
        <f aca="false">J633-K633</f>
        <v>834000</v>
      </c>
      <c r="M633" s="83" t="s">
        <v>3369</v>
      </c>
    </row>
    <row r="634" s="76" customFormat="true" ht="24" hidden="false" customHeight="false" outlineLevel="0" collapsed="false">
      <c r="A634" s="72" t="n">
        <f aca="false">A633+1</f>
        <v>34</v>
      </c>
      <c r="B634" s="72" t="n">
        <v>16020435</v>
      </c>
      <c r="C634" s="73" t="s">
        <v>3472</v>
      </c>
      <c r="D634" s="73" t="s">
        <v>3439</v>
      </c>
      <c r="E634" s="73" t="s">
        <v>3440</v>
      </c>
      <c r="F634" s="74" t="n">
        <v>0</v>
      </c>
      <c r="G634" s="74" t="n">
        <v>5838000</v>
      </c>
      <c r="H634" s="74"/>
      <c r="I634" s="74" t="n">
        <v>834000</v>
      </c>
      <c r="J634" s="74" t="n">
        <f aca="false">F634+G634-H634+I634</f>
        <v>6672000</v>
      </c>
      <c r="K634" s="74" t="n">
        <v>5838000</v>
      </c>
      <c r="L634" s="74" t="n">
        <f aca="false">J634-K634</f>
        <v>834000</v>
      </c>
      <c r="M634" s="83" t="s">
        <v>3369</v>
      </c>
    </row>
    <row r="635" s="76" customFormat="true" ht="24" hidden="false" customHeight="false" outlineLevel="0" collapsed="false">
      <c r="A635" s="72" t="n">
        <f aca="false">A634+1</f>
        <v>35</v>
      </c>
      <c r="B635" s="72" t="n">
        <v>16020443</v>
      </c>
      <c r="C635" s="73" t="s">
        <v>3473</v>
      </c>
      <c r="D635" s="73" t="s">
        <v>3439</v>
      </c>
      <c r="E635" s="73" t="s">
        <v>3440</v>
      </c>
      <c r="F635" s="74" t="n">
        <v>0</v>
      </c>
      <c r="G635" s="74" t="n">
        <v>5838000</v>
      </c>
      <c r="H635" s="74"/>
      <c r="I635" s="74" t="n">
        <v>834000</v>
      </c>
      <c r="J635" s="74" t="n">
        <f aca="false">F635+G635-H635+I635</f>
        <v>6672000</v>
      </c>
      <c r="K635" s="74" t="n">
        <v>5838000</v>
      </c>
      <c r="L635" s="74" t="n">
        <f aca="false">J635-K635</f>
        <v>834000</v>
      </c>
      <c r="M635" s="83" t="s">
        <v>3369</v>
      </c>
    </row>
    <row r="636" s="76" customFormat="true" ht="24" hidden="false" customHeight="false" outlineLevel="0" collapsed="false">
      <c r="A636" s="72" t="n">
        <f aca="false">A635+1</f>
        <v>36</v>
      </c>
      <c r="B636" s="72" t="n">
        <v>16020447</v>
      </c>
      <c r="C636" s="73" t="s">
        <v>3474</v>
      </c>
      <c r="D636" s="73" t="s">
        <v>3439</v>
      </c>
      <c r="E636" s="73" t="s">
        <v>3440</v>
      </c>
      <c r="F636" s="74" t="n">
        <v>0</v>
      </c>
      <c r="G636" s="74" t="n">
        <v>5838000</v>
      </c>
      <c r="H636" s="74"/>
      <c r="I636" s="74" t="n">
        <v>834000</v>
      </c>
      <c r="J636" s="74" t="n">
        <f aca="false">F636+G636-H636+I636</f>
        <v>6672000</v>
      </c>
      <c r="K636" s="74" t="n">
        <v>5838000</v>
      </c>
      <c r="L636" s="74" t="n">
        <f aca="false">J636-K636</f>
        <v>834000</v>
      </c>
      <c r="M636" s="83" t="s">
        <v>3369</v>
      </c>
    </row>
    <row r="637" s="76" customFormat="true" ht="24" hidden="false" customHeight="false" outlineLevel="0" collapsed="false">
      <c r="A637" s="72" t="n">
        <f aca="false">A636+1</f>
        <v>37</v>
      </c>
      <c r="B637" s="72" t="n">
        <v>16020449</v>
      </c>
      <c r="C637" s="73" t="s">
        <v>3475</v>
      </c>
      <c r="D637" s="73" t="s">
        <v>3439</v>
      </c>
      <c r="E637" s="73" t="s">
        <v>3440</v>
      </c>
      <c r="F637" s="74" t="n">
        <v>0</v>
      </c>
      <c r="G637" s="74" t="n">
        <v>5838000</v>
      </c>
      <c r="H637" s="74"/>
      <c r="I637" s="74" t="n">
        <v>834000</v>
      </c>
      <c r="J637" s="74" t="n">
        <f aca="false">F637+G637-H637+I637</f>
        <v>6672000</v>
      </c>
      <c r="K637" s="74" t="n">
        <v>5838000</v>
      </c>
      <c r="L637" s="74" t="n">
        <f aca="false">J637-K637</f>
        <v>834000</v>
      </c>
      <c r="M637" s="83" t="s">
        <v>3369</v>
      </c>
    </row>
    <row r="638" s="76" customFormat="true" ht="24" hidden="false" customHeight="false" outlineLevel="0" collapsed="false">
      <c r="A638" s="72" t="n">
        <f aca="false">A637+1</f>
        <v>38</v>
      </c>
      <c r="B638" s="72" t="n">
        <v>16020450</v>
      </c>
      <c r="C638" s="73" t="s">
        <v>3476</v>
      </c>
      <c r="D638" s="73" t="s">
        <v>3439</v>
      </c>
      <c r="E638" s="73" t="s">
        <v>3440</v>
      </c>
      <c r="F638" s="74" t="n">
        <v>0</v>
      </c>
      <c r="G638" s="74" t="n">
        <v>5838000</v>
      </c>
      <c r="H638" s="74"/>
      <c r="I638" s="74" t="n">
        <v>834000</v>
      </c>
      <c r="J638" s="74" t="n">
        <f aca="false">F638+G638-H638+I638</f>
        <v>6672000</v>
      </c>
      <c r="K638" s="74" t="n">
        <v>5838000</v>
      </c>
      <c r="L638" s="74" t="n">
        <f aca="false">J638-K638</f>
        <v>834000</v>
      </c>
      <c r="M638" s="83" t="s">
        <v>3369</v>
      </c>
    </row>
    <row r="639" s="76" customFormat="true" ht="24" hidden="false" customHeight="false" outlineLevel="0" collapsed="false">
      <c r="A639" s="72" t="n">
        <f aca="false">A638+1</f>
        <v>39</v>
      </c>
      <c r="B639" s="72" t="n">
        <v>16020456</v>
      </c>
      <c r="C639" s="73" t="s">
        <v>3477</v>
      </c>
      <c r="D639" s="73" t="s">
        <v>3439</v>
      </c>
      <c r="E639" s="73" t="s">
        <v>3440</v>
      </c>
      <c r="F639" s="74" t="n">
        <v>0</v>
      </c>
      <c r="G639" s="74" t="n">
        <v>5838000</v>
      </c>
      <c r="H639" s="74"/>
      <c r="I639" s="74" t="n">
        <v>834000</v>
      </c>
      <c r="J639" s="74" t="n">
        <f aca="false">F639+G639-H639+I639</f>
        <v>6672000</v>
      </c>
      <c r="K639" s="74" t="n">
        <v>5838000</v>
      </c>
      <c r="L639" s="74" t="n">
        <f aca="false">J639-K639</f>
        <v>834000</v>
      </c>
      <c r="M639" s="83" t="s">
        <v>3369</v>
      </c>
    </row>
    <row r="640" s="76" customFormat="true" ht="24" hidden="false" customHeight="false" outlineLevel="0" collapsed="false">
      <c r="A640" s="72" t="n">
        <f aca="false">A639+1</f>
        <v>40</v>
      </c>
      <c r="B640" s="72" t="n">
        <v>16020457</v>
      </c>
      <c r="C640" s="73" t="s">
        <v>3478</v>
      </c>
      <c r="D640" s="73" t="s">
        <v>3439</v>
      </c>
      <c r="E640" s="73" t="s">
        <v>3440</v>
      </c>
      <c r="F640" s="74" t="n">
        <v>0</v>
      </c>
      <c r="G640" s="74" t="n">
        <v>6672000</v>
      </c>
      <c r="H640" s="74"/>
      <c r="I640" s="74" t="n">
        <v>834000</v>
      </c>
      <c r="J640" s="74" t="n">
        <f aca="false">F640+G640-H640+I640</f>
        <v>7506000</v>
      </c>
      <c r="K640" s="74" t="n">
        <v>6672000</v>
      </c>
      <c r="L640" s="74" t="n">
        <f aca="false">J640-K640</f>
        <v>834000</v>
      </c>
      <c r="M640" s="83" t="s">
        <v>3369</v>
      </c>
    </row>
    <row r="641" s="76" customFormat="true" ht="24" hidden="false" customHeight="false" outlineLevel="0" collapsed="false">
      <c r="A641" s="72" t="n">
        <f aca="false">A640+1</f>
        <v>41</v>
      </c>
      <c r="B641" s="72" t="n">
        <v>16020470</v>
      </c>
      <c r="C641" s="73" t="s">
        <v>3479</v>
      </c>
      <c r="D641" s="73" t="s">
        <v>3439</v>
      </c>
      <c r="E641" s="73" t="s">
        <v>3440</v>
      </c>
      <c r="F641" s="74" t="n">
        <v>0</v>
      </c>
      <c r="G641" s="74" t="n">
        <v>5838000</v>
      </c>
      <c r="H641" s="74"/>
      <c r="I641" s="74" t="n">
        <v>834000</v>
      </c>
      <c r="J641" s="74" t="n">
        <f aca="false">F641+G641-H641+I641</f>
        <v>6672000</v>
      </c>
      <c r="K641" s="74" t="n">
        <v>5838000</v>
      </c>
      <c r="L641" s="74" t="n">
        <f aca="false">J641-K641</f>
        <v>834000</v>
      </c>
      <c r="M641" s="83" t="s">
        <v>3369</v>
      </c>
    </row>
    <row r="642" s="76" customFormat="true" ht="24" hidden="false" customHeight="false" outlineLevel="0" collapsed="false">
      <c r="A642" s="72" t="n">
        <f aca="false">A641+1</f>
        <v>42</v>
      </c>
      <c r="B642" s="72" t="n">
        <v>16020471</v>
      </c>
      <c r="C642" s="73" t="s">
        <v>3480</v>
      </c>
      <c r="D642" s="73" t="s">
        <v>3439</v>
      </c>
      <c r="E642" s="73" t="s">
        <v>3440</v>
      </c>
      <c r="F642" s="74" t="n">
        <v>0</v>
      </c>
      <c r="G642" s="74" t="n">
        <v>5838000</v>
      </c>
      <c r="H642" s="74"/>
      <c r="I642" s="74" t="n">
        <v>834000</v>
      </c>
      <c r="J642" s="74" t="n">
        <f aca="false">F642+G642-H642+I642</f>
        <v>6672000</v>
      </c>
      <c r="K642" s="74" t="n">
        <v>5838000</v>
      </c>
      <c r="L642" s="74" t="n">
        <f aca="false">J642-K642</f>
        <v>834000</v>
      </c>
      <c r="M642" s="83" t="s">
        <v>3369</v>
      </c>
    </row>
    <row r="643" s="76" customFormat="true" ht="24" hidden="false" customHeight="false" outlineLevel="0" collapsed="false">
      <c r="A643" s="72" t="n">
        <f aca="false">A642+1</f>
        <v>43</v>
      </c>
      <c r="B643" s="72" t="n">
        <v>16020482</v>
      </c>
      <c r="C643" s="73" t="s">
        <v>3481</v>
      </c>
      <c r="D643" s="73" t="s">
        <v>3439</v>
      </c>
      <c r="E643" s="73" t="s">
        <v>3440</v>
      </c>
      <c r="F643" s="74" t="n">
        <v>0</v>
      </c>
      <c r="G643" s="74" t="n">
        <v>6672000</v>
      </c>
      <c r="H643" s="74"/>
      <c r="I643" s="74" t="n">
        <v>834000</v>
      </c>
      <c r="J643" s="74" t="n">
        <f aca="false">F643+G643-H643+I643</f>
        <v>7506000</v>
      </c>
      <c r="K643" s="74" t="n">
        <v>6672000</v>
      </c>
      <c r="L643" s="74" t="n">
        <f aca="false">J643-K643</f>
        <v>834000</v>
      </c>
      <c r="M643" s="83" t="s">
        <v>3369</v>
      </c>
    </row>
    <row r="644" s="76" customFormat="true" ht="24" hidden="false" customHeight="false" outlineLevel="0" collapsed="false">
      <c r="A644" s="72" t="n">
        <f aca="false">A643+1</f>
        <v>44</v>
      </c>
      <c r="B644" s="72" t="n">
        <v>16020483</v>
      </c>
      <c r="C644" s="73" t="s">
        <v>3482</v>
      </c>
      <c r="D644" s="73" t="s">
        <v>3439</v>
      </c>
      <c r="E644" s="73" t="s">
        <v>3440</v>
      </c>
      <c r="F644" s="74" t="n">
        <v>0</v>
      </c>
      <c r="G644" s="74" t="n">
        <v>6950000</v>
      </c>
      <c r="H644" s="74"/>
      <c r="I644" s="74" t="n">
        <v>834000</v>
      </c>
      <c r="J644" s="74" t="n">
        <f aca="false">F644+G644-H644+I644</f>
        <v>7784000</v>
      </c>
      <c r="K644" s="74" t="n">
        <v>6950000</v>
      </c>
      <c r="L644" s="74" t="n">
        <f aca="false">J644-K644</f>
        <v>834000</v>
      </c>
      <c r="M644" s="83" t="s">
        <v>3369</v>
      </c>
    </row>
    <row r="645" s="76" customFormat="true" ht="12.75" hidden="false" customHeight="false" outlineLevel="0" collapsed="false">
      <c r="A645" s="72" t="n">
        <f aca="false">A644+1</f>
        <v>45</v>
      </c>
      <c r="B645" s="72" t="n">
        <v>16020491</v>
      </c>
      <c r="C645" s="73" t="s">
        <v>3483</v>
      </c>
      <c r="D645" s="73" t="s">
        <v>3439</v>
      </c>
      <c r="E645" s="73" t="s">
        <v>3440</v>
      </c>
      <c r="F645" s="74" t="n">
        <v>0</v>
      </c>
      <c r="G645" s="74" t="n">
        <v>6672000</v>
      </c>
      <c r="H645" s="74"/>
      <c r="I645" s="74" t="n">
        <v>834000</v>
      </c>
      <c r="J645" s="74" t="n">
        <f aca="false">F645+G645-H645+I645</f>
        <v>7506000</v>
      </c>
      <c r="K645" s="74" t="n">
        <v>0</v>
      </c>
      <c r="L645" s="74" t="n">
        <f aca="false">J645-K645</f>
        <v>7506000</v>
      </c>
      <c r="M645" s="75"/>
    </row>
    <row r="646" s="76" customFormat="true" ht="24" hidden="false" customHeight="false" outlineLevel="0" collapsed="false">
      <c r="A646" s="72" t="n">
        <f aca="false">A645+1</f>
        <v>46</v>
      </c>
      <c r="B646" s="72" t="n">
        <v>16020497</v>
      </c>
      <c r="C646" s="73" t="s">
        <v>3484</v>
      </c>
      <c r="D646" s="73" t="s">
        <v>3439</v>
      </c>
      <c r="E646" s="73" t="s">
        <v>3440</v>
      </c>
      <c r="F646" s="74" t="n">
        <v>0</v>
      </c>
      <c r="G646" s="74" t="n">
        <v>5838000</v>
      </c>
      <c r="H646" s="74"/>
      <c r="I646" s="74" t="n">
        <v>834000</v>
      </c>
      <c r="J646" s="74" t="n">
        <f aca="false">F646+G646-H646+I646</f>
        <v>6672000</v>
      </c>
      <c r="K646" s="74" t="n">
        <v>5838000</v>
      </c>
      <c r="L646" s="74" t="n">
        <f aca="false">J646-K646</f>
        <v>834000</v>
      </c>
      <c r="M646" s="83" t="s">
        <v>3369</v>
      </c>
    </row>
    <row r="647" s="76" customFormat="true" ht="12.75" hidden="false" customHeight="false" outlineLevel="0" collapsed="false">
      <c r="A647" s="72" t="n">
        <f aca="false">A646+1</f>
        <v>47</v>
      </c>
      <c r="B647" s="72" t="n">
        <v>16020498</v>
      </c>
      <c r="C647" s="73" t="s">
        <v>3485</v>
      </c>
      <c r="D647" s="73" t="s">
        <v>3439</v>
      </c>
      <c r="E647" s="73" t="s">
        <v>3440</v>
      </c>
      <c r="F647" s="74" t="n">
        <v>0</v>
      </c>
      <c r="G647" s="74" t="n">
        <v>4448000</v>
      </c>
      <c r="H647" s="74"/>
      <c r="I647" s="74"/>
      <c r="J647" s="74" t="n">
        <f aca="false">F647+G647-H647</f>
        <v>4448000</v>
      </c>
      <c r="K647" s="74" t="n">
        <v>4448000</v>
      </c>
      <c r="L647" s="74" t="n">
        <f aca="false">J647-K647</f>
        <v>0</v>
      </c>
      <c r="M647" s="75"/>
    </row>
    <row r="648" s="76" customFormat="true" ht="24" hidden="false" customHeight="false" outlineLevel="0" collapsed="false">
      <c r="A648" s="72" t="n">
        <f aca="false">A647+1</f>
        <v>48</v>
      </c>
      <c r="B648" s="72" t="n">
        <v>16020499</v>
      </c>
      <c r="C648" s="73" t="s">
        <v>3486</v>
      </c>
      <c r="D648" s="73" t="s">
        <v>3439</v>
      </c>
      <c r="E648" s="73" t="s">
        <v>3440</v>
      </c>
      <c r="F648" s="74" t="n">
        <v>0</v>
      </c>
      <c r="G648" s="74" t="n">
        <v>5838000</v>
      </c>
      <c r="H648" s="74"/>
      <c r="I648" s="74" t="n">
        <v>834000</v>
      </c>
      <c r="J648" s="74" t="n">
        <f aca="false">F648+G648-H648+I648</f>
        <v>6672000</v>
      </c>
      <c r="K648" s="74" t="n">
        <v>5838000</v>
      </c>
      <c r="L648" s="74" t="n">
        <f aca="false">J648-K648</f>
        <v>834000</v>
      </c>
      <c r="M648" s="83" t="s">
        <v>3369</v>
      </c>
    </row>
    <row r="649" s="76" customFormat="true" ht="24" hidden="false" customHeight="false" outlineLevel="0" collapsed="false">
      <c r="A649" s="72" t="n">
        <f aca="false">A648+1</f>
        <v>49</v>
      </c>
      <c r="B649" s="72" t="n">
        <v>16020501</v>
      </c>
      <c r="C649" s="73" t="s">
        <v>3487</v>
      </c>
      <c r="D649" s="73" t="s">
        <v>3439</v>
      </c>
      <c r="E649" s="73" t="s">
        <v>3440</v>
      </c>
      <c r="F649" s="74" t="n">
        <v>0</v>
      </c>
      <c r="G649" s="74" t="n">
        <v>6116000</v>
      </c>
      <c r="H649" s="74"/>
      <c r="I649" s="74" t="n">
        <v>834000</v>
      </c>
      <c r="J649" s="74" t="n">
        <f aca="false">F649+G649-H649+I649</f>
        <v>6950000</v>
      </c>
      <c r="K649" s="74" t="n">
        <v>6116000</v>
      </c>
      <c r="L649" s="74" t="n">
        <f aca="false">J649-K649</f>
        <v>834000</v>
      </c>
      <c r="M649" s="83" t="s">
        <v>3369</v>
      </c>
    </row>
    <row r="650" s="76" customFormat="true" ht="12.75" hidden="false" customHeight="false" outlineLevel="0" collapsed="false">
      <c r="A650" s="72" t="n">
        <f aca="false">A649+1</f>
        <v>50</v>
      </c>
      <c r="B650" s="72" t="n">
        <v>16021795</v>
      </c>
      <c r="C650" s="73" t="s">
        <v>3488</v>
      </c>
      <c r="D650" s="73" t="s">
        <v>3439</v>
      </c>
      <c r="E650" s="73" t="s">
        <v>3440</v>
      </c>
      <c r="F650" s="74" t="n">
        <v>0</v>
      </c>
      <c r="G650" s="74" t="n">
        <v>5838000</v>
      </c>
      <c r="H650" s="74"/>
      <c r="I650" s="74"/>
      <c r="J650" s="74" t="n">
        <f aca="false">F650+G650-H650</f>
        <v>5838000</v>
      </c>
      <c r="K650" s="74" t="n">
        <v>0</v>
      </c>
      <c r="L650" s="74" t="n">
        <f aca="false">J650-K650</f>
        <v>5838000</v>
      </c>
      <c r="M650" s="75"/>
    </row>
    <row r="651" s="76" customFormat="true" ht="12.75" hidden="false" customHeight="false" outlineLevel="0" collapsed="false">
      <c r="A651" s="72" t="n">
        <f aca="false">A650+1</f>
        <v>51</v>
      </c>
      <c r="B651" s="72" t="n">
        <v>16021798</v>
      </c>
      <c r="C651" s="73" t="s">
        <v>3489</v>
      </c>
      <c r="D651" s="73" t="s">
        <v>3439</v>
      </c>
      <c r="E651" s="73" t="s">
        <v>3440</v>
      </c>
      <c r="F651" s="74" t="n">
        <v>0</v>
      </c>
      <c r="G651" s="74" t="n">
        <v>6950000</v>
      </c>
      <c r="H651" s="74"/>
      <c r="I651" s="74"/>
      <c r="J651" s="74" t="n">
        <f aca="false">F651+G651-H651</f>
        <v>6950000</v>
      </c>
      <c r="K651" s="74" t="n">
        <v>6950000</v>
      </c>
      <c r="L651" s="74" t="n">
        <f aca="false">J651-K651</f>
        <v>0</v>
      </c>
      <c r="M651" s="75"/>
    </row>
    <row r="652" s="76" customFormat="true" ht="24" hidden="false" customHeight="false" outlineLevel="0" collapsed="false">
      <c r="A652" s="72" t="n">
        <f aca="false">A651+1</f>
        <v>52</v>
      </c>
      <c r="B652" s="72" t="n">
        <v>16021813</v>
      </c>
      <c r="C652" s="73" t="s">
        <v>3490</v>
      </c>
      <c r="D652" s="73" t="s">
        <v>3439</v>
      </c>
      <c r="E652" s="73" t="s">
        <v>3440</v>
      </c>
      <c r="F652" s="74" t="n">
        <v>0</v>
      </c>
      <c r="G652" s="74" t="n">
        <v>5838000</v>
      </c>
      <c r="H652" s="74"/>
      <c r="I652" s="74" t="n">
        <v>834000</v>
      </c>
      <c r="J652" s="74" t="n">
        <f aca="false">F652+G652-H652+I652</f>
        <v>6672000</v>
      </c>
      <c r="K652" s="74" t="n">
        <v>5838000</v>
      </c>
      <c r="L652" s="74" t="n">
        <f aca="false">J652-K652</f>
        <v>834000</v>
      </c>
      <c r="M652" s="83" t="s">
        <v>3369</v>
      </c>
    </row>
    <row r="653" s="76" customFormat="true" ht="12.75" hidden="false" customHeight="false" outlineLevel="0" collapsed="false">
      <c r="A653" s="72" t="n">
        <f aca="false">A652+1</f>
        <v>53</v>
      </c>
      <c r="B653" s="72" t="n">
        <v>16022453</v>
      </c>
      <c r="C653" s="73" t="s">
        <v>3491</v>
      </c>
      <c r="D653" s="73" t="s">
        <v>3439</v>
      </c>
      <c r="E653" s="73" t="s">
        <v>3440</v>
      </c>
      <c r="F653" s="74" t="n">
        <v>0</v>
      </c>
      <c r="G653" s="74" t="n">
        <v>6672000</v>
      </c>
      <c r="H653" s="74"/>
      <c r="I653" s="74"/>
      <c r="J653" s="74" t="n">
        <f aca="false">F653+G653-H653</f>
        <v>6672000</v>
      </c>
      <c r="K653" s="74" t="n">
        <v>6672000</v>
      </c>
      <c r="L653" s="74" t="n">
        <f aca="false">J653-K653</f>
        <v>0</v>
      </c>
      <c r="M653" s="75"/>
    </row>
    <row r="654" s="76" customFormat="true" ht="24" hidden="false" customHeight="false" outlineLevel="0" collapsed="false">
      <c r="A654" s="72" t="n">
        <f aca="false">A653+1</f>
        <v>54</v>
      </c>
      <c r="B654" s="72" t="n">
        <v>16021910</v>
      </c>
      <c r="C654" s="73" t="s">
        <v>3441</v>
      </c>
      <c r="D654" s="73" t="s">
        <v>3439</v>
      </c>
      <c r="E654" s="73" t="s">
        <v>3440</v>
      </c>
      <c r="F654" s="74" t="n">
        <v>0</v>
      </c>
      <c r="G654" s="74" t="n">
        <v>5838000</v>
      </c>
      <c r="H654" s="74"/>
      <c r="I654" s="74" t="n">
        <v>834000</v>
      </c>
      <c r="J654" s="74" t="n">
        <f aca="false">F654+G654-H654+I654</f>
        <v>6672000</v>
      </c>
      <c r="K654" s="74" t="n">
        <v>5838000</v>
      </c>
      <c r="L654" s="74" t="n">
        <f aca="false">J654-K654</f>
        <v>834000</v>
      </c>
      <c r="M654" s="83" t="s">
        <v>3369</v>
      </c>
    </row>
    <row r="655" s="76" customFormat="true" ht="24" hidden="false" customHeight="false" outlineLevel="0" collapsed="false">
      <c r="A655" s="72" t="n">
        <f aca="false">A654+1</f>
        <v>55</v>
      </c>
      <c r="B655" s="72" t="n">
        <v>16021983</v>
      </c>
      <c r="C655" s="73" t="s">
        <v>3492</v>
      </c>
      <c r="D655" s="73" t="s">
        <v>3439</v>
      </c>
      <c r="E655" s="73" t="s">
        <v>3440</v>
      </c>
      <c r="F655" s="74" t="n">
        <v>0</v>
      </c>
      <c r="G655" s="74" t="n">
        <v>5838000</v>
      </c>
      <c r="H655" s="74"/>
      <c r="I655" s="74" t="n">
        <v>834000</v>
      </c>
      <c r="J655" s="74" t="n">
        <f aca="false">F655+G655-H655+I655</f>
        <v>6672000</v>
      </c>
      <c r="K655" s="74" t="n">
        <v>5838000</v>
      </c>
      <c r="L655" s="74" t="n">
        <f aca="false">J655-K655</f>
        <v>834000</v>
      </c>
      <c r="M655" s="83" t="s">
        <v>3369</v>
      </c>
    </row>
    <row r="656" s="76" customFormat="true" ht="24" hidden="false" customHeight="false" outlineLevel="0" collapsed="false">
      <c r="A656" s="72" t="n">
        <f aca="false">A655+1</f>
        <v>56</v>
      </c>
      <c r="B656" s="72" t="n">
        <v>16022346</v>
      </c>
      <c r="C656" s="73" t="s">
        <v>3493</v>
      </c>
      <c r="D656" s="73" t="s">
        <v>3439</v>
      </c>
      <c r="E656" s="73" t="s">
        <v>3440</v>
      </c>
      <c r="F656" s="74" t="n">
        <v>0</v>
      </c>
      <c r="G656" s="74" t="n">
        <v>5838000</v>
      </c>
      <c r="H656" s="74"/>
      <c r="I656" s="74" t="n">
        <v>834000</v>
      </c>
      <c r="J656" s="74" t="n">
        <f aca="false">F656+G656-H656+I656</f>
        <v>6672000</v>
      </c>
      <c r="K656" s="74" t="n">
        <v>5838000</v>
      </c>
      <c r="L656" s="74" t="n">
        <f aca="false">J656-K656</f>
        <v>834000</v>
      </c>
      <c r="M656" s="83" t="s">
        <v>3369</v>
      </c>
    </row>
    <row r="657" s="76" customFormat="true" ht="24" hidden="false" customHeight="false" outlineLevel="0" collapsed="false">
      <c r="A657" s="72" t="n">
        <f aca="false">A656+1</f>
        <v>57</v>
      </c>
      <c r="B657" s="72" t="n">
        <v>16022325</v>
      </c>
      <c r="C657" s="73" t="s">
        <v>3494</v>
      </c>
      <c r="D657" s="73" t="s">
        <v>3439</v>
      </c>
      <c r="E657" s="73" t="s">
        <v>3440</v>
      </c>
      <c r="F657" s="74" t="n">
        <v>0</v>
      </c>
      <c r="G657" s="74" t="n">
        <v>6116000</v>
      </c>
      <c r="H657" s="74"/>
      <c r="I657" s="74" t="n">
        <v>834000</v>
      </c>
      <c r="J657" s="74" t="n">
        <f aca="false">F657+G657-H657+I657</f>
        <v>6950000</v>
      </c>
      <c r="K657" s="74" t="n">
        <v>6116000</v>
      </c>
      <c r="L657" s="74" t="n">
        <f aca="false">J657-K657</f>
        <v>834000</v>
      </c>
      <c r="M657" s="83" t="s">
        <v>3369</v>
      </c>
    </row>
    <row r="658" s="76" customFormat="true" ht="24" hidden="false" customHeight="false" outlineLevel="0" collapsed="false">
      <c r="A658" s="72" t="n">
        <f aca="false">A657+1</f>
        <v>58</v>
      </c>
      <c r="B658" s="72" t="n">
        <v>16022339</v>
      </c>
      <c r="C658" s="73" t="s">
        <v>3495</v>
      </c>
      <c r="D658" s="73" t="s">
        <v>3439</v>
      </c>
      <c r="E658" s="73" t="s">
        <v>3440</v>
      </c>
      <c r="F658" s="74" t="n">
        <v>0</v>
      </c>
      <c r="G658" s="74" t="n">
        <v>6116000</v>
      </c>
      <c r="H658" s="74"/>
      <c r="I658" s="74" t="n">
        <v>834000</v>
      </c>
      <c r="J658" s="74" t="n">
        <f aca="false">F658+G658-H658+I658</f>
        <v>6950000</v>
      </c>
      <c r="K658" s="74" t="n">
        <v>6116000</v>
      </c>
      <c r="L658" s="74" t="n">
        <f aca="false">J658-K658</f>
        <v>834000</v>
      </c>
      <c r="M658" s="83" t="s">
        <v>3369</v>
      </c>
    </row>
    <row r="659" s="76" customFormat="true" ht="24" hidden="false" customHeight="false" outlineLevel="0" collapsed="false">
      <c r="A659" s="72" t="n">
        <f aca="false">A658+1</f>
        <v>59</v>
      </c>
      <c r="B659" s="72" t="n">
        <v>16022342</v>
      </c>
      <c r="C659" s="73" t="s">
        <v>3496</v>
      </c>
      <c r="D659" s="73" t="s">
        <v>3439</v>
      </c>
      <c r="E659" s="73" t="s">
        <v>3440</v>
      </c>
      <c r="F659" s="74" t="n">
        <v>0</v>
      </c>
      <c r="G659" s="74" t="n">
        <v>6116000</v>
      </c>
      <c r="H659" s="74"/>
      <c r="I659" s="74" t="n">
        <v>834000</v>
      </c>
      <c r="J659" s="74" t="n">
        <f aca="false">F659+G659-H659+I659</f>
        <v>6950000</v>
      </c>
      <c r="K659" s="74" t="n">
        <v>6116000</v>
      </c>
      <c r="L659" s="74" t="n">
        <f aca="false">J659-K659</f>
        <v>834000</v>
      </c>
      <c r="M659" s="83" t="s">
        <v>3369</v>
      </c>
    </row>
    <row r="660" s="76" customFormat="true" ht="12.75" hidden="false" customHeight="false" outlineLevel="0" collapsed="false">
      <c r="A660" s="72" t="n">
        <f aca="false">A659+1</f>
        <v>60</v>
      </c>
      <c r="B660" s="72" t="n">
        <v>16022333</v>
      </c>
      <c r="C660" s="73" t="s">
        <v>3497</v>
      </c>
      <c r="D660" s="73" t="s">
        <v>3439</v>
      </c>
      <c r="E660" s="73" t="s">
        <v>3440</v>
      </c>
      <c r="F660" s="74" t="n">
        <v>0</v>
      </c>
      <c r="G660" s="74" t="n">
        <v>6116000</v>
      </c>
      <c r="H660" s="74"/>
      <c r="I660" s="74" t="n">
        <v>834000</v>
      </c>
      <c r="J660" s="74" t="n">
        <f aca="false">F660+G660-H660+I660</f>
        <v>6950000</v>
      </c>
      <c r="K660" s="74" t="n">
        <v>0</v>
      </c>
      <c r="L660" s="74" t="n">
        <f aca="false">J660-K660</f>
        <v>6950000</v>
      </c>
      <c r="M660" s="75"/>
    </row>
    <row r="661" s="76" customFormat="true" ht="12.75" hidden="false" customHeight="false" outlineLevel="0" collapsed="false">
      <c r="A661" s="72" t="n">
        <f aca="false">A660+1</f>
        <v>61</v>
      </c>
      <c r="B661" s="72" t="n">
        <v>16022320</v>
      </c>
      <c r="C661" s="73" t="s">
        <v>3498</v>
      </c>
      <c r="D661" s="73" t="s">
        <v>3439</v>
      </c>
      <c r="E661" s="73" t="s">
        <v>3440</v>
      </c>
      <c r="F661" s="74" t="n">
        <v>0</v>
      </c>
      <c r="G661" s="74" t="n">
        <v>5838000</v>
      </c>
      <c r="H661" s="74"/>
      <c r="I661" s="74" t="n">
        <v>834000</v>
      </c>
      <c r="J661" s="74" t="n">
        <f aca="false">F661+G661-H661+I661</f>
        <v>6672000</v>
      </c>
      <c r="K661" s="74" t="n">
        <v>0</v>
      </c>
      <c r="L661" s="74" t="n">
        <f aca="false">J661-K661</f>
        <v>6672000</v>
      </c>
      <c r="M661" s="75"/>
    </row>
    <row r="662" s="76" customFormat="true" ht="24" hidden="false" customHeight="false" outlineLevel="0" collapsed="false">
      <c r="A662" s="72" t="n">
        <f aca="false">A661+1</f>
        <v>62</v>
      </c>
      <c r="B662" s="72" t="n">
        <v>16022335</v>
      </c>
      <c r="C662" s="73" t="s">
        <v>3499</v>
      </c>
      <c r="D662" s="73" t="s">
        <v>3439</v>
      </c>
      <c r="E662" s="73" t="s">
        <v>3440</v>
      </c>
      <c r="F662" s="74" t="n">
        <v>0</v>
      </c>
      <c r="G662" s="74" t="n">
        <v>5838000</v>
      </c>
      <c r="H662" s="74"/>
      <c r="I662" s="74" t="n">
        <v>834000</v>
      </c>
      <c r="J662" s="74" t="n">
        <f aca="false">F662+G662-H662+I662</f>
        <v>6672000</v>
      </c>
      <c r="K662" s="74" t="n">
        <v>5838000</v>
      </c>
      <c r="L662" s="74" t="n">
        <f aca="false">J662-K662</f>
        <v>834000</v>
      </c>
      <c r="M662" s="83" t="s">
        <v>3369</v>
      </c>
    </row>
    <row r="663" s="76" customFormat="true" ht="24" hidden="false" customHeight="false" outlineLevel="0" collapsed="false">
      <c r="A663" s="72" t="n">
        <f aca="false">A662+1</f>
        <v>63</v>
      </c>
      <c r="B663" s="72" t="n">
        <v>16022331</v>
      </c>
      <c r="C663" s="73" t="s">
        <v>3500</v>
      </c>
      <c r="D663" s="73" t="s">
        <v>3439</v>
      </c>
      <c r="E663" s="73" t="s">
        <v>3440</v>
      </c>
      <c r="F663" s="74" t="n">
        <v>0</v>
      </c>
      <c r="G663" s="74" t="n">
        <v>6950000</v>
      </c>
      <c r="H663" s="74"/>
      <c r="I663" s="74" t="n">
        <v>834000</v>
      </c>
      <c r="J663" s="74" t="n">
        <f aca="false">F663+G663-H663+I663</f>
        <v>7784000</v>
      </c>
      <c r="K663" s="74" t="n">
        <v>6950000</v>
      </c>
      <c r="L663" s="74" t="n">
        <f aca="false">J663-K663</f>
        <v>834000</v>
      </c>
      <c r="M663" s="83" t="s">
        <v>3369</v>
      </c>
    </row>
    <row r="664" s="76" customFormat="true" ht="12.75" hidden="false" customHeight="false" outlineLevel="0" collapsed="false">
      <c r="A664" s="72" t="n">
        <f aca="false">A663+1</f>
        <v>64</v>
      </c>
      <c r="B664" s="72" t="n">
        <v>16022041</v>
      </c>
      <c r="C664" s="73" t="s">
        <v>3501</v>
      </c>
      <c r="D664" s="73" t="s">
        <v>3439</v>
      </c>
      <c r="E664" s="73" t="s">
        <v>3440</v>
      </c>
      <c r="F664" s="74" t="n">
        <v>0</v>
      </c>
      <c r="G664" s="74" t="n">
        <v>6672000</v>
      </c>
      <c r="H664" s="74"/>
      <c r="I664" s="74" t="n">
        <v>834000</v>
      </c>
      <c r="J664" s="74" t="n">
        <f aca="false">F664+G664-H664+I664</f>
        <v>7506000</v>
      </c>
      <c r="K664" s="74" t="n">
        <v>0</v>
      </c>
      <c r="L664" s="74" t="n">
        <f aca="false">J664-K664</f>
        <v>7506000</v>
      </c>
      <c r="M664" s="75"/>
    </row>
    <row r="665" s="76" customFormat="true" ht="24" hidden="false" customHeight="false" outlineLevel="0" collapsed="false">
      <c r="A665" s="72" t="n">
        <f aca="false">A664+1</f>
        <v>65</v>
      </c>
      <c r="B665" s="72" t="n">
        <v>16022316</v>
      </c>
      <c r="C665" s="73" t="s">
        <v>3502</v>
      </c>
      <c r="D665" s="73" t="s">
        <v>3439</v>
      </c>
      <c r="E665" s="73" t="s">
        <v>3440</v>
      </c>
      <c r="F665" s="74" t="n">
        <v>0</v>
      </c>
      <c r="G665" s="74" t="n">
        <v>5838000</v>
      </c>
      <c r="H665" s="74"/>
      <c r="I665" s="74" t="n">
        <v>834000</v>
      </c>
      <c r="J665" s="74" t="n">
        <f aca="false">F665+G665-H665+I665</f>
        <v>6672000</v>
      </c>
      <c r="K665" s="74" t="n">
        <v>5838000</v>
      </c>
      <c r="L665" s="74" t="n">
        <f aca="false">J665-K665</f>
        <v>834000</v>
      </c>
      <c r="M665" s="83" t="s">
        <v>3369</v>
      </c>
    </row>
    <row r="666" s="76" customFormat="true" ht="24" hidden="false" customHeight="false" outlineLevel="0" collapsed="false">
      <c r="A666" s="72" t="n">
        <f aca="false">A665+1</f>
        <v>66</v>
      </c>
      <c r="B666" s="72" t="n">
        <v>16022340</v>
      </c>
      <c r="C666" s="73" t="s">
        <v>3503</v>
      </c>
      <c r="D666" s="73" t="s">
        <v>3439</v>
      </c>
      <c r="E666" s="73" t="s">
        <v>3440</v>
      </c>
      <c r="F666" s="74" t="n">
        <v>0</v>
      </c>
      <c r="G666" s="74" t="n">
        <v>5838000</v>
      </c>
      <c r="H666" s="74"/>
      <c r="I666" s="74" t="n">
        <v>834000</v>
      </c>
      <c r="J666" s="74" t="n">
        <f aca="false">F666+G666-H666+I666</f>
        <v>6672000</v>
      </c>
      <c r="K666" s="74" t="n">
        <v>5838000</v>
      </c>
      <c r="L666" s="74" t="n">
        <f aca="false">J666-K666</f>
        <v>834000</v>
      </c>
      <c r="M666" s="83" t="s">
        <v>3369</v>
      </c>
    </row>
    <row r="667" s="76" customFormat="true" ht="24" hidden="false" customHeight="false" outlineLevel="0" collapsed="false">
      <c r="A667" s="72" t="n">
        <f aca="false">A666+1</f>
        <v>67</v>
      </c>
      <c r="B667" s="72" t="n">
        <v>16022013</v>
      </c>
      <c r="C667" s="73" t="s">
        <v>3504</v>
      </c>
      <c r="D667" s="73" t="s">
        <v>3439</v>
      </c>
      <c r="E667" s="73" t="s">
        <v>3440</v>
      </c>
      <c r="F667" s="74" t="n">
        <v>0</v>
      </c>
      <c r="G667" s="74" t="n">
        <v>5282000</v>
      </c>
      <c r="H667" s="74"/>
      <c r="I667" s="74" t="n">
        <v>834000</v>
      </c>
      <c r="J667" s="74" t="n">
        <f aca="false">F667+G667-H667+I667</f>
        <v>6116000</v>
      </c>
      <c r="K667" s="74" t="n">
        <v>5282000</v>
      </c>
      <c r="L667" s="74" t="n">
        <f aca="false">J667-K667</f>
        <v>834000</v>
      </c>
      <c r="M667" s="83" t="s">
        <v>3369</v>
      </c>
    </row>
    <row r="668" s="76" customFormat="true" ht="24" hidden="false" customHeight="false" outlineLevel="0" collapsed="false">
      <c r="A668" s="72" t="n">
        <f aca="false">A667+1</f>
        <v>68</v>
      </c>
      <c r="B668" s="72" t="n">
        <v>16022336</v>
      </c>
      <c r="C668" s="73" t="s">
        <v>3505</v>
      </c>
      <c r="D668" s="73" t="s">
        <v>3439</v>
      </c>
      <c r="E668" s="73" t="s">
        <v>3440</v>
      </c>
      <c r="F668" s="74" t="n">
        <v>0</v>
      </c>
      <c r="G668" s="74" t="n">
        <v>5838000</v>
      </c>
      <c r="H668" s="74"/>
      <c r="I668" s="74" t="n">
        <v>834000</v>
      </c>
      <c r="J668" s="74" t="n">
        <f aca="false">F668+G668-H668+I668</f>
        <v>6672000</v>
      </c>
      <c r="K668" s="74" t="n">
        <v>5838000</v>
      </c>
      <c r="L668" s="74" t="n">
        <f aca="false">J668-K668</f>
        <v>834000</v>
      </c>
      <c r="M668" s="83" t="s">
        <v>3369</v>
      </c>
    </row>
    <row r="669" s="76" customFormat="true" ht="24" hidden="false" customHeight="false" outlineLevel="0" collapsed="false">
      <c r="A669" s="72" t="n">
        <f aca="false">A668+1</f>
        <v>69</v>
      </c>
      <c r="B669" s="72" t="n">
        <v>16022337</v>
      </c>
      <c r="C669" s="73" t="s">
        <v>3506</v>
      </c>
      <c r="D669" s="73" t="s">
        <v>3439</v>
      </c>
      <c r="E669" s="73" t="s">
        <v>3440</v>
      </c>
      <c r="F669" s="74" t="n">
        <v>0</v>
      </c>
      <c r="G669" s="74" t="n">
        <v>5838000</v>
      </c>
      <c r="H669" s="74"/>
      <c r="I669" s="74" t="n">
        <v>834000</v>
      </c>
      <c r="J669" s="74" t="n">
        <f aca="false">F669+G669-H669+I669</f>
        <v>6672000</v>
      </c>
      <c r="K669" s="74" t="n">
        <v>5838000</v>
      </c>
      <c r="L669" s="74" t="n">
        <f aca="false">J669-K669</f>
        <v>834000</v>
      </c>
      <c r="M669" s="83" t="s">
        <v>3369</v>
      </c>
    </row>
    <row r="670" s="76" customFormat="true" ht="24" hidden="false" customHeight="false" outlineLevel="0" collapsed="false">
      <c r="A670" s="72" t="n">
        <f aca="false">A669+1</f>
        <v>70</v>
      </c>
      <c r="B670" s="72" t="n">
        <v>16021963</v>
      </c>
      <c r="C670" s="73" t="s">
        <v>3507</v>
      </c>
      <c r="D670" s="73" t="s">
        <v>3439</v>
      </c>
      <c r="E670" s="73" t="s">
        <v>3440</v>
      </c>
      <c r="F670" s="74" t="n">
        <v>0</v>
      </c>
      <c r="G670" s="74" t="n">
        <v>5838000</v>
      </c>
      <c r="H670" s="74"/>
      <c r="I670" s="74" t="n">
        <v>834000</v>
      </c>
      <c r="J670" s="74" t="n">
        <f aca="false">F670+G670-H670+I670</f>
        <v>6672000</v>
      </c>
      <c r="K670" s="74" t="n">
        <v>5838000</v>
      </c>
      <c r="L670" s="74" t="n">
        <f aca="false">J670-K670</f>
        <v>834000</v>
      </c>
      <c r="M670" s="83" t="s">
        <v>3369</v>
      </c>
    </row>
    <row r="671" s="76" customFormat="true" ht="24" hidden="false" customHeight="false" outlineLevel="0" collapsed="false">
      <c r="A671" s="72" t="n">
        <f aca="false">A670+1</f>
        <v>71</v>
      </c>
      <c r="B671" s="72" t="n">
        <v>16022329</v>
      </c>
      <c r="C671" s="73" t="s">
        <v>3508</v>
      </c>
      <c r="D671" s="73" t="s">
        <v>3439</v>
      </c>
      <c r="E671" s="73" t="s">
        <v>3440</v>
      </c>
      <c r="F671" s="74" t="n">
        <v>0</v>
      </c>
      <c r="G671" s="74" t="n">
        <v>6672000</v>
      </c>
      <c r="H671" s="74"/>
      <c r="I671" s="74" t="n">
        <v>834000</v>
      </c>
      <c r="J671" s="74" t="n">
        <f aca="false">F671+G671-H671+I671</f>
        <v>7506000</v>
      </c>
      <c r="K671" s="74" t="n">
        <v>6672000</v>
      </c>
      <c r="L671" s="74" t="n">
        <f aca="false">J671-K671</f>
        <v>834000</v>
      </c>
      <c r="M671" s="83" t="s">
        <v>3369</v>
      </c>
    </row>
    <row r="672" s="76" customFormat="true" ht="24" hidden="false" customHeight="false" outlineLevel="0" collapsed="false">
      <c r="A672" s="72" t="n">
        <f aca="false">A671+1</f>
        <v>72</v>
      </c>
      <c r="B672" s="72" t="n">
        <v>16022476</v>
      </c>
      <c r="C672" s="73" t="s">
        <v>3509</v>
      </c>
      <c r="D672" s="73" t="s">
        <v>3439</v>
      </c>
      <c r="E672" s="73" t="s">
        <v>3440</v>
      </c>
      <c r="F672" s="74" t="n">
        <v>0</v>
      </c>
      <c r="G672" s="74" t="n">
        <v>6116000</v>
      </c>
      <c r="H672" s="74"/>
      <c r="I672" s="74" t="n">
        <v>834000</v>
      </c>
      <c r="J672" s="74" t="n">
        <f aca="false">F672+G672-H672+I672</f>
        <v>6950000</v>
      </c>
      <c r="K672" s="74" t="n">
        <v>6116000</v>
      </c>
      <c r="L672" s="74" t="n">
        <f aca="false">J672-K672</f>
        <v>834000</v>
      </c>
      <c r="M672" s="83" t="s">
        <v>3369</v>
      </c>
    </row>
    <row r="673" s="76" customFormat="true" ht="24" hidden="false" customHeight="false" outlineLevel="0" collapsed="false">
      <c r="A673" s="72" t="n">
        <f aca="false">A672+1</f>
        <v>73</v>
      </c>
      <c r="B673" s="72" t="n">
        <v>16022334</v>
      </c>
      <c r="C673" s="73" t="s">
        <v>3510</v>
      </c>
      <c r="D673" s="73" t="s">
        <v>3439</v>
      </c>
      <c r="E673" s="73" t="s">
        <v>3440</v>
      </c>
      <c r="F673" s="74" t="n">
        <v>0</v>
      </c>
      <c r="G673" s="74" t="n">
        <v>6116000</v>
      </c>
      <c r="H673" s="74"/>
      <c r="I673" s="74" t="n">
        <v>834000</v>
      </c>
      <c r="J673" s="74" t="n">
        <f aca="false">F673+G673-H673+I673</f>
        <v>6950000</v>
      </c>
      <c r="K673" s="74" t="n">
        <v>6116000</v>
      </c>
      <c r="L673" s="74" t="n">
        <f aca="false">J673-K673</f>
        <v>834000</v>
      </c>
      <c r="M673" s="83" t="s">
        <v>3369</v>
      </c>
    </row>
    <row r="674" s="76" customFormat="true" ht="24" hidden="false" customHeight="false" outlineLevel="0" collapsed="false">
      <c r="A674" s="72" t="n">
        <f aca="false">A673+1</f>
        <v>74</v>
      </c>
      <c r="B674" s="72" t="n">
        <v>16022321</v>
      </c>
      <c r="C674" s="73" t="s">
        <v>3346</v>
      </c>
      <c r="D674" s="73" t="s">
        <v>3439</v>
      </c>
      <c r="E674" s="73" t="s">
        <v>3440</v>
      </c>
      <c r="F674" s="74" t="n">
        <v>0</v>
      </c>
      <c r="G674" s="74" t="n">
        <v>5282000</v>
      </c>
      <c r="H674" s="74"/>
      <c r="I674" s="74" t="n">
        <v>834000</v>
      </c>
      <c r="J674" s="74" t="n">
        <f aca="false">F674+G674-H674+I674</f>
        <v>6116000</v>
      </c>
      <c r="K674" s="74" t="n">
        <v>5282000</v>
      </c>
      <c r="L674" s="74" t="n">
        <f aca="false">J674-K674</f>
        <v>834000</v>
      </c>
      <c r="M674" s="83" t="s">
        <v>3369</v>
      </c>
    </row>
    <row r="675" s="76" customFormat="true" ht="24" hidden="false" customHeight="false" outlineLevel="0" collapsed="false">
      <c r="A675" s="72" t="n">
        <f aca="false">A674+1</f>
        <v>75</v>
      </c>
      <c r="B675" s="72" t="n">
        <v>16022327</v>
      </c>
      <c r="C675" s="73" t="s">
        <v>3511</v>
      </c>
      <c r="D675" s="73" t="s">
        <v>3439</v>
      </c>
      <c r="E675" s="73" t="s">
        <v>3440</v>
      </c>
      <c r="F675" s="74" t="n">
        <v>0</v>
      </c>
      <c r="G675" s="74" t="n">
        <v>5838000</v>
      </c>
      <c r="H675" s="74"/>
      <c r="I675" s="74" t="n">
        <v>834000</v>
      </c>
      <c r="J675" s="74" t="n">
        <f aca="false">F675+G675-H675+I675</f>
        <v>6672000</v>
      </c>
      <c r="K675" s="74" t="n">
        <v>5838000</v>
      </c>
      <c r="L675" s="74" t="n">
        <f aca="false">J675-K675</f>
        <v>834000</v>
      </c>
      <c r="M675" s="83" t="s">
        <v>3369</v>
      </c>
    </row>
    <row r="676" s="76" customFormat="true" ht="24" hidden="false" customHeight="false" outlineLevel="0" collapsed="false">
      <c r="A676" s="72" t="n">
        <f aca="false">A675+1</f>
        <v>76</v>
      </c>
      <c r="B676" s="72" t="n">
        <v>16022353</v>
      </c>
      <c r="C676" s="73" t="s">
        <v>3512</v>
      </c>
      <c r="D676" s="73" t="s">
        <v>3439</v>
      </c>
      <c r="E676" s="73" t="s">
        <v>3440</v>
      </c>
      <c r="F676" s="74" t="n">
        <v>5004000</v>
      </c>
      <c r="G676" s="74" t="n">
        <v>5838000</v>
      </c>
      <c r="H676" s="74"/>
      <c r="I676" s="74" t="n">
        <v>834000</v>
      </c>
      <c r="J676" s="74" t="n">
        <f aca="false">F676+G676-H676+I676</f>
        <v>11676000</v>
      </c>
      <c r="K676" s="74" t="n">
        <v>0</v>
      </c>
      <c r="L676" s="74" t="n">
        <f aca="false">J676-K676</f>
        <v>11676000</v>
      </c>
      <c r="M676" s="83" t="s">
        <v>2851</v>
      </c>
    </row>
    <row r="677" s="76" customFormat="true" ht="24" hidden="false" customHeight="false" outlineLevel="0" collapsed="false">
      <c r="A677" s="72" t="n">
        <f aca="false">A676+1</f>
        <v>77</v>
      </c>
      <c r="B677" s="72" t="n">
        <v>16022484</v>
      </c>
      <c r="C677" s="73" t="s">
        <v>3513</v>
      </c>
      <c r="D677" s="73" t="s">
        <v>3439</v>
      </c>
      <c r="E677" s="73" t="s">
        <v>3440</v>
      </c>
      <c r="F677" s="74" t="n">
        <v>0</v>
      </c>
      <c r="G677" s="74" t="n">
        <f aca="false">5838000+834000</f>
        <v>6672000</v>
      </c>
      <c r="H677" s="74"/>
      <c r="I677" s="74" t="n">
        <v>834000</v>
      </c>
      <c r="J677" s="74" t="n">
        <f aca="false">F677+G677-H677+I677</f>
        <v>7506000</v>
      </c>
      <c r="K677" s="74" t="n">
        <v>6672000</v>
      </c>
      <c r="L677" s="74" t="n">
        <f aca="false">J677-K677</f>
        <v>834000</v>
      </c>
      <c r="M677" s="83" t="s">
        <v>3369</v>
      </c>
    </row>
    <row r="678" s="76" customFormat="true" ht="12.75" hidden="false" customHeight="false" outlineLevel="0" collapsed="false">
      <c r="A678" s="72" t="n">
        <f aca="false">A677+1</f>
        <v>78</v>
      </c>
      <c r="B678" s="72" t="n">
        <v>16022488</v>
      </c>
      <c r="C678" s="73" t="s">
        <v>3514</v>
      </c>
      <c r="D678" s="73" t="s">
        <v>3439</v>
      </c>
      <c r="E678" s="73" t="s">
        <v>3440</v>
      </c>
      <c r="F678" s="74" t="n">
        <v>0</v>
      </c>
      <c r="G678" s="74" t="n">
        <v>5838000</v>
      </c>
      <c r="H678" s="74"/>
      <c r="I678" s="74" t="n">
        <v>834000</v>
      </c>
      <c r="J678" s="74" t="n">
        <f aca="false">F678+G678-H678+I678</f>
        <v>6672000</v>
      </c>
      <c r="K678" s="74" t="n">
        <v>0</v>
      </c>
      <c r="L678" s="74" t="n">
        <f aca="false">J678-K678</f>
        <v>6672000</v>
      </c>
      <c r="M678" s="75"/>
    </row>
    <row r="679" s="76" customFormat="true" ht="24" hidden="false" customHeight="false" outlineLevel="0" collapsed="false">
      <c r="A679" s="72" t="n">
        <f aca="false">A678+1</f>
        <v>79</v>
      </c>
      <c r="B679" s="72" t="n">
        <v>16021997</v>
      </c>
      <c r="C679" s="73" t="s">
        <v>3515</v>
      </c>
      <c r="D679" s="73" t="s">
        <v>3439</v>
      </c>
      <c r="E679" s="73" t="s">
        <v>3440</v>
      </c>
      <c r="F679" s="74" t="n">
        <v>0</v>
      </c>
      <c r="G679" s="74" t="n">
        <v>5838000</v>
      </c>
      <c r="H679" s="74"/>
      <c r="I679" s="74" t="n">
        <v>834000</v>
      </c>
      <c r="J679" s="74" t="n">
        <f aca="false">F679+G679-H679+I679</f>
        <v>6672000</v>
      </c>
      <c r="K679" s="74" t="n">
        <v>5838000</v>
      </c>
      <c r="L679" s="74" t="n">
        <f aca="false">J679-K679</f>
        <v>834000</v>
      </c>
      <c r="M679" s="83" t="s">
        <v>3369</v>
      </c>
    </row>
    <row r="680" s="76" customFormat="true" ht="24" hidden="false" customHeight="false" outlineLevel="0" collapsed="false">
      <c r="A680" s="72" t="n">
        <f aca="false">A679+1</f>
        <v>80</v>
      </c>
      <c r="B680" s="72" t="n">
        <v>16021977</v>
      </c>
      <c r="C680" s="73" t="s">
        <v>3516</v>
      </c>
      <c r="D680" s="73" t="s">
        <v>3439</v>
      </c>
      <c r="E680" s="73" t="s">
        <v>3440</v>
      </c>
      <c r="F680" s="74" t="n">
        <v>0</v>
      </c>
      <c r="G680" s="74" t="n">
        <v>6672000</v>
      </c>
      <c r="H680" s="74"/>
      <c r="I680" s="74" t="n">
        <v>834000</v>
      </c>
      <c r="J680" s="74" t="n">
        <f aca="false">F680+G680-H680+I680</f>
        <v>7506000</v>
      </c>
      <c r="K680" s="74" t="n">
        <v>6672000</v>
      </c>
      <c r="L680" s="74" t="n">
        <f aca="false">J680-K680</f>
        <v>834000</v>
      </c>
      <c r="M680" s="83" t="s">
        <v>3369</v>
      </c>
    </row>
    <row r="681" s="76" customFormat="true" ht="48" hidden="false" customHeight="false" outlineLevel="0" collapsed="false">
      <c r="A681" s="72" t="n">
        <f aca="false">A680+1</f>
        <v>81</v>
      </c>
      <c r="B681" s="72" t="n">
        <v>16022351</v>
      </c>
      <c r="C681" s="73" t="s">
        <v>3517</v>
      </c>
      <c r="D681" s="73" t="s">
        <v>3439</v>
      </c>
      <c r="E681" s="73" t="s">
        <v>3440</v>
      </c>
      <c r="F681" s="74" t="n">
        <v>14364000</v>
      </c>
      <c r="G681" s="74" t="n">
        <v>5838000</v>
      </c>
      <c r="H681" s="74"/>
      <c r="I681" s="74" t="n">
        <v>834000</v>
      </c>
      <c r="J681" s="74" t="n">
        <f aca="false">F681+G681-H681+I681</f>
        <v>21036000</v>
      </c>
      <c r="K681" s="74" t="n">
        <v>0</v>
      </c>
      <c r="L681" s="74" t="n">
        <f aca="false">J681-K681</f>
        <v>21036000</v>
      </c>
      <c r="M681" s="83" t="s">
        <v>3447</v>
      </c>
    </row>
    <row r="682" s="76" customFormat="true" ht="24" hidden="false" customHeight="false" outlineLevel="0" collapsed="false">
      <c r="A682" s="72" t="n">
        <f aca="false">A681+1</f>
        <v>82</v>
      </c>
      <c r="B682" s="72" t="n">
        <v>16022486</v>
      </c>
      <c r="C682" s="73" t="s">
        <v>3518</v>
      </c>
      <c r="D682" s="73" t="s">
        <v>3439</v>
      </c>
      <c r="E682" s="73" t="s">
        <v>3440</v>
      </c>
      <c r="F682" s="74" t="n">
        <v>0</v>
      </c>
      <c r="G682" s="74" t="n">
        <v>6672000</v>
      </c>
      <c r="H682" s="74"/>
      <c r="I682" s="74" t="n">
        <v>834000</v>
      </c>
      <c r="J682" s="74" t="n">
        <f aca="false">F682+G682-H682+I682</f>
        <v>7506000</v>
      </c>
      <c r="K682" s="74" t="n">
        <v>6672000</v>
      </c>
      <c r="L682" s="74" t="n">
        <f aca="false">J682-K682</f>
        <v>834000</v>
      </c>
      <c r="M682" s="83" t="s">
        <v>3369</v>
      </c>
    </row>
    <row r="683" s="76" customFormat="true" ht="24" hidden="false" customHeight="false" outlineLevel="0" collapsed="false">
      <c r="A683" s="72" t="n">
        <f aca="false">A682+1</f>
        <v>83</v>
      </c>
      <c r="B683" s="72" t="n">
        <v>16022354</v>
      </c>
      <c r="C683" s="73" t="s">
        <v>3519</v>
      </c>
      <c r="D683" s="73" t="s">
        <v>3439</v>
      </c>
      <c r="E683" s="73" t="s">
        <v>3440</v>
      </c>
      <c r="F683" s="74" t="n">
        <v>0</v>
      </c>
      <c r="G683" s="74" t="n">
        <v>2835600</v>
      </c>
      <c r="H683" s="74"/>
      <c r="I683" s="74" t="n">
        <v>834000</v>
      </c>
      <c r="J683" s="74" t="n">
        <f aca="false">F683+G683-H683+I683</f>
        <v>3669600</v>
      </c>
      <c r="K683" s="74" t="n">
        <v>2835600</v>
      </c>
      <c r="L683" s="74" t="n">
        <f aca="false">J683-K683</f>
        <v>834000</v>
      </c>
      <c r="M683" s="83" t="s">
        <v>3369</v>
      </c>
    </row>
    <row r="684" s="76" customFormat="true" ht="24" hidden="false" customHeight="false" outlineLevel="0" collapsed="false">
      <c r="A684" s="72" t="n">
        <f aca="false">A683+1</f>
        <v>84</v>
      </c>
      <c r="B684" s="72" t="n">
        <v>16022318</v>
      </c>
      <c r="C684" s="73" t="s">
        <v>3520</v>
      </c>
      <c r="D684" s="73" t="s">
        <v>3439</v>
      </c>
      <c r="E684" s="73" t="s">
        <v>3440</v>
      </c>
      <c r="F684" s="74" t="n">
        <v>0</v>
      </c>
      <c r="G684" s="74" t="n">
        <v>8062000</v>
      </c>
      <c r="H684" s="74"/>
      <c r="I684" s="74" t="n">
        <v>834000</v>
      </c>
      <c r="J684" s="74" t="n">
        <f aca="false">F684+G684-H684+I684</f>
        <v>8896000</v>
      </c>
      <c r="K684" s="74" t="n">
        <v>8062000</v>
      </c>
      <c r="L684" s="74" t="n">
        <f aca="false">J684-K684</f>
        <v>834000</v>
      </c>
      <c r="M684" s="83" t="s">
        <v>3369</v>
      </c>
    </row>
    <row r="685" s="76" customFormat="true" ht="24" hidden="false" customHeight="false" outlineLevel="0" collapsed="false">
      <c r="A685" s="72" t="n">
        <f aca="false">A684+1</f>
        <v>85</v>
      </c>
      <c r="B685" s="72" t="n">
        <v>16022344</v>
      </c>
      <c r="C685" s="73" t="s">
        <v>3111</v>
      </c>
      <c r="D685" s="73" t="s">
        <v>3439</v>
      </c>
      <c r="E685" s="73" t="s">
        <v>3440</v>
      </c>
      <c r="F685" s="74" t="n">
        <v>0</v>
      </c>
      <c r="G685" s="74" t="n">
        <v>5838000</v>
      </c>
      <c r="H685" s="74"/>
      <c r="I685" s="74" t="n">
        <v>834000</v>
      </c>
      <c r="J685" s="74" t="n">
        <f aca="false">F685+G685-H685+I685</f>
        <v>6672000</v>
      </c>
      <c r="K685" s="74" t="n">
        <v>5838000</v>
      </c>
      <c r="L685" s="74" t="n">
        <f aca="false">J685-K685</f>
        <v>834000</v>
      </c>
      <c r="M685" s="83" t="s">
        <v>3369</v>
      </c>
    </row>
    <row r="686" s="76" customFormat="true" ht="24" hidden="false" customHeight="false" outlineLevel="0" collapsed="false">
      <c r="A686" s="72" t="n">
        <f aca="false">A685+1</f>
        <v>86</v>
      </c>
      <c r="B686" s="72" t="n">
        <v>16022338</v>
      </c>
      <c r="C686" s="73" t="s">
        <v>3521</v>
      </c>
      <c r="D686" s="73" t="s">
        <v>3439</v>
      </c>
      <c r="E686" s="73" t="s">
        <v>3440</v>
      </c>
      <c r="F686" s="74" t="n">
        <v>0</v>
      </c>
      <c r="G686" s="74" t="n">
        <v>5838000</v>
      </c>
      <c r="H686" s="74"/>
      <c r="I686" s="74" t="n">
        <v>834000</v>
      </c>
      <c r="J686" s="74" t="n">
        <f aca="false">F686+G686-H686+I686</f>
        <v>6672000</v>
      </c>
      <c r="K686" s="74" t="n">
        <v>5838000</v>
      </c>
      <c r="L686" s="74" t="n">
        <f aca="false">J686-K686</f>
        <v>834000</v>
      </c>
      <c r="M686" s="83" t="s">
        <v>3369</v>
      </c>
    </row>
    <row r="687" s="76" customFormat="true" ht="12.75" hidden="false" customHeight="false" outlineLevel="0" collapsed="false">
      <c r="A687" s="72" t="n">
        <f aca="false">A686+1</f>
        <v>87</v>
      </c>
      <c r="B687" s="72" t="n">
        <v>16022006</v>
      </c>
      <c r="C687" s="73" t="s">
        <v>3522</v>
      </c>
      <c r="D687" s="73" t="s">
        <v>3439</v>
      </c>
      <c r="E687" s="73" t="s">
        <v>3440</v>
      </c>
      <c r="F687" s="74" t="n">
        <v>0</v>
      </c>
      <c r="G687" s="74" t="n">
        <v>5838000</v>
      </c>
      <c r="H687" s="74"/>
      <c r="I687" s="74" t="n">
        <v>834000</v>
      </c>
      <c r="J687" s="74" t="n">
        <f aca="false">F687+G687-H687+I687</f>
        <v>6672000</v>
      </c>
      <c r="K687" s="74" t="n">
        <v>0</v>
      </c>
      <c r="L687" s="74" t="n">
        <f aca="false">J687-K687</f>
        <v>6672000</v>
      </c>
      <c r="M687" s="75"/>
    </row>
    <row r="688" s="76" customFormat="true" ht="12.75" hidden="false" customHeight="false" outlineLevel="0" collapsed="false">
      <c r="A688" s="72" t="n">
        <f aca="false">A687+1</f>
        <v>88</v>
      </c>
      <c r="B688" s="72" t="n">
        <v>16022319</v>
      </c>
      <c r="C688" s="73" t="s">
        <v>3523</v>
      </c>
      <c r="D688" s="73" t="s">
        <v>3439</v>
      </c>
      <c r="E688" s="73" t="s">
        <v>3440</v>
      </c>
      <c r="F688" s="74" t="n">
        <v>0</v>
      </c>
      <c r="G688" s="74" t="n">
        <v>5838000</v>
      </c>
      <c r="H688" s="74"/>
      <c r="I688" s="74" t="n">
        <v>834000</v>
      </c>
      <c r="J688" s="74" t="n">
        <f aca="false">F688+G688-H688+I688</f>
        <v>6672000</v>
      </c>
      <c r="K688" s="74" t="n">
        <v>0</v>
      </c>
      <c r="L688" s="74" t="n">
        <f aca="false">J688-K688</f>
        <v>6672000</v>
      </c>
      <c r="M688" s="75"/>
    </row>
    <row r="689" s="76" customFormat="true" ht="24" hidden="false" customHeight="false" outlineLevel="0" collapsed="false">
      <c r="A689" s="72" t="n">
        <f aca="false">A688+1</f>
        <v>89</v>
      </c>
      <c r="B689" s="72" t="n">
        <v>16022317</v>
      </c>
      <c r="C689" s="73" t="s">
        <v>3524</v>
      </c>
      <c r="D689" s="73" t="s">
        <v>3439</v>
      </c>
      <c r="E689" s="73" t="s">
        <v>3440</v>
      </c>
      <c r="F689" s="74" t="n">
        <v>0</v>
      </c>
      <c r="G689" s="74" t="n">
        <v>6116000</v>
      </c>
      <c r="H689" s="74"/>
      <c r="I689" s="74" t="n">
        <v>834000</v>
      </c>
      <c r="J689" s="74" t="n">
        <f aca="false">F689+G689-H689+I689</f>
        <v>6950000</v>
      </c>
      <c r="K689" s="74" t="n">
        <v>6116000</v>
      </c>
      <c r="L689" s="74" t="n">
        <f aca="false">J689-K689</f>
        <v>834000</v>
      </c>
      <c r="M689" s="83" t="s">
        <v>3369</v>
      </c>
    </row>
    <row r="690" s="76" customFormat="true" ht="24" hidden="false" customHeight="false" outlineLevel="0" collapsed="false">
      <c r="A690" s="72" t="n">
        <f aca="false">A689+1</f>
        <v>90</v>
      </c>
      <c r="B690" s="72" t="n">
        <v>16022326</v>
      </c>
      <c r="C690" s="73" t="s">
        <v>3525</v>
      </c>
      <c r="D690" s="73" t="s">
        <v>3439</v>
      </c>
      <c r="E690" s="73" t="s">
        <v>3440</v>
      </c>
      <c r="F690" s="74" t="n">
        <v>0</v>
      </c>
      <c r="G690" s="74" t="n">
        <v>6672000</v>
      </c>
      <c r="H690" s="74"/>
      <c r="I690" s="74" t="n">
        <v>834000</v>
      </c>
      <c r="J690" s="74" t="n">
        <f aca="false">F690+G690-H690+I690</f>
        <v>7506000</v>
      </c>
      <c r="K690" s="74" t="n">
        <v>6672000</v>
      </c>
      <c r="L690" s="74" t="n">
        <f aca="false">J690-K690</f>
        <v>834000</v>
      </c>
      <c r="M690" s="83" t="s">
        <v>3369</v>
      </c>
    </row>
    <row r="691" s="76" customFormat="true" ht="12.75" hidden="false" customHeight="false" outlineLevel="0" collapsed="false">
      <c r="A691" s="72" t="n">
        <f aca="false">A690+1</f>
        <v>91</v>
      </c>
      <c r="B691" s="72" t="n">
        <v>16022017</v>
      </c>
      <c r="C691" s="73" t="s">
        <v>3526</v>
      </c>
      <c r="D691" s="73" t="s">
        <v>3439</v>
      </c>
      <c r="E691" s="73" t="s">
        <v>3440</v>
      </c>
      <c r="F691" s="74" t="n">
        <v>0</v>
      </c>
      <c r="G691" s="74" t="n">
        <v>6672000</v>
      </c>
      <c r="H691" s="74"/>
      <c r="I691" s="74" t="n">
        <v>834000</v>
      </c>
      <c r="J691" s="74" t="n">
        <f aca="false">F691+G691-H691+I691</f>
        <v>7506000</v>
      </c>
      <c r="K691" s="74" t="n">
        <v>0</v>
      </c>
      <c r="L691" s="74" t="n">
        <f aca="false">J691-K691</f>
        <v>7506000</v>
      </c>
      <c r="M691" s="75"/>
    </row>
    <row r="692" s="76" customFormat="true" ht="24" hidden="false" customHeight="false" outlineLevel="0" collapsed="false">
      <c r="A692" s="72" t="n">
        <f aca="false">A691+1</f>
        <v>92</v>
      </c>
      <c r="B692" s="72" t="n">
        <v>16022506</v>
      </c>
      <c r="C692" s="73" t="s">
        <v>3527</v>
      </c>
      <c r="D692" s="73" t="s">
        <v>3439</v>
      </c>
      <c r="E692" s="73" t="s">
        <v>3440</v>
      </c>
      <c r="F692" s="74" t="n">
        <v>0</v>
      </c>
      <c r="G692" s="74" t="n">
        <v>7367000</v>
      </c>
      <c r="H692" s="74"/>
      <c r="I692" s="74" t="n">
        <v>834000</v>
      </c>
      <c r="J692" s="74" t="n">
        <f aca="false">F692+G692-H692+I692</f>
        <v>8201000</v>
      </c>
      <c r="K692" s="74" t="n">
        <v>7367000</v>
      </c>
      <c r="L692" s="74" t="n">
        <f aca="false">J692-K692</f>
        <v>834000</v>
      </c>
      <c r="M692" s="83" t="s">
        <v>3369</v>
      </c>
    </row>
    <row r="693" s="76" customFormat="true" ht="12.75" hidden="false" customHeight="false" outlineLevel="0" collapsed="false">
      <c r="A693" s="72" t="n">
        <f aca="false">A692+1</f>
        <v>93</v>
      </c>
      <c r="B693" s="72" t="n">
        <v>16020829</v>
      </c>
      <c r="C693" s="73" t="s">
        <v>3528</v>
      </c>
      <c r="D693" s="73" t="s">
        <v>3439</v>
      </c>
      <c r="E693" s="73" t="s">
        <v>3529</v>
      </c>
      <c r="F693" s="74" t="n">
        <v>0</v>
      </c>
      <c r="G693" s="74" t="n">
        <v>6116000</v>
      </c>
      <c r="H693" s="74"/>
      <c r="I693" s="74"/>
      <c r="J693" s="74" t="n">
        <f aca="false">F693+G693-H693</f>
        <v>6116000</v>
      </c>
      <c r="K693" s="74" t="n">
        <v>6116000</v>
      </c>
      <c r="L693" s="74" t="n">
        <f aca="false">J693-K693</f>
        <v>0</v>
      </c>
      <c r="M693" s="75"/>
    </row>
    <row r="694" s="76" customFormat="true" ht="12.75" hidden="false" customHeight="false" outlineLevel="0" collapsed="false">
      <c r="A694" s="72" t="n">
        <f aca="false">A693+1</f>
        <v>94</v>
      </c>
      <c r="B694" s="72" t="n">
        <v>16020831</v>
      </c>
      <c r="C694" s="73" t="s">
        <v>3530</v>
      </c>
      <c r="D694" s="73" t="s">
        <v>3439</v>
      </c>
      <c r="E694" s="73" t="s">
        <v>3529</v>
      </c>
      <c r="F694" s="74" t="n">
        <v>0</v>
      </c>
      <c r="G694" s="74" t="n">
        <v>6116000</v>
      </c>
      <c r="H694" s="74"/>
      <c r="I694" s="74"/>
      <c r="J694" s="74" t="n">
        <f aca="false">F694+G694-H694</f>
        <v>6116000</v>
      </c>
      <c r="K694" s="74" t="n">
        <v>0</v>
      </c>
      <c r="L694" s="74" t="n">
        <f aca="false">J694-K694</f>
        <v>6116000</v>
      </c>
      <c r="M694" s="75"/>
    </row>
    <row r="695" s="76" customFormat="true" ht="12.75" hidden="false" customHeight="false" outlineLevel="0" collapsed="false">
      <c r="A695" s="72" t="n">
        <f aca="false">A694+1</f>
        <v>95</v>
      </c>
      <c r="B695" s="72" t="n">
        <v>16020839</v>
      </c>
      <c r="C695" s="73" t="s">
        <v>3531</v>
      </c>
      <c r="D695" s="73" t="s">
        <v>3439</v>
      </c>
      <c r="E695" s="73" t="s">
        <v>3529</v>
      </c>
      <c r="F695" s="74" t="n">
        <v>0</v>
      </c>
      <c r="G695" s="74" t="n">
        <v>4448000</v>
      </c>
      <c r="H695" s="74"/>
      <c r="I695" s="74"/>
      <c r="J695" s="74" t="n">
        <f aca="false">F695+G695-H695</f>
        <v>4448000</v>
      </c>
      <c r="K695" s="74" t="n">
        <v>4448000</v>
      </c>
      <c r="L695" s="74" t="n">
        <f aca="false">J695-K695</f>
        <v>0</v>
      </c>
      <c r="M695" s="75"/>
    </row>
    <row r="696" s="76" customFormat="true" ht="12.75" hidden="false" customHeight="false" outlineLevel="0" collapsed="false">
      <c r="A696" s="72" t="n">
        <f aca="false">A695+1</f>
        <v>96</v>
      </c>
      <c r="B696" s="72" t="n">
        <v>16020842</v>
      </c>
      <c r="C696" s="73" t="s">
        <v>3532</v>
      </c>
      <c r="D696" s="73" t="s">
        <v>3439</v>
      </c>
      <c r="E696" s="73" t="s">
        <v>3529</v>
      </c>
      <c r="F696" s="74" t="n">
        <v>0</v>
      </c>
      <c r="G696" s="74" t="n">
        <v>5004000</v>
      </c>
      <c r="H696" s="74"/>
      <c r="I696" s="74"/>
      <c r="J696" s="74" t="n">
        <f aca="false">F696+G696-H696</f>
        <v>5004000</v>
      </c>
      <c r="K696" s="74" t="n">
        <v>5004000</v>
      </c>
      <c r="L696" s="74" t="n">
        <f aca="false">J696-K696</f>
        <v>0</v>
      </c>
      <c r="M696" s="75"/>
    </row>
    <row r="697" s="76" customFormat="true" ht="12.75" hidden="false" customHeight="false" outlineLevel="0" collapsed="false">
      <c r="A697" s="72" t="n">
        <f aca="false">A696+1</f>
        <v>97</v>
      </c>
      <c r="B697" s="72" t="n">
        <v>16020844</v>
      </c>
      <c r="C697" s="73" t="s">
        <v>3533</v>
      </c>
      <c r="D697" s="73" t="s">
        <v>3439</v>
      </c>
      <c r="E697" s="73" t="s">
        <v>3529</v>
      </c>
      <c r="F697" s="74" t="n">
        <v>0</v>
      </c>
      <c r="G697" s="74" t="n">
        <v>5560000</v>
      </c>
      <c r="H697" s="74"/>
      <c r="I697" s="74"/>
      <c r="J697" s="74" t="n">
        <f aca="false">F697+G697-H697</f>
        <v>5560000</v>
      </c>
      <c r="K697" s="74" t="n">
        <v>5560000</v>
      </c>
      <c r="L697" s="74" t="n">
        <f aca="false">J697-K697</f>
        <v>0</v>
      </c>
      <c r="M697" s="75"/>
    </row>
    <row r="698" s="76" customFormat="true" ht="12.75" hidden="false" customHeight="false" outlineLevel="0" collapsed="false">
      <c r="A698" s="72" t="n">
        <f aca="false">A697+1</f>
        <v>98</v>
      </c>
      <c r="B698" s="72" t="n">
        <v>16020845</v>
      </c>
      <c r="C698" s="73" t="s">
        <v>3533</v>
      </c>
      <c r="D698" s="73" t="s">
        <v>3439</v>
      </c>
      <c r="E698" s="73" t="s">
        <v>3529</v>
      </c>
      <c r="F698" s="74" t="n">
        <v>0</v>
      </c>
      <c r="G698" s="74" t="n">
        <v>4170000</v>
      </c>
      <c r="H698" s="74"/>
      <c r="I698" s="74"/>
      <c r="J698" s="74" t="n">
        <f aca="false">F698+G698-H698</f>
        <v>4170000</v>
      </c>
      <c r="K698" s="74" t="n">
        <v>0</v>
      </c>
      <c r="L698" s="74" t="n">
        <f aca="false">J698-K698</f>
        <v>4170000</v>
      </c>
      <c r="M698" s="75"/>
    </row>
    <row r="699" s="76" customFormat="true" ht="12.75" hidden="false" customHeight="false" outlineLevel="0" collapsed="false">
      <c r="A699" s="72" t="n">
        <f aca="false">A698+1</f>
        <v>99</v>
      </c>
      <c r="B699" s="72" t="n">
        <v>16020850</v>
      </c>
      <c r="C699" s="73" t="s">
        <v>3534</v>
      </c>
      <c r="D699" s="73" t="s">
        <v>3439</v>
      </c>
      <c r="E699" s="73" t="s">
        <v>3529</v>
      </c>
      <c r="F699" s="74" t="n">
        <v>0</v>
      </c>
      <c r="G699" s="74" t="n">
        <v>5282000</v>
      </c>
      <c r="H699" s="74"/>
      <c r="I699" s="74"/>
      <c r="J699" s="74" t="n">
        <f aca="false">F699+G699-H699</f>
        <v>5282000</v>
      </c>
      <c r="K699" s="74" t="n">
        <v>5282000</v>
      </c>
      <c r="L699" s="74" t="n">
        <f aca="false">J699-K699</f>
        <v>0</v>
      </c>
      <c r="M699" s="75"/>
    </row>
    <row r="700" s="76" customFormat="true" ht="12.75" hidden="false" customHeight="false" outlineLevel="0" collapsed="false">
      <c r="A700" s="72" t="n">
        <f aca="false">A699+1</f>
        <v>100</v>
      </c>
      <c r="B700" s="72" t="n">
        <v>16020853</v>
      </c>
      <c r="C700" s="73" t="s">
        <v>3535</v>
      </c>
      <c r="D700" s="73" t="s">
        <v>3439</v>
      </c>
      <c r="E700" s="73" t="s">
        <v>3529</v>
      </c>
      <c r="F700" s="74" t="n">
        <v>0</v>
      </c>
      <c r="G700" s="74" t="n">
        <v>5004000</v>
      </c>
      <c r="H700" s="74"/>
      <c r="I700" s="74"/>
      <c r="J700" s="74" t="n">
        <f aca="false">F700+G700-H700</f>
        <v>5004000</v>
      </c>
      <c r="K700" s="74" t="n">
        <v>5004000</v>
      </c>
      <c r="L700" s="74" t="n">
        <f aca="false">J700-K700</f>
        <v>0</v>
      </c>
      <c r="M700" s="75"/>
    </row>
    <row r="701" s="76" customFormat="true" ht="12.75" hidden="false" customHeight="false" outlineLevel="0" collapsed="false">
      <c r="A701" s="72" t="n">
        <f aca="false">A700+1</f>
        <v>101</v>
      </c>
      <c r="B701" s="72" t="n">
        <v>16020855</v>
      </c>
      <c r="C701" s="73" t="s">
        <v>3536</v>
      </c>
      <c r="D701" s="73" t="s">
        <v>3439</v>
      </c>
      <c r="E701" s="73" t="s">
        <v>3529</v>
      </c>
      <c r="F701" s="74" t="n">
        <v>0</v>
      </c>
      <c r="G701" s="74" t="n">
        <v>6116000</v>
      </c>
      <c r="H701" s="74"/>
      <c r="I701" s="74"/>
      <c r="J701" s="74" t="n">
        <f aca="false">F701+G701-H701</f>
        <v>6116000</v>
      </c>
      <c r="K701" s="74" t="n">
        <v>0</v>
      </c>
      <c r="L701" s="74" t="n">
        <f aca="false">J701-K701</f>
        <v>6116000</v>
      </c>
      <c r="M701" s="75"/>
    </row>
    <row r="702" s="76" customFormat="true" ht="12.75" hidden="false" customHeight="false" outlineLevel="0" collapsed="false">
      <c r="A702" s="72" t="n">
        <f aca="false">A701+1</f>
        <v>102</v>
      </c>
      <c r="B702" s="72" t="n">
        <v>16020858</v>
      </c>
      <c r="C702" s="73" t="s">
        <v>3537</v>
      </c>
      <c r="D702" s="73" t="s">
        <v>3439</v>
      </c>
      <c r="E702" s="73" t="s">
        <v>3529</v>
      </c>
      <c r="F702" s="74" t="n">
        <v>0</v>
      </c>
      <c r="G702" s="74" t="n">
        <v>5282000</v>
      </c>
      <c r="H702" s="74"/>
      <c r="I702" s="74"/>
      <c r="J702" s="74" t="n">
        <f aca="false">F702+G702-H702</f>
        <v>5282000</v>
      </c>
      <c r="K702" s="74" t="n">
        <v>5282000</v>
      </c>
      <c r="L702" s="74" t="n">
        <f aca="false">J702-K702</f>
        <v>0</v>
      </c>
      <c r="M702" s="75"/>
    </row>
    <row r="703" s="76" customFormat="true" ht="24" hidden="false" customHeight="false" outlineLevel="0" collapsed="false">
      <c r="A703" s="72" t="n">
        <f aca="false">A702+1</f>
        <v>103</v>
      </c>
      <c r="B703" s="72" t="n">
        <v>16020859</v>
      </c>
      <c r="C703" s="73" t="s">
        <v>3538</v>
      </c>
      <c r="D703" s="73" t="s">
        <v>3439</v>
      </c>
      <c r="E703" s="73" t="s">
        <v>3529</v>
      </c>
      <c r="F703" s="74" t="n">
        <v>2224000</v>
      </c>
      <c r="G703" s="74" t="n">
        <v>6950000</v>
      </c>
      <c r="H703" s="74"/>
      <c r="I703" s="74"/>
      <c r="J703" s="74" t="n">
        <f aca="false">F703+G703-H703</f>
        <v>9174000</v>
      </c>
      <c r="K703" s="74" t="n">
        <v>0</v>
      </c>
      <c r="L703" s="74" t="n">
        <f aca="false">J703-K703</f>
        <v>9174000</v>
      </c>
      <c r="M703" s="83" t="s">
        <v>3539</v>
      </c>
    </row>
    <row r="704" s="76" customFormat="true" ht="36" hidden="false" customHeight="false" outlineLevel="0" collapsed="false">
      <c r="A704" s="72" t="n">
        <f aca="false">A703+1</f>
        <v>104</v>
      </c>
      <c r="B704" s="72" t="n">
        <v>16020867</v>
      </c>
      <c r="C704" s="73" t="s">
        <v>3540</v>
      </c>
      <c r="D704" s="73" t="s">
        <v>3439</v>
      </c>
      <c r="E704" s="73" t="s">
        <v>3529</v>
      </c>
      <c r="F704" s="74" t="n">
        <v>10042000</v>
      </c>
      <c r="G704" s="74" t="n">
        <v>834000</v>
      </c>
      <c r="H704" s="74"/>
      <c r="I704" s="74"/>
      <c r="J704" s="74" t="n">
        <f aca="false">F704+G704-H704</f>
        <v>10876000</v>
      </c>
      <c r="K704" s="74" t="n">
        <v>0</v>
      </c>
      <c r="L704" s="74" t="n">
        <f aca="false">J704-K704</f>
        <v>10876000</v>
      </c>
      <c r="M704" s="83" t="s">
        <v>2940</v>
      </c>
    </row>
    <row r="705" s="76" customFormat="true" ht="12.75" hidden="false" customHeight="false" outlineLevel="0" collapsed="false">
      <c r="A705" s="72" t="n">
        <f aca="false">A704+1</f>
        <v>105</v>
      </c>
      <c r="B705" s="72" t="n">
        <v>16020869</v>
      </c>
      <c r="C705" s="73" t="s">
        <v>3541</v>
      </c>
      <c r="D705" s="73" t="s">
        <v>3439</v>
      </c>
      <c r="E705" s="73" t="s">
        <v>3529</v>
      </c>
      <c r="F705" s="74" t="n">
        <v>0</v>
      </c>
      <c r="G705" s="74" t="n">
        <v>5282000</v>
      </c>
      <c r="H705" s="74"/>
      <c r="I705" s="74"/>
      <c r="J705" s="74" t="n">
        <f aca="false">F705+G705-H705</f>
        <v>5282000</v>
      </c>
      <c r="K705" s="74" t="n">
        <v>5282000</v>
      </c>
      <c r="L705" s="74" t="n">
        <f aca="false">J705-K705</f>
        <v>0</v>
      </c>
      <c r="M705" s="75"/>
    </row>
    <row r="706" s="76" customFormat="true" ht="12.75" hidden="false" customHeight="false" outlineLevel="0" collapsed="false">
      <c r="A706" s="72" t="n">
        <f aca="false">A705+1</f>
        <v>106</v>
      </c>
      <c r="B706" s="72" t="n">
        <v>16020875</v>
      </c>
      <c r="C706" s="73" t="s">
        <v>3542</v>
      </c>
      <c r="D706" s="73" t="s">
        <v>3439</v>
      </c>
      <c r="E706" s="73" t="s">
        <v>3529</v>
      </c>
      <c r="F706" s="74" t="n">
        <v>0</v>
      </c>
      <c r="G706" s="74" t="n">
        <v>6950000</v>
      </c>
      <c r="H706" s="74"/>
      <c r="I706" s="74"/>
      <c r="J706" s="74" t="n">
        <f aca="false">F706+G706-H706</f>
        <v>6950000</v>
      </c>
      <c r="K706" s="74" t="n">
        <v>6950000</v>
      </c>
      <c r="L706" s="74" t="n">
        <f aca="false">J706-K706</f>
        <v>0</v>
      </c>
      <c r="M706" s="75"/>
    </row>
    <row r="707" s="76" customFormat="true" ht="12.75" hidden="false" customHeight="false" outlineLevel="0" collapsed="false">
      <c r="A707" s="72" t="n">
        <f aca="false">A706+1</f>
        <v>107</v>
      </c>
      <c r="B707" s="72" t="n">
        <v>16020877</v>
      </c>
      <c r="C707" s="73" t="s">
        <v>3543</v>
      </c>
      <c r="D707" s="73" t="s">
        <v>3439</v>
      </c>
      <c r="E707" s="73" t="s">
        <v>3529</v>
      </c>
      <c r="F707" s="74" t="n">
        <v>0</v>
      </c>
      <c r="G707" s="74" t="n">
        <v>5004000</v>
      </c>
      <c r="H707" s="74"/>
      <c r="I707" s="74"/>
      <c r="J707" s="74" t="n">
        <f aca="false">F707+G707-H707</f>
        <v>5004000</v>
      </c>
      <c r="K707" s="74" t="n">
        <v>5004000</v>
      </c>
      <c r="L707" s="74" t="n">
        <f aca="false">J707-K707</f>
        <v>0</v>
      </c>
      <c r="M707" s="75"/>
    </row>
    <row r="708" s="76" customFormat="true" ht="12.75" hidden="false" customHeight="false" outlineLevel="0" collapsed="false">
      <c r="A708" s="72" t="n">
        <f aca="false">A707+1</f>
        <v>108</v>
      </c>
      <c r="B708" s="72" t="n">
        <v>16020881</v>
      </c>
      <c r="C708" s="73" t="s">
        <v>3544</v>
      </c>
      <c r="D708" s="73" t="s">
        <v>3439</v>
      </c>
      <c r="E708" s="73" t="s">
        <v>3529</v>
      </c>
      <c r="F708" s="74" t="n">
        <v>0</v>
      </c>
      <c r="G708" s="74" t="n">
        <v>5699000</v>
      </c>
      <c r="H708" s="74"/>
      <c r="I708" s="74"/>
      <c r="J708" s="74" t="n">
        <f aca="false">F708+G708-H708</f>
        <v>5699000</v>
      </c>
      <c r="K708" s="74" t="n">
        <v>5699000</v>
      </c>
      <c r="L708" s="74" t="n">
        <f aca="false">J708-K708</f>
        <v>0</v>
      </c>
      <c r="M708" s="75"/>
    </row>
    <row r="709" s="76" customFormat="true" ht="12.75" hidden="false" customHeight="false" outlineLevel="0" collapsed="false">
      <c r="A709" s="72" t="n">
        <f aca="false">A708+1</f>
        <v>109</v>
      </c>
      <c r="B709" s="72" t="n">
        <v>16020885</v>
      </c>
      <c r="C709" s="73" t="s">
        <v>3545</v>
      </c>
      <c r="D709" s="73" t="s">
        <v>3439</v>
      </c>
      <c r="E709" s="73" t="s">
        <v>3529</v>
      </c>
      <c r="F709" s="74" t="n">
        <v>0</v>
      </c>
      <c r="G709" s="74" t="n">
        <v>4170000</v>
      </c>
      <c r="H709" s="74"/>
      <c r="I709" s="74"/>
      <c r="J709" s="74" t="n">
        <f aca="false">F709+G709-H709</f>
        <v>4170000</v>
      </c>
      <c r="K709" s="74" t="n">
        <v>4170000</v>
      </c>
      <c r="L709" s="74" t="n">
        <f aca="false">J709-K709</f>
        <v>0</v>
      </c>
      <c r="M709" s="75"/>
    </row>
    <row r="710" s="76" customFormat="true" ht="12.75" hidden="false" customHeight="false" outlineLevel="0" collapsed="false">
      <c r="A710" s="72" t="n">
        <f aca="false">A709+1</f>
        <v>110</v>
      </c>
      <c r="B710" s="72" t="n">
        <v>16020886</v>
      </c>
      <c r="C710" s="73" t="s">
        <v>3546</v>
      </c>
      <c r="D710" s="73" t="s">
        <v>3439</v>
      </c>
      <c r="E710" s="73" t="s">
        <v>3529</v>
      </c>
      <c r="F710" s="74" t="n">
        <v>0</v>
      </c>
      <c r="G710" s="74" t="n">
        <v>5004000</v>
      </c>
      <c r="H710" s="74"/>
      <c r="I710" s="74"/>
      <c r="J710" s="74" t="n">
        <f aca="false">F710+G710-H710</f>
        <v>5004000</v>
      </c>
      <c r="K710" s="74" t="n">
        <v>5004000</v>
      </c>
      <c r="L710" s="74" t="n">
        <f aca="false">J710-K710</f>
        <v>0</v>
      </c>
      <c r="M710" s="75"/>
    </row>
    <row r="711" s="76" customFormat="true" ht="12.75" hidden="false" customHeight="false" outlineLevel="0" collapsed="false">
      <c r="A711" s="72" t="n">
        <f aca="false">A710+1</f>
        <v>111</v>
      </c>
      <c r="B711" s="72" t="n">
        <v>16020892</v>
      </c>
      <c r="C711" s="73" t="s">
        <v>3547</v>
      </c>
      <c r="D711" s="73" t="s">
        <v>3439</v>
      </c>
      <c r="E711" s="73" t="s">
        <v>3529</v>
      </c>
      <c r="F711" s="74" t="n">
        <v>0</v>
      </c>
      <c r="G711" s="74" t="n">
        <v>5282000</v>
      </c>
      <c r="H711" s="74"/>
      <c r="I711" s="74"/>
      <c r="J711" s="74" t="n">
        <f aca="false">F711+G711-H711</f>
        <v>5282000</v>
      </c>
      <c r="K711" s="74" t="n">
        <v>0</v>
      </c>
      <c r="L711" s="74" t="n">
        <f aca="false">J711-K711</f>
        <v>5282000</v>
      </c>
      <c r="M711" s="75"/>
    </row>
    <row r="712" s="76" customFormat="true" ht="12.75" hidden="false" customHeight="false" outlineLevel="0" collapsed="false">
      <c r="A712" s="72" t="n">
        <f aca="false">A711+1</f>
        <v>112</v>
      </c>
      <c r="B712" s="72" t="n">
        <v>16020897</v>
      </c>
      <c r="C712" s="73" t="s">
        <v>3548</v>
      </c>
      <c r="D712" s="73" t="s">
        <v>3439</v>
      </c>
      <c r="E712" s="73" t="s">
        <v>3529</v>
      </c>
      <c r="F712" s="74" t="n">
        <v>0</v>
      </c>
      <c r="G712" s="74" t="n">
        <v>5838000</v>
      </c>
      <c r="H712" s="74"/>
      <c r="I712" s="74"/>
      <c r="J712" s="74" t="n">
        <f aca="false">F712+G712-H712</f>
        <v>5838000</v>
      </c>
      <c r="K712" s="74" t="n">
        <v>5838000</v>
      </c>
      <c r="L712" s="74" t="n">
        <f aca="false">J712-K712</f>
        <v>0</v>
      </c>
      <c r="M712" s="75"/>
    </row>
    <row r="713" s="76" customFormat="true" ht="12.75" hidden="false" customHeight="false" outlineLevel="0" collapsed="false">
      <c r="A713" s="72" t="n">
        <f aca="false">A712+1</f>
        <v>113</v>
      </c>
      <c r="B713" s="72" t="n">
        <v>16020898</v>
      </c>
      <c r="C713" s="73" t="s">
        <v>3549</v>
      </c>
      <c r="D713" s="73" t="s">
        <v>3439</v>
      </c>
      <c r="E713" s="73" t="s">
        <v>3529</v>
      </c>
      <c r="F713" s="74" t="n">
        <v>0</v>
      </c>
      <c r="G713" s="74" t="n">
        <v>5004000</v>
      </c>
      <c r="H713" s="74"/>
      <c r="I713" s="74"/>
      <c r="J713" s="74" t="n">
        <f aca="false">F713+G713-H713</f>
        <v>5004000</v>
      </c>
      <c r="K713" s="74" t="n">
        <v>5004000</v>
      </c>
      <c r="L713" s="74" t="n">
        <f aca="false">J713-K713</f>
        <v>0</v>
      </c>
      <c r="M713" s="75"/>
    </row>
    <row r="714" s="76" customFormat="true" ht="12.75" hidden="false" customHeight="false" outlineLevel="0" collapsed="false">
      <c r="A714" s="72" t="n">
        <f aca="false">A713+1</f>
        <v>114</v>
      </c>
      <c r="B714" s="72" t="n">
        <v>16020899</v>
      </c>
      <c r="C714" s="73" t="s">
        <v>3550</v>
      </c>
      <c r="D714" s="73" t="s">
        <v>3439</v>
      </c>
      <c r="E714" s="73" t="s">
        <v>3529</v>
      </c>
      <c r="F714" s="74" t="n">
        <v>0</v>
      </c>
      <c r="G714" s="74" t="n">
        <v>5699000</v>
      </c>
      <c r="H714" s="74"/>
      <c r="I714" s="74"/>
      <c r="J714" s="74" t="n">
        <f aca="false">F714+G714-H714</f>
        <v>5699000</v>
      </c>
      <c r="K714" s="74" t="n">
        <v>0</v>
      </c>
      <c r="L714" s="74" t="n">
        <f aca="false">J714-K714</f>
        <v>5699000</v>
      </c>
      <c r="M714" s="75"/>
    </row>
    <row r="715" s="76" customFormat="true" ht="12.75" hidden="false" customHeight="false" outlineLevel="0" collapsed="false">
      <c r="A715" s="72" t="n">
        <f aca="false">A714+1</f>
        <v>115</v>
      </c>
      <c r="B715" s="72" t="n">
        <v>16020904</v>
      </c>
      <c r="C715" s="73" t="s">
        <v>3551</v>
      </c>
      <c r="D715" s="73" t="s">
        <v>3439</v>
      </c>
      <c r="E715" s="73" t="s">
        <v>3529</v>
      </c>
      <c r="F715" s="74" t="n">
        <v>0</v>
      </c>
      <c r="G715" s="74" t="n">
        <v>5004000</v>
      </c>
      <c r="H715" s="74"/>
      <c r="I715" s="74"/>
      <c r="J715" s="74" t="n">
        <f aca="false">F715+G715-H715</f>
        <v>5004000</v>
      </c>
      <c r="K715" s="74" t="n">
        <v>5004000</v>
      </c>
      <c r="L715" s="74" t="n">
        <f aca="false">J715-K715</f>
        <v>0</v>
      </c>
      <c r="M715" s="75"/>
    </row>
    <row r="716" s="76" customFormat="true" ht="12.75" hidden="false" customHeight="false" outlineLevel="0" collapsed="false">
      <c r="A716" s="72" t="n">
        <f aca="false">A715+1</f>
        <v>116</v>
      </c>
      <c r="B716" s="72" t="n">
        <v>16020906</v>
      </c>
      <c r="C716" s="73" t="s">
        <v>3552</v>
      </c>
      <c r="D716" s="73" t="s">
        <v>3439</v>
      </c>
      <c r="E716" s="73" t="s">
        <v>3529</v>
      </c>
      <c r="F716" s="74" t="n">
        <v>0</v>
      </c>
      <c r="G716" s="74" t="n">
        <v>5004000</v>
      </c>
      <c r="H716" s="74"/>
      <c r="I716" s="74"/>
      <c r="J716" s="74" t="n">
        <f aca="false">F716+G716-H716</f>
        <v>5004000</v>
      </c>
      <c r="K716" s="74" t="n">
        <v>5004000</v>
      </c>
      <c r="L716" s="74" t="n">
        <f aca="false">J716-K716</f>
        <v>0</v>
      </c>
      <c r="M716" s="75"/>
    </row>
    <row r="717" s="76" customFormat="true" ht="12.75" hidden="false" customHeight="false" outlineLevel="0" collapsed="false">
      <c r="A717" s="72" t="n">
        <f aca="false">A716+1</f>
        <v>117</v>
      </c>
      <c r="B717" s="72" t="n">
        <v>16020908</v>
      </c>
      <c r="C717" s="73" t="s">
        <v>3456</v>
      </c>
      <c r="D717" s="73" t="s">
        <v>3439</v>
      </c>
      <c r="E717" s="73" t="s">
        <v>3529</v>
      </c>
      <c r="F717" s="74" t="n">
        <v>0</v>
      </c>
      <c r="G717" s="74" t="n">
        <v>4726000</v>
      </c>
      <c r="H717" s="74"/>
      <c r="I717" s="74"/>
      <c r="J717" s="74" t="n">
        <f aca="false">F717+G717-H717</f>
        <v>4726000</v>
      </c>
      <c r="K717" s="74" t="n">
        <v>4726000</v>
      </c>
      <c r="L717" s="74" t="n">
        <f aca="false">J717-K717</f>
        <v>0</v>
      </c>
      <c r="M717" s="75"/>
    </row>
    <row r="718" s="76" customFormat="true" ht="12.75" hidden="false" customHeight="false" outlineLevel="0" collapsed="false">
      <c r="A718" s="72" t="n">
        <f aca="false">A717+1</f>
        <v>118</v>
      </c>
      <c r="B718" s="72" t="n">
        <v>16020913</v>
      </c>
      <c r="C718" s="73" t="s">
        <v>3553</v>
      </c>
      <c r="D718" s="73" t="s">
        <v>3439</v>
      </c>
      <c r="E718" s="73" t="s">
        <v>3529</v>
      </c>
      <c r="F718" s="74" t="n">
        <v>0</v>
      </c>
      <c r="G718" s="74" t="n">
        <v>4170000</v>
      </c>
      <c r="H718" s="74"/>
      <c r="I718" s="74"/>
      <c r="J718" s="74" t="n">
        <f aca="false">F718+G718-H718</f>
        <v>4170000</v>
      </c>
      <c r="K718" s="74" t="n">
        <v>4170000</v>
      </c>
      <c r="L718" s="74" t="n">
        <f aca="false">J718-K718</f>
        <v>0</v>
      </c>
      <c r="M718" s="75"/>
    </row>
    <row r="719" s="76" customFormat="true" ht="12.75" hidden="false" customHeight="false" outlineLevel="0" collapsed="false">
      <c r="A719" s="72" t="n">
        <f aca="false">A718+1</f>
        <v>119</v>
      </c>
      <c r="B719" s="72" t="n">
        <v>16020914</v>
      </c>
      <c r="C719" s="73" t="s">
        <v>3554</v>
      </c>
      <c r="D719" s="73" t="s">
        <v>3439</v>
      </c>
      <c r="E719" s="73" t="s">
        <v>3529</v>
      </c>
      <c r="F719" s="74" t="n">
        <v>0</v>
      </c>
      <c r="G719" s="74" t="n">
        <v>3614000</v>
      </c>
      <c r="H719" s="74"/>
      <c r="I719" s="74"/>
      <c r="J719" s="74" t="n">
        <f aca="false">F719+G719-H719</f>
        <v>3614000</v>
      </c>
      <c r="K719" s="74" t="n">
        <v>3614000</v>
      </c>
      <c r="L719" s="74" t="n">
        <f aca="false">J719-K719</f>
        <v>0</v>
      </c>
      <c r="M719" s="75"/>
    </row>
    <row r="720" s="76" customFormat="true" ht="12.75" hidden="false" customHeight="false" outlineLevel="0" collapsed="false">
      <c r="A720" s="72" t="n">
        <f aca="false">A719+1</f>
        <v>120</v>
      </c>
      <c r="B720" s="72" t="n">
        <v>16020918</v>
      </c>
      <c r="C720" s="73" t="s">
        <v>3457</v>
      </c>
      <c r="D720" s="73" t="s">
        <v>3439</v>
      </c>
      <c r="E720" s="73" t="s">
        <v>3529</v>
      </c>
      <c r="F720" s="74" t="n">
        <v>0</v>
      </c>
      <c r="G720" s="74" t="n">
        <v>4170000</v>
      </c>
      <c r="H720" s="74"/>
      <c r="I720" s="74"/>
      <c r="J720" s="74" t="n">
        <f aca="false">F720+G720-H720</f>
        <v>4170000</v>
      </c>
      <c r="K720" s="74" t="n">
        <v>4170000</v>
      </c>
      <c r="L720" s="74" t="n">
        <f aca="false">J720-K720</f>
        <v>0</v>
      </c>
      <c r="M720" s="75"/>
    </row>
    <row r="721" s="76" customFormat="true" ht="12.75" hidden="false" customHeight="false" outlineLevel="0" collapsed="false">
      <c r="A721" s="72" t="n">
        <f aca="false">A720+1</f>
        <v>121</v>
      </c>
      <c r="B721" s="72" t="n">
        <v>16020919</v>
      </c>
      <c r="C721" s="73" t="s">
        <v>3148</v>
      </c>
      <c r="D721" s="73" t="s">
        <v>3439</v>
      </c>
      <c r="E721" s="73" t="s">
        <v>3529</v>
      </c>
      <c r="F721" s="74" t="n">
        <v>0</v>
      </c>
      <c r="G721" s="74" t="n">
        <v>6116000</v>
      </c>
      <c r="H721" s="74"/>
      <c r="I721" s="74"/>
      <c r="J721" s="74" t="n">
        <f aca="false">F721+G721-H721</f>
        <v>6116000</v>
      </c>
      <c r="K721" s="74" t="n">
        <v>6116000</v>
      </c>
      <c r="L721" s="74" t="n">
        <f aca="false">J721-K721</f>
        <v>0</v>
      </c>
      <c r="M721" s="75"/>
    </row>
    <row r="722" s="76" customFormat="true" ht="12.75" hidden="false" customHeight="false" outlineLevel="0" collapsed="false">
      <c r="A722" s="72" t="n">
        <f aca="false">A721+1</f>
        <v>122</v>
      </c>
      <c r="B722" s="72" t="n">
        <v>16020921</v>
      </c>
      <c r="C722" s="73" t="s">
        <v>3555</v>
      </c>
      <c r="D722" s="73" t="s">
        <v>3439</v>
      </c>
      <c r="E722" s="73" t="s">
        <v>3529</v>
      </c>
      <c r="F722" s="74" t="n">
        <v>0</v>
      </c>
      <c r="G722" s="74" t="n">
        <v>5838000</v>
      </c>
      <c r="H722" s="74"/>
      <c r="I722" s="74"/>
      <c r="J722" s="74" t="n">
        <f aca="false">F722+G722-H722</f>
        <v>5838000</v>
      </c>
      <c r="K722" s="74" t="n">
        <v>5838000</v>
      </c>
      <c r="L722" s="74" t="n">
        <f aca="false">J722-K722</f>
        <v>0</v>
      </c>
      <c r="M722" s="75"/>
    </row>
    <row r="723" s="76" customFormat="true" ht="12.75" hidden="false" customHeight="false" outlineLevel="0" collapsed="false">
      <c r="A723" s="72" t="n">
        <f aca="false">A722+1</f>
        <v>123</v>
      </c>
      <c r="B723" s="72" t="n">
        <v>16020922</v>
      </c>
      <c r="C723" s="73" t="s">
        <v>3556</v>
      </c>
      <c r="D723" s="73" t="s">
        <v>3439</v>
      </c>
      <c r="E723" s="73" t="s">
        <v>3529</v>
      </c>
      <c r="F723" s="74" t="n">
        <v>0</v>
      </c>
      <c r="G723" s="74" t="n">
        <v>5282000</v>
      </c>
      <c r="H723" s="74"/>
      <c r="I723" s="74"/>
      <c r="J723" s="74" t="n">
        <f aca="false">F723+G723-H723</f>
        <v>5282000</v>
      </c>
      <c r="K723" s="74" t="n">
        <v>0</v>
      </c>
      <c r="L723" s="74" t="n">
        <f aca="false">J723-K723</f>
        <v>5282000</v>
      </c>
      <c r="M723" s="75"/>
    </row>
    <row r="724" s="76" customFormat="true" ht="12.75" hidden="false" customHeight="false" outlineLevel="0" collapsed="false">
      <c r="A724" s="72" t="n">
        <f aca="false">A723+1</f>
        <v>124</v>
      </c>
      <c r="B724" s="72" t="n">
        <v>16020925</v>
      </c>
      <c r="C724" s="73" t="s">
        <v>3557</v>
      </c>
      <c r="D724" s="73" t="s">
        <v>3439</v>
      </c>
      <c r="E724" s="73" t="s">
        <v>3529</v>
      </c>
      <c r="F724" s="74" t="n">
        <v>0</v>
      </c>
      <c r="G724" s="74" t="n">
        <v>3614000</v>
      </c>
      <c r="H724" s="74"/>
      <c r="I724" s="74"/>
      <c r="J724" s="74" t="n">
        <f aca="false">F724+G724-H724</f>
        <v>3614000</v>
      </c>
      <c r="K724" s="74" t="n">
        <v>3614000</v>
      </c>
      <c r="L724" s="74" t="n">
        <f aca="false">J724-K724</f>
        <v>0</v>
      </c>
      <c r="M724" s="75"/>
    </row>
    <row r="725" s="76" customFormat="true" ht="12.75" hidden="false" customHeight="false" outlineLevel="0" collapsed="false">
      <c r="A725" s="72" t="n">
        <f aca="false">A724+1</f>
        <v>125</v>
      </c>
      <c r="B725" s="72" t="n">
        <v>16020926</v>
      </c>
      <c r="C725" s="73" t="s">
        <v>3558</v>
      </c>
      <c r="D725" s="73" t="s">
        <v>3439</v>
      </c>
      <c r="E725" s="73" t="s">
        <v>3529</v>
      </c>
      <c r="F725" s="74" t="n">
        <v>0</v>
      </c>
      <c r="G725" s="74" t="n">
        <v>6116000</v>
      </c>
      <c r="H725" s="74"/>
      <c r="I725" s="74"/>
      <c r="J725" s="74" t="n">
        <f aca="false">F725+G725-H725</f>
        <v>6116000</v>
      </c>
      <c r="K725" s="74" t="n">
        <v>6116000</v>
      </c>
      <c r="L725" s="74" t="n">
        <f aca="false">J725-K725</f>
        <v>0</v>
      </c>
      <c r="M725" s="75"/>
    </row>
    <row r="726" s="76" customFormat="true" ht="12.75" hidden="false" customHeight="false" outlineLevel="0" collapsed="false">
      <c r="A726" s="72" t="n">
        <f aca="false">A725+1</f>
        <v>126</v>
      </c>
      <c r="B726" s="72" t="n">
        <v>16020928</v>
      </c>
      <c r="C726" s="73" t="s">
        <v>3559</v>
      </c>
      <c r="D726" s="73" t="s">
        <v>3439</v>
      </c>
      <c r="E726" s="73" t="s">
        <v>3529</v>
      </c>
      <c r="F726" s="74" t="n">
        <v>0</v>
      </c>
      <c r="G726" s="74" t="n">
        <v>5838000</v>
      </c>
      <c r="H726" s="74"/>
      <c r="I726" s="74"/>
      <c r="J726" s="74" t="n">
        <f aca="false">F726+G726-H726</f>
        <v>5838000</v>
      </c>
      <c r="K726" s="74" t="n">
        <v>5838000</v>
      </c>
      <c r="L726" s="74" t="n">
        <f aca="false">J726-K726</f>
        <v>0</v>
      </c>
      <c r="M726" s="75"/>
    </row>
    <row r="727" s="76" customFormat="true" ht="12.75" hidden="false" customHeight="false" outlineLevel="0" collapsed="false">
      <c r="A727" s="72" t="n">
        <f aca="false">A726+1</f>
        <v>127</v>
      </c>
      <c r="B727" s="72" t="n">
        <v>16020930</v>
      </c>
      <c r="C727" s="73" t="s">
        <v>3560</v>
      </c>
      <c r="D727" s="73" t="s">
        <v>3439</v>
      </c>
      <c r="E727" s="73" t="s">
        <v>3529</v>
      </c>
      <c r="F727" s="74" t="n">
        <v>0</v>
      </c>
      <c r="G727" s="74" t="n">
        <v>5282000</v>
      </c>
      <c r="H727" s="74"/>
      <c r="I727" s="74"/>
      <c r="J727" s="74" t="n">
        <f aca="false">F727+G727-H727</f>
        <v>5282000</v>
      </c>
      <c r="K727" s="74" t="n">
        <v>5282000</v>
      </c>
      <c r="L727" s="74" t="n">
        <f aca="false">J727-K727</f>
        <v>0</v>
      </c>
      <c r="M727" s="75"/>
    </row>
    <row r="728" s="76" customFormat="true" ht="12.75" hidden="false" customHeight="false" outlineLevel="0" collapsed="false">
      <c r="A728" s="72" t="n">
        <f aca="false">A727+1</f>
        <v>128</v>
      </c>
      <c r="B728" s="72" t="n">
        <v>16020933</v>
      </c>
      <c r="C728" s="73" t="s">
        <v>3561</v>
      </c>
      <c r="D728" s="73" t="s">
        <v>3439</v>
      </c>
      <c r="E728" s="73" t="s">
        <v>3529</v>
      </c>
      <c r="F728" s="74" t="n">
        <v>0</v>
      </c>
      <c r="G728" s="74" t="n">
        <v>5282000</v>
      </c>
      <c r="H728" s="74"/>
      <c r="I728" s="74"/>
      <c r="J728" s="74" t="n">
        <f aca="false">F728+G728-H728</f>
        <v>5282000</v>
      </c>
      <c r="K728" s="74" t="n">
        <v>5282000</v>
      </c>
      <c r="L728" s="74" t="n">
        <f aca="false">J728-K728</f>
        <v>0</v>
      </c>
      <c r="M728" s="75"/>
    </row>
    <row r="729" s="76" customFormat="true" ht="12.75" hidden="false" customHeight="false" outlineLevel="0" collapsed="false">
      <c r="A729" s="72" t="n">
        <f aca="false">A728+1</f>
        <v>129</v>
      </c>
      <c r="B729" s="72" t="n">
        <v>16020934</v>
      </c>
      <c r="C729" s="73" t="s">
        <v>3562</v>
      </c>
      <c r="D729" s="73" t="s">
        <v>3439</v>
      </c>
      <c r="E729" s="73" t="s">
        <v>3529</v>
      </c>
      <c r="F729" s="74" t="n">
        <v>0</v>
      </c>
      <c r="G729" s="74" t="n">
        <v>4448000</v>
      </c>
      <c r="H729" s="74"/>
      <c r="I729" s="74"/>
      <c r="J729" s="74" t="n">
        <f aca="false">F729+G729-H729</f>
        <v>4448000</v>
      </c>
      <c r="K729" s="74" t="n">
        <v>0</v>
      </c>
      <c r="L729" s="74" t="n">
        <f aca="false">J729-K729</f>
        <v>4448000</v>
      </c>
      <c r="M729" s="75"/>
    </row>
    <row r="730" s="76" customFormat="true" ht="12.75" hidden="false" customHeight="false" outlineLevel="0" collapsed="false">
      <c r="A730" s="72" t="n">
        <f aca="false">A729+1</f>
        <v>130</v>
      </c>
      <c r="B730" s="72" t="n">
        <v>16020935</v>
      </c>
      <c r="C730" s="73" t="s">
        <v>3563</v>
      </c>
      <c r="D730" s="73" t="s">
        <v>3439</v>
      </c>
      <c r="E730" s="73" t="s">
        <v>3529</v>
      </c>
      <c r="F730" s="74" t="n">
        <v>6608000</v>
      </c>
      <c r="G730" s="74" t="n">
        <v>1668000</v>
      </c>
      <c r="H730" s="74"/>
      <c r="I730" s="74"/>
      <c r="J730" s="74" t="n">
        <f aca="false">F730+G730-H730</f>
        <v>8276000</v>
      </c>
      <c r="K730" s="74" t="n">
        <v>8276000</v>
      </c>
      <c r="L730" s="74" t="n">
        <f aca="false">J730-K730</f>
        <v>0</v>
      </c>
      <c r="M730" s="83"/>
    </row>
    <row r="731" s="76" customFormat="true" ht="12.75" hidden="false" customHeight="false" outlineLevel="0" collapsed="false">
      <c r="A731" s="72" t="n">
        <f aca="false">A730+1</f>
        <v>131</v>
      </c>
      <c r="B731" s="72" t="n">
        <v>16020936</v>
      </c>
      <c r="C731" s="73" t="s">
        <v>3564</v>
      </c>
      <c r="D731" s="73" t="s">
        <v>3439</v>
      </c>
      <c r="E731" s="73" t="s">
        <v>3529</v>
      </c>
      <c r="F731" s="74" t="n">
        <v>0</v>
      </c>
      <c r="G731" s="74" t="n">
        <v>6116000</v>
      </c>
      <c r="H731" s="74"/>
      <c r="I731" s="74"/>
      <c r="J731" s="74" t="n">
        <f aca="false">F731+G731-H731</f>
        <v>6116000</v>
      </c>
      <c r="K731" s="74" t="n">
        <v>6116000</v>
      </c>
      <c r="L731" s="74" t="n">
        <f aca="false">J731-K731</f>
        <v>0</v>
      </c>
      <c r="M731" s="75"/>
    </row>
    <row r="732" s="76" customFormat="true" ht="12.75" hidden="false" customHeight="false" outlineLevel="0" collapsed="false">
      <c r="A732" s="72" t="n">
        <f aca="false">A731+1</f>
        <v>132</v>
      </c>
      <c r="B732" s="72" t="n">
        <v>16020944</v>
      </c>
      <c r="C732" s="73" t="s">
        <v>3565</v>
      </c>
      <c r="D732" s="73" t="s">
        <v>3439</v>
      </c>
      <c r="E732" s="73" t="s">
        <v>3529</v>
      </c>
      <c r="F732" s="74" t="n">
        <v>0</v>
      </c>
      <c r="G732" s="74" t="n">
        <v>5560000</v>
      </c>
      <c r="H732" s="74"/>
      <c r="I732" s="74"/>
      <c r="J732" s="74" t="n">
        <f aca="false">F732+G732-H732</f>
        <v>5560000</v>
      </c>
      <c r="K732" s="74" t="n">
        <v>5560000</v>
      </c>
      <c r="L732" s="74" t="n">
        <f aca="false">J732-K732</f>
        <v>0</v>
      </c>
      <c r="M732" s="75"/>
    </row>
    <row r="733" s="76" customFormat="true" ht="12.75" hidden="false" customHeight="false" outlineLevel="0" collapsed="false">
      <c r="A733" s="72" t="n">
        <f aca="false">A732+1</f>
        <v>133</v>
      </c>
      <c r="B733" s="72" t="n">
        <v>16020948</v>
      </c>
      <c r="C733" s="73" t="s">
        <v>3566</v>
      </c>
      <c r="D733" s="73" t="s">
        <v>3439</v>
      </c>
      <c r="E733" s="73" t="s">
        <v>3529</v>
      </c>
      <c r="F733" s="74" t="n">
        <v>0</v>
      </c>
      <c r="G733" s="74" t="n">
        <v>6116000</v>
      </c>
      <c r="H733" s="74"/>
      <c r="I733" s="74"/>
      <c r="J733" s="74" t="n">
        <f aca="false">F733+G733-H733</f>
        <v>6116000</v>
      </c>
      <c r="K733" s="74" t="n">
        <v>6116000</v>
      </c>
      <c r="L733" s="74" t="n">
        <f aca="false">J733-K733</f>
        <v>0</v>
      </c>
      <c r="M733" s="75"/>
    </row>
    <row r="734" s="76" customFormat="true" ht="12.75" hidden="false" customHeight="false" outlineLevel="0" collapsed="false">
      <c r="A734" s="72" t="n">
        <f aca="false">A733+1</f>
        <v>134</v>
      </c>
      <c r="B734" s="72" t="n">
        <v>16020950</v>
      </c>
      <c r="C734" s="73" t="s">
        <v>3567</v>
      </c>
      <c r="D734" s="73" t="s">
        <v>3439</v>
      </c>
      <c r="E734" s="73" t="s">
        <v>3529</v>
      </c>
      <c r="F734" s="74" t="n">
        <v>0</v>
      </c>
      <c r="G734" s="74" t="n">
        <v>7367000</v>
      </c>
      <c r="H734" s="74"/>
      <c r="I734" s="74"/>
      <c r="J734" s="74" t="n">
        <f aca="false">F734+G734-H734</f>
        <v>7367000</v>
      </c>
      <c r="K734" s="74" t="n">
        <v>7367000</v>
      </c>
      <c r="L734" s="74" t="n">
        <f aca="false">J734-K734</f>
        <v>0</v>
      </c>
      <c r="M734" s="75"/>
    </row>
    <row r="735" s="76" customFormat="true" ht="12.75" hidden="false" customHeight="false" outlineLevel="0" collapsed="false">
      <c r="A735" s="72" t="n">
        <f aca="false">A734+1</f>
        <v>135</v>
      </c>
      <c r="B735" s="72" t="n">
        <v>16020952</v>
      </c>
      <c r="C735" s="73" t="s">
        <v>3037</v>
      </c>
      <c r="D735" s="73" t="s">
        <v>3439</v>
      </c>
      <c r="E735" s="73" t="s">
        <v>3529</v>
      </c>
      <c r="F735" s="74" t="n">
        <v>0</v>
      </c>
      <c r="G735" s="74" t="n">
        <v>5004000</v>
      </c>
      <c r="H735" s="74"/>
      <c r="I735" s="74"/>
      <c r="J735" s="74" t="n">
        <f aca="false">F735+G735-H735</f>
        <v>5004000</v>
      </c>
      <c r="K735" s="74" t="n">
        <v>5004000</v>
      </c>
      <c r="L735" s="74" t="n">
        <f aca="false">J735-K735</f>
        <v>0</v>
      </c>
      <c r="M735" s="75"/>
    </row>
    <row r="736" s="76" customFormat="true" ht="12.75" hidden="false" customHeight="false" outlineLevel="0" collapsed="false">
      <c r="A736" s="72" t="n">
        <f aca="false">A735+1</f>
        <v>136</v>
      </c>
      <c r="B736" s="72" t="n">
        <v>16020956</v>
      </c>
      <c r="C736" s="73" t="s">
        <v>3568</v>
      </c>
      <c r="D736" s="73" t="s">
        <v>3439</v>
      </c>
      <c r="E736" s="73" t="s">
        <v>3529</v>
      </c>
      <c r="F736" s="74" t="n">
        <v>0</v>
      </c>
      <c r="G736" s="74" t="n">
        <v>6394000</v>
      </c>
      <c r="H736" s="74"/>
      <c r="I736" s="74"/>
      <c r="J736" s="74" t="n">
        <f aca="false">F736+G736-H736</f>
        <v>6394000</v>
      </c>
      <c r="K736" s="74" t="n">
        <v>6394000</v>
      </c>
      <c r="L736" s="74" t="n">
        <f aca="false">J736-K736</f>
        <v>0</v>
      </c>
      <c r="M736" s="75"/>
    </row>
    <row r="737" s="76" customFormat="true" ht="12.75" hidden="false" customHeight="false" outlineLevel="0" collapsed="false">
      <c r="A737" s="72" t="n">
        <f aca="false">A736+1</f>
        <v>137</v>
      </c>
      <c r="B737" s="72" t="n">
        <v>16020958</v>
      </c>
      <c r="C737" s="73" t="s">
        <v>3569</v>
      </c>
      <c r="D737" s="73" t="s">
        <v>3439</v>
      </c>
      <c r="E737" s="73" t="s">
        <v>3529</v>
      </c>
      <c r="F737" s="74" t="n">
        <v>0</v>
      </c>
      <c r="G737" s="74" t="n">
        <v>3892000</v>
      </c>
      <c r="H737" s="74"/>
      <c r="I737" s="74"/>
      <c r="J737" s="74" t="n">
        <f aca="false">F737+G737-H737</f>
        <v>3892000</v>
      </c>
      <c r="K737" s="74" t="n">
        <v>3892000</v>
      </c>
      <c r="L737" s="74" t="n">
        <f aca="false">J737-K737</f>
        <v>0</v>
      </c>
      <c r="M737" s="75"/>
    </row>
    <row r="738" s="76" customFormat="true" ht="12.75" hidden="false" customHeight="false" outlineLevel="0" collapsed="false">
      <c r="A738" s="72" t="n">
        <f aca="false">A737+1</f>
        <v>138</v>
      </c>
      <c r="B738" s="72" t="n">
        <v>16020961</v>
      </c>
      <c r="C738" s="73" t="s">
        <v>3570</v>
      </c>
      <c r="D738" s="73" t="s">
        <v>3439</v>
      </c>
      <c r="E738" s="73" t="s">
        <v>3529</v>
      </c>
      <c r="F738" s="74" t="n">
        <v>0</v>
      </c>
      <c r="G738" s="74" t="n">
        <v>5838000</v>
      </c>
      <c r="H738" s="74"/>
      <c r="I738" s="74"/>
      <c r="J738" s="74" t="n">
        <f aca="false">F738+G738-H738</f>
        <v>5838000</v>
      </c>
      <c r="K738" s="74" t="n">
        <v>5838000</v>
      </c>
      <c r="L738" s="74" t="n">
        <f aca="false">J738-K738</f>
        <v>0</v>
      </c>
      <c r="M738" s="75"/>
    </row>
    <row r="739" s="76" customFormat="true" ht="12.75" hidden="false" customHeight="false" outlineLevel="0" collapsed="false">
      <c r="A739" s="72" t="n">
        <f aca="false">A738+1</f>
        <v>139</v>
      </c>
      <c r="B739" s="72" t="n">
        <v>16020966</v>
      </c>
      <c r="C739" s="73" t="s">
        <v>3571</v>
      </c>
      <c r="D739" s="73" t="s">
        <v>3439</v>
      </c>
      <c r="E739" s="73" t="s">
        <v>3529</v>
      </c>
      <c r="F739" s="74" t="n">
        <v>0</v>
      </c>
      <c r="G739" s="74" t="n">
        <v>6672000</v>
      </c>
      <c r="H739" s="74"/>
      <c r="I739" s="74"/>
      <c r="J739" s="74" t="n">
        <f aca="false">F739+G739-H739</f>
        <v>6672000</v>
      </c>
      <c r="K739" s="74" t="n">
        <v>6672000</v>
      </c>
      <c r="L739" s="74" t="n">
        <f aca="false">J739-K739</f>
        <v>0</v>
      </c>
      <c r="M739" s="75"/>
    </row>
    <row r="740" s="76" customFormat="true" ht="12.75" hidden="false" customHeight="false" outlineLevel="0" collapsed="false">
      <c r="A740" s="72" t="n">
        <f aca="false">A739+1</f>
        <v>140</v>
      </c>
      <c r="B740" s="72" t="n">
        <v>16020971</v>
      </c>
      <c r="C740" s="73" t="s">
        <v>3572</v>
      </c>
      <c r="D740" s="73" t="s">
        <v>3439</v>
      </c>
      <c r="E740" s="73" t="s">
        <v>3529</v>
      </c>
      <c r="F740" s="74" t="n">
        <v>0</v>
      </c>
      <c r="G740" s="74" t="n">
        <v>5004000</v>
      </c>
      <c r="H740" s="74"/>
      <c r="I740" s="74"/>
      <c r="J740" s="74" t="n">
        <f aca="false">F740+G740-H740</f>
        <v>5004000</v>
      </c>
      <c r="K740" s="74" t="n">
        <v>5004000</v>
      </c>
      <c r="L740" s="74" t="n">
        <f aca="false">J740-K740</f>
        <v>0</v>
      </c>
      <c r="M740" s="75"/>
    </row>
    <row r="741" s="76" customFormat="true" ht="12.75" hidden="false" customHeight="false" outlineLevel="0" collapsed="false">
      <c r="A741" s="72" t="n">
        <f aca="false">A740+1</f>
        <v>141</v>
      </c>
      <c r="B741" s="72" t="n">
        <v>16020973</v>
      </c>
      <c r="C741" s="73" t="s">
        <v>3573</v>
      </c>
      <c r="D741" s="73" t="s">
        <v>3439</v>
      </c>
      <c r="E741" s="73" t="s">
        <v>3529</v>
      </c>
      <c r="F741" s="74" t="n">
        <v>0</v>
      </c>
      <c r="G741" s="74" t="n">
        <v>5004000</v>
      </c>
      <c r="H741" s="74"/>
      <c r="I741" s="74"/>
      <c r="J741" s="74" t="n">
        <f aca="false">F741+G741-H741</f>
        <v>5004000</v>
      </c>
      <c r="K741" s="74" t="n">
        <v>5004000</v>
      </c>
      <c r="L741" s="74" t="n">
        <f aca="false">J741-K741</f>
        <v>0</v>
      </c>
      <c r="M741" s="75"/>
    </row>
    <row r="742" s="76" customFormat="true" ht="12.75" hidden="false" customHeight="false" outlineLevel="0" collapsed="false">
      <c r="A742" s="72" t="n">
        <f aca="false">A741+1</f>
        <v>142</v>
      </c>
      <c r="B742" s="72" t="n">
        <v>16020974</v>
      </c>
      <c r="C742" s="73" t="s">
        <v>3574</v>
      </c>
      <c r="D742" s="73" t="s">
        <v>3439</v>
      </c>
      <c r="E742" s="73" t="s">
        <v>3529</v>
      </c>
      <c r="F742" s="74" t="n">
        <v>0</v>
      </c>
      <c r="G742" s="74" t="n">
        <v>6116000</v>
      </c>
      <c r="H742" s="74"/>
      <c r="I742" s="74"/>
      <c r="J742" s="74" t="n">
        <f aca="false">F742+G742-H742</f>
        <v>6116000</v>
      </c>
      <c r="K742" s="74" t="n">
        <v>6116000</v>
      </c>
      <c r="L742" s="74" t="n">
        <f aca="false">J742-K742</f>
        <v>0</v>
      </c>
      <c r="M742" s="75"/>
    </row>
    <row r="743" s="76" customFormat="true" ht="12.75" hidden="false" customHeight="false" outlineLevel="0" collapsed="false">
      <c r="A743" s="72" t="n">
        <f aca="false">A742+1</f>
        <v>143</v>
      </c>
      <c r="B743" s="72" t="n">
        <v>16020975</v>
      </c>
      <c r="C743" s="73" t="s">
        <v>3575</v>
      </c>
      <c r="D743" s="73" t="s">
        <v>3439</v>
      </c>
      <c r="E743" s="73" t="s">
        <v>3529</v>
      </c>
      <c r="F743" s="74" t="n">
        <v>0</v>
      </c>
      <c r="G743" s="74" t="n">
        <v>7228000</v>
      </c>
      <c r="H743" s="74"/>
      <c r="I743" s="74"/>
      <c r="J743" s="74" t="n">
        <f aca="false">F743+G743-H743</f>
        <v>7228000</v>
      </c>
      <c r="K743" s="74" t="n">
        <v>7228000</v>
      </c>
      <c r="L743" s="74" t="n">
        <f aca="false">J743-K743</f>
        <v>0</v>
      </c>
      <c r="M743" s="75"/>
    </row>
    <row r="744" s="76" customFormat="true" ht="12.75" hidden="false" customHeight="false" outlineLevel="0" collapsed="false">
      <c r="A744" s="72" t="n">
        <f aca="false">A743+1</f>
        <v>144</v>
      </c>
      <c r="B744" s="72" t="n">
        <v>16020978</v>
      </c>
      <c r="C744" s="73" t="s">
        <v>3576</v>
      </c>
      <c r="D744" s="73" t="s">
        <v>3439</v>
      </c>
      <c r="E744" s="73" t="s">
        <v>3529</v>
      </c>
      <c r="F744" s="74" t="n">
        <v>0</v>
      </c>
      <c r="G744" s="74" t="n">
        <v>7228000</v>
      </c>
      <c r="H744" s="74"/>
      <c r="I744" s="74"/>
      <c r="J744" s="74" t="n">
        <f aca="false">F744+G744-H744</f>
        <v>7228000</v>
      </c>
      <c r="K744" s="74" t="n">
        <v>7228000</v>
      </c>
      <c r="L744" s="74" t="n">
        <f aca="false">J744-K744</f>
        <v>0</v>
      </c>
      <c r="M744" s="75"/>
    </row>
    <row r="745" s="76" customFormat="true" ht="12.75" hidden="false" customHeight="false" outlineLevel="0" collapsed="false">
      <c r="A745" s="72" t="n">
        <f aca="false">A744+1</f>
        <v>145</v>
      </c>
      <c r="B745" s="72" t="n">
        <v>16020980</v>
      </c>
      <c r="C745" s="73" t="s">
        <v>3577</v>
      </c>
      <c r="D745" s="73" t="s">
        <v>3439</v>
      </c>
      <c r="E745" s="73" t="s">
        <v>3529</v>
      </c>
      <c r="F745" s="74" t="n">
        <v>0</v>
      </c>
      <c r="G745" s="74" t="n">
        <v>5282000</v>
      </c>
      <c r="H745" s="74"/>
      <c r="I745" s="74"/>
      <c r="J745" s="74" t="n">
        <f aca="false">F745+G745-H745</f>
        <v>5282000</v>
      </c>
      <c r="K745" s="74" t="n">
        <v>5282000</v>
      </c>
      <c r="L745" s="74" t="n">
        <f aca="false">J745-K745</f>
        <v>0</v>
      </c>
      <c r="M745" s="75"/>
    </row>
    <row r="746" s="76" customFormat="true" ht="12.75" hidden="false" customHeight="false" outlineLevel="0" collapsed="false">
      <c r="A746" s="72" t="n">
        <f aca="false">A745+1</f>
        <v>146</v>
      </c>
      <c r="B746" s="72" t="n">
        <v>16020985</v>
      </c>
      <c r="C746" s="73" t="s">
        <v>3578</v>
      </c>
      <c r="D746" s="73" t="s">
        <v>3439</v>
      </c>
      <c r="E746" s="73" t="s">
        <v>3529</v>
      </c>
      <c r="F746" s="74" t="n">
        <v>0</v>
      </c>
      <c r="G746" s="74" t="n">
        <v>4448000</v>
      </c>
      <c r="H746" s="74"/>
      <c r="I746" s="74"/>
      <c r="J746" s="74" t="n">
        <f aca="false">F746+G746-H746</f>
        <v>4448000</v>
      </c>
      <c r="K746" s="74" t="n">
        <v>4448000</v>
      </c>
      <c r="L746" s="74" t="n">
        <f aca="false">J746-K746</f>
        <v>0</v>
      </c>
      <c r="M746" s="75"/>
    </row>
    <row r="747" s="76" customFormat="true" ht="12.75" hidden="false" customHeight="false" outlineLevel="0" collapsed="false">
      <c r="A747" s="72" t="n">
        <f aca="false">A746+1</f>
        <v>147</v>
      </c>
      <c r="B747" s="72" t="n">
        <v>16020991</v>
      </c>
      <c r="C747" s="73" t="s">
        <v>3579</v>
      </c>
      <c r="D747" s="73" t="s">
        <v>3439</v>
      </c>
      <c r="E747" s="73" t="s">
        <v>3529</v>
      </c>
      <c r="F747" s="74" t="n">
        <v>0</v>
      </c>
      <c r="G747" s="74" t="n">
        <v>3614000</v>
      </c>
      <c r="H747" s="74"/>
      <c r="I747" s="74"/>
      <c r="J747" s="74" t="n">
        <f aca="false">F747+G747-H747</f>
        <v>3614000</v>
      </c>
      <c r="K747" s="74" t="n">
        <v>3614000</v>
      </c>
      <c r="L747" s="74" t="n">
        <f aca="false">J747-K747</f>
        <v>0</v>
      </c>
      <c r="M747" s="75"/>
    </row>
    <row r="748" s="76" customFormat="true" ht="12.75" hidden="false" customHeight="false" outlineLevel="0" collapsed="false">
      <c r="A748" s="72" t="n">
        <f aca="false">A747+1</f>
        <v>148</v>
      </c>
      <c r="B748" s="72" t="n">
        <v>16020992</v>
      </c>
      <c r="C748" s="73" t="s">
        <v>3580</v>
      </c>
      <c r="D748" s="73" t="s">
        <v>3439</v>
      </c>
      <c r="E748" s="73" t="s">
        <v>3529</v>
      </c>
      <c r="F748" s="74" t="n">
        <v>0</v>
      </c>
      <c r="G748" s="74" t="n">
        <v>4448000</v>
      </c>
      <c r="H748" s="74"/>
      <c r="I748" s="74"/>
      <c r="J748" s="74" t="n">
        <f aca="false">F748+G748-H748</f>
        <v>4448000</v>
      </c>
      <c r="K748" s="74" t="n">
        <v>4448000</v>
      </c>
      <c r="L748" s="74" t="n">
        <f aca="false">J748-K748</f>
        <v>0</v>
      </c>
      <c r="M748" s="75"/>
    </row>
    <row r="749" s="76" customFormat="true" ht="12.75" hidden="false" customHeight="false" outlineLevel="0" collapsed="false">
      <c r="A749" s="72" t="n">
        <f aca="false">A748+1</f>
        <v>149</v>
      </c>
      <c r="B749" s="72" t="n">
        <v>16020996</v>
      </c>
      <c r="C749" s="73" t="s">
        <v>3581</v>
      </c>
      <c r="D749" s="73" t="s">
        <v>3439</v>
      </c>
      <c r="E749" s="73" t="s">
        <v>3529</v>
      </c>
      <c r="F749" s="74" t="n">
        <v>0</v>
      </c>
      <c r="G749" s="74" t="n">
        <v>5838000</v>
      </c>
      <c r="H749" s="74"/>
      <c r="I749" s="74"/>
      <c r="J749" s="74" t="n">
        <f aca="false">F749+G749-H749</f>
        <v>5838000</v>
      </c>
      <c r="K749" s="74" t="n">
        <v>5838000</v>
      </c>
      <c r="L749" s="74" t="n">
        <f aca="false">J749-K749</f>
        <v>0</v>
      </c>
      <c r="M749" s="75"/>
    </row>
    <row r="750" s="76" customFormat="true" ht="12.75" hidden="false" customHeight="false" outlineLevel="0" collapsed="false">
      <c r="A750" s="72" t="n">
        <f aca="false">A749+1</f>
        <v>150</v>
      </c>
      <c r="B750" s="72" t="n">
        <v>16020997</v>
      </c>
      <c r="C750" s="73" t="s">
        <v>3582</v>
      </c>
      <c r="D750" s="73" t="s">
        <v>3439</v>
      </c>
      <c r="E750" s="73" t="s">
        <v>3529</v>
      </c>
      <c r="F750" s="74" t="n">
        <v>0</v>
      </c>
      <c r="G750" s="74" t="n">
        <v>5282000</v>
      </c>
      <c r="H750" s="74"/>
      <c r="I750" s="74"/>
      <c r="J750" s="74" t="n">
        <f aca="false">F750+G750-H750</f>
        <v>5282000</v>
      </c>
      <c r="K750" s="74" t="n">
        <v>5282000</v>
      </c>
      <c r="L750" s="74" t="n">
        <f aca="false">J750-K750</f>
        <v>0</v>
      </c>
      <c r="M750" s="75"/>
    </row>
    <row r="751" s="76" customFormat="true" ht="12.75" hidden="false" customHeight="false" outlineLevel="0" collapsed="false">
      <c r="A751" s="72" t="n">
        <f aca="false">A750+1</f>
        <v>151</v>
      </c>
      <c r="B751" s="72" t="n">
        <v>16020999</v>
      </c>
      <c r="C751" s="73" t="s">
        <v>3583</v>
      </c>
      <c r="D751" s="73" t="s">
        <v>3439</v>
      </c>
      <c r="E751" s="73" t="s">
        <v>3529</v>
      </c>
      <c r="F751" s="74" t="n">
        <v>0</v>
      </c>
      <c r="G751" s="74" t="n">
        <v>5004000</v>
      </c>
      <c r="H751" s="74"/>
      <c r="I751" s="74"/>
      <c r="J751" s="74" t="n">
        <f aca="false">F751+G751-H751</f>
        <v>5004000</v>
      </c>
      <c r="K751" s="74" t="n">
        <v>5004000</v>
      </c>
      <c r="L751" s="74" t="n">
        <f aca="false">J751-K751</f>
        <v>0</v>
      </c>
      <c r="M751" s="75"/>
    </row>
    <row r="752" s="76" customFormat="true" ht="12.75" hidden="false" customHeight="false" outlineLevel="0" collapsed="false">
      <c r="A752" s="72" t="n">
        <f aca="false">A751+1</f>
        <v>152</v>
      </c>
      <c r="B752" s="72" t="n">
        <v>16021000</v>
      </c>
      <c r="C752" s="73" t="s">
        <v>3583</v>
      </c>
      <c r="D752" s="73" t="s">
        <v>3439</v>
      </c>
      <c r="E752" s="73" t="s">
        <v>3529</v>
      </c>
      <c r="F752" s="74" t="n">
        <v>0</v>
      </c>
      <c r="G752" s="74" t="n">
        <v>4170000</v>
      </c>
      <c r="H752" s="74"/>
      <c r="I752" s="74"/>
      <c r="J752" s="74" t="n">
        <f aca="false">F752+G752-H752</f>
        <v>4170000</v>
      </c>
      <c r="K752" s="74" t="n">
        <v>4170000</v>
      </c>
      <c r="L752" s="74" t="n">
        <f aca="false">J752-K752</f>
        <v>0</v>
      </c>
      <c r="M752" s="75"/>
    </row>
    <row r="753" s="76" customFormat="true" ht="12.75" hidden="false" customHeight="false" outlineLevel="0" collapsed="false">
      <c r="A753" s="72" t="n">
        <f aca="false">A752+1</f>
        <v>153</v>
      </c>
      <c r="B753" s="72" t="n">
        <v>16021002</v>
      </c>
      <c r="C753" s="73" t="s">
        <v>3584</v>
      </c>
      <c r="D753" s="73" t="s">
        <v>3439</v>
      </c>
      <c r="E753" s="73" t="s">
        <v>3529</v>
      </c>
      <c r="F753" s="74" t="n">
        <v>0</v>
      </c>
      <c r="G753" s="74" t="n">
        <v>5282000</v>
      </c>
      <c r="H753" s="74"/>
      <c r="I753" s="74"/>
      <c r="J753" s="74" t="n">
        <f aca="false">F753+G753-H753</f>
        <v>5282000</v>
      </c>
      <c r="K753" s="74" t="n">
        <v>5282000</v>
      </c>
      <c r="L753" s="74" t="n">
        <f aca="false">J753-K753</f>
        <v>0</v>
      </c>
      <c r="M753" s="75"/>
    </row>
    <row r="754" s="76" customFormat="true" ht="12.75" hidden="false" customHeight="false" outlineLevel="0" collapsed="false">
      <c r="A754" s="72" t="n">
        <f aca="false">A753+1</f>
        <v>154</v>
      </c>
      <c r="B754" s="72" t="n">
        <v>16021003</v>
      </c>
      <c r="C754" s="73" t="s">
        <v>3585</v>
      </c>
      <c r="D754" s="73" t="s">
        <v>3439</v>
      </c>
      <c r="E754" s="73" t="s">
        <v>3529</v>
      </c>
      <c r="F754" s="74" t="n">
        <v>0</v>
      </c>
      <c r="G754" s="74" t="n">
        <v>4726000</v>
      </c>
      <c r="H754" s="74"/>
      <c r="I754" s="74"/>
      <c r="J754" s="74" t="n">
        <f aca="false">F754+G754-H754</f>
        <v>4726000</v>
      </c>
      <c r="K754" s="74" t="n">
        <v>4726000</v>
      </c>
      <c r="L754" s="74" t="n">
        <f aca="false">J754-K754</f>
        <v>0</v>
      </c>
      <c r="M754" s="75"/>
    </row>
    <row r="755" s="76" customFormat="true" ht="12.75" hidden="false" customHeight="false" outlineLevel="0" collapsed="false">
      <c r="A755" s="72" t="n">
        <f aca="false">A754+1</f>
        <v>155</v>
      </c>
      <c r="B755" s="72" t="n">
        <v>16021004</v>
      </c>
      <c r="C755" s="73" t="s">
        <v>3586</v>
      </c>
      <c r="D755" s="73" t="s">
        <v>3439</v>
      </c>
      <c r="E755" s="73" t="s">
        <v>3529</v>
      </c>
      <c r="F755" s="74" t="n">
        <v>0</v>
      </c>
      <c r="G755" s="74" t="n">
        <v>5004000</v>
      </c>
      <c r="H755" s="74"/>
      <c r="I755" s="74"/>
      <c r="J755" s="74" t="n">
        <f aca="false">F755+G755-H755</f>
        <v>5004000</v>
      </c>
      <c r="K755" s="74" t="n">
        <v>5004000</v>
      </c>
      <c r="L755" s="74" t="n">
        <f aca="false">J755-K755</f>
        <v>0</v>
      </c>
      <c r="M755" s="75"/>
    </row>
    <row r="756" s="76" customFormat="true" ht="12.75" hidden="false" customHeight="false" outlineLevel="0" collapsed="false">
      <c r="A756" s="72" t="n">
        <f aca="false">A755+1</f>
        <v>156</v>
      </c>
      <c r="B756" s="72" t="n">
        <v>16021006</v>
      </c>
      <c r="C756" s="73" t="s">
        <v>3162</v>
      </c>
      <c r="D756" s="73" t="s">
        <v>3439</v>
      </c>
      <c r="E756" s="73" t="s">
        <v>3529</v>
      </c>
      <c r="F756" s="74" t="n">
        <v>0</v>
      </c>
      <c r="G756" s="74" t="n">
        <v>2224000</v>
      </c>
      <c r="H756" s="74"/>
      <c r="I756" s="74"/>
      <c r="J756" s="74" t="n">
        <f aca="false">F756+G756-H756</f>
        <v>2224000</v>
      </c>
      <c r="K756" s="74" t="n">
        <v>2224000</v>
      </c>
      <c r="L756" s="74" t="n">
        <f aca="false">J756-K756</f>
        <v>0</v>
      </c>
      <c r="M756" s="75"/>
    </row>
    <row r="757" s="76" customFormat="true" ht="12.75" hidden="false" customHeight="false" outlineLevel="0" collapsed="false">
      <c r="A757" s="72" t="n">
        <f aca="false">A756+1</f>
        <v>157</v>
      </c>
      <c r="B757" s="72" t="n">
        <v>16021008</v>
      </c>
      <c r="C757" s="73" t="s">
        <v>3587</v>
      </c>
      <c r="D757" s="73" t="s">
        <v>3439</v>
      </c>
      <c r="E757" s="73" t="s">
        <v>3529</v>
      </c>
      <c r="F757" s="74" t="n">
        <v>0</v>
      </c>
      <c r="G757" s="74" t="n">
        <v>5282000</v>
      </c>
      <c r="H757" s="74"/>
      <c r="I757" s="74"/>
      <c r="J757" s="74" t="n">
        <f aca="false">F757+G757-H757</f>
        <v>5282000</v>
      </c>
      <c r="K757" s="74" t="n">
        <v>5282000</v>
      </c>
      <c r="L757" s="74" t="n">
        <f aca="false">J757-K757</f>
        <v>0</v>
      </c>
      <c r="M757" s="75"/>
    </row>
    <row r="758" s="76" customFormat="true" ht="12.75" hidden="false" customHeight="false" outlineLevel="0" collapsed="false">
      <c r="A758" s="72" t="n">
        <f aca="false">A757+1</f>
        <v>158</v>
      </c>
      <c r="B758" s="72" t="n">
        <v>16021011</v>
      </c>
      <c r="C758" s="73" t="s">
        <v>3588</v>
      </c>
      <c r="D758" s="73" t="s">
        <v>3439</v>
      </c>
      <c r="E758" s="73" t="s">
        <v>3529</v>
      </c>
      <c r="F758" s="74" t="n">
        <v>0</v>
      </c>
      <c r="G758" s="74" t="n">
        <v>6950000</v>
      </c>
      <c r="H758" s="74"/>
      <c r="I758" s="74"/>
      <c r="J758" s="74" t="n">
        <f aca="false">F758+G758-H758</f>
        <v>6950000</v>
      </c>
      <c r="K758" s="74" t="n">
        <v>6950000</v>
      </c>
      <c r="L758" s="74" t="n">
        <f aca="false">J758-K758</f>
        <v>0</v>
      </c>
      <c r="M758" s="75"/>
    </row>
    <row r="759" s="76" customFormat="true" ht="12.75" hidden="false" customHeight="false" outlineLevel="0" collapsed="false">
      <c r="A759" s="72" t="n">
        <f aca="false">A758+1</f>
        <v>159</v>
      </c>
      <c r="B759" s="72" t="n">
        <v>16021020</v>
      </c>
      <c r="C759" s="73" t="s">
        <v>3589</v>
      </c>
      <c r="D759" s="73" t="s">
        <v>3439</v>
      </c>
      <c r="E759" s="73" t="s">
        <v>3529</v>
      </c>
      <c r="F759" s="74" t="n">
        <v>0</v>
      </c>
      <c r="G759" s="74" t="n">
        <v>5282000</v>
      </c>
      <c r="H759" s="74"/>
      <c r="I759" s="74"/>
      <c r="J759" s="74" t="n">
        <f aca="false">F759+G759-H759</f>
        <v>5282000</v>
      </c>
      <c r="K759" s="74" t="n">
        <v>5282000</v>
      </c>
      <c r="L759" s="74" t="n">
        <f aca="false">J759-K759</f>
        <v>0</v>
      </c>
      <c r="M759" s="75"/>
    </row>
    <row r="760" s="76" customFormat="true" ht="12.75" hidden="false" customHeight="false" outlineLevel="0" collapsed="false">
      <c r="A760" s="72" t="n">
        <f aca="false">A759+1</f>
        <v>160</v>
      </c>
      <c r="B760" s="72" t="n">
        <v>16021021</v>
      </c>
      <c r="C760" s="73" t="s">
        <v>3590</v>
      </c>
      <c r="D760" s="73" t="s">
        <v>3439</v>
      </c>
      <c r="E760" s="73" t="s">
        <v>3529</v>
      </c>
      <c r="F760" s="74" t="n">
        <v>0</v>
      </c>
      <c r="G760" s="74" t="n">
        <v>5838000</v>
      </c>
      <c r="H760" s="74"/>
      <c r="I760" s="74"/>
      <c r="J760" s="74" t="n">
        <f aca="false">F760+G760-H760</f>
        <v>5838000</v>
      </c>
      <c r="K760" s="74" t="n">
        <v>5838000</v>
      </c>
      <c r="L760" s="74" t="n">
        <f aca="false">J760-K760</f>
        <v>0</v>
      </c>
      <c r="M760" s="75"/>
    </row>
    <row r="761" s="76" customFormat="true" ht="12.75" hidden="false" customHeight="false" outlineLevel="0" collapsed="false">
      <c r="A761" s="72" t="n">
        <f aca="false">A760+1</f>
        <v>161</v>
      </c>
      <c r="B761" s="72" t="n">
        <v>16021023</v>
      </c>
      <c r="C761" s="73" t="s">
        <v>3591</v>
      </c>
      <c r="D761" s="73" t="s">
        <v>3439</v>
      </c>
      <c r="E761" s="73" t="s">
        <v>3529</v>
      </c>
      <c r="F761" s="74" t="n">
        <v>0</v>
      </c>
      <c r="G761" s="74" t="n">
        <v>5838000</v>
      </c>
      <c r="H761" s="74"/>
      <c r="I761" s="74"/>
      <c r="J761" s="74" t="n">
        <f aca="false">F761+G761-H761</f>
        <v>5838000</v>
      </c>
      <c r="K761" s="74" t="n">
        <v>5838000</v>
      </c>
      <c r="L761" s="74" t="n">
        <f aca="false">J761-K761</f>
        <v>0</v>
      </c>
      <c r="M761" s="75"/>
    </row>
    <row r="762" s="76" customFormat="true" ht="24" hidden="false" customHeight="false" outlineLevel="0" collapsed="false">
      <c r="A762" s="72" t="n">
        <f aca="false">A761+1</f>
        <v>162</v>
      </c>
      <c r="B762" s="72" t="n">
        <v>16021024</v>
      </c>
      <c r="C762" s="73" t="s">
        <v>3592</v>
      </c>
      <c r="D762" s="73" t="s">
        <v>3439</v>
      </c>
      <c r="E762" s="73" t="s">
        <v>3529</v>
      </c>
      <c r="F762" s="74" t="n">
        <v>3892000</v>
      </c>
      <c r="G762" s="74" t="n">
        <v>3892000</v>
      </c>
      <c r="H762" s="74"/>
      <c r="I762" s="74"/>
      <c r="J762" s="74" t="n">
        <f aca="false">F762+G762-H762</f>
        <v>7784000</v>
      </c>
      <c r="K762" s="74" t="n">
        <v>0</v>
      </c>
      <c r="L762" s="74" t="n">
        <f aca="false">J762-K762</f>
        <v>7784000</v>
      </c>
      <c r="M762" s="83" t="s">
        <v>2851</v>
      </c>
    </row>
    <row r="763" s="76" customFormat="true" ht="12.75" hidden="false" customHeight="false" outlineLevel="0" collapsed="false">
      <c r="A763" s="72" t="n">
        <f aca="false">A762+1</f>
        <v>163</v>
      </c>
      <c r="B763" s="72" t="n">
        <v>16021026</v>
      </c>
      <c r="C763" s="73" t="s">
        <v>3593</v>
      </c>
      <c r="D763" s="73" t="s">
        <v>3439</v>
      </c>
      <c r="E763" s="73" t="s">
        <v>3529</v>
      </c>
      <c r="F763" s="74" t="n">
        <v>0</v>
      </c>
      <c r="G763" s="74" t="n">
        <v>5004000</v>
      </c>
      <c r="H763" s="74"/>
      <c r="I763" s="74"/>
      <c r="J763" s="74" t="n">
        <f aca="false">F763+G763-H763</f>
        <v>5004000</v>
      </c>
      <c r="K763" s="74" t="n">
        <v>5004000</v>
      </c>
      <c r="L763" s="74" t="n">
        <f aca="false">J763-K763</f>
        <v>0</v>
      </c>
      <c r="M763" s="75"/>
    </row>
    <row r="764" s="76" customFormat="true" ht="12.75" hidden="false" customHeight="false" outlineLevel="0" collapsed="false">
      <c r="A764" s="72" t="n">
        <f aca="false">A763+1</f>
        <v>164</v>
      </c>
      <c r="B764" s="72" t="n">
        <v>16021027</v>
      </c>
      <c r="C764" s="73" t="s">
        <v>3594</v>
      </c>
      <c r="D764" s="73" t="s">
        <v>3439</v>
      </c>
      <c r="E764" s="73" t="s">
        <v>3529</v>
      </c>
      <c r="F764" s="74" t="n">
        <v>0</v>
      </c>
      <c r="G764" s="74" t="n">
        <v>4448000</v>
      </c>
      <c r="H764" s="74"/>
      <c r="I764" s="74"/>
      <c r="J764" s="74" t="n">
        <f aca="false">F764+G764-H764</f>
        <v>4448000</v>
      </c>
      <c r="K764" s="74" t="n">
        <v>4448000</v>
      </c>
      <c r="L764" s="74" t="n">
        <f aca="false">J764-K764</f>
        <v>0</v>
      </c>
      <c r="M764" s="75"/>
    </row>
    <row r="765" s="76" customFormat="true" ht="12.75" hidden="false" customHeight="false" outlineLevel="0" collapsed="false">
      <c r="A765" s="72" t="n">
        <f aca="false">A764+1</f>
        <v>165</v>
      </c>
      <c r="B765" s="72" t="n">
        <v>16021029</v>
      </c>
      <c r="C765" s="73" t="s">
        <v>3595</v>
      </c>
      <c r="D765" s="73" t="s">
        <v>3439</v>
      </c>
      <c r="E765" s="73" t="s">
        <v>3529</v>
      </c>
      <c r="F765" s="74" t="n">
        <v>0</v>
      </c>
      <c r="G765" s="74" t="n">
        <v>4170000</v>
      </c>
      <c r="H765" s="74"/>
      <c r="I765" s="74"/>
      <c r="J765" s="74" t="n">
        <f aca="false">F765+G765-H765</f>
        <v>4170000</v>
      </c>
      <c r="K765" s="74" t="n">
        <v>4170000</v>
      </c>
      <c r="L765" s="74" t="n">
        <f aca="false">J765-K765</f>
        <v>0</v>
      </c>
      <c r="M765" s="75"/>
    </row>
    <row r="766" s="76" customFormat="true" ht="12.75" hidden="false" customHeight="false" outlineLevel="0" collapsed="false">
      <c r="A766" s="72" t="n">
        <f aca="false">A765+1</f>
        <v>166</v>
      </c>
      <c r="B766" s="72" t="n">
        <v>16021030</v>
      </c>
      <c r="C766" s="73" t="s">
        <v>3596</v>
      </c>
      <c r="D766" s="73" t="s">
        <v>3439</v>
      </c>
      <c r="E766" s="73" t="s">
        <v>3529</v>
      </c>
      <c r="F766" s="74" t="n">
        <v>0</v>
      </c>
      <c r="G766" s="74" t="n">
        <v>4170000</v>
      </c>
      <c r="H766" s="74"/>
      <c r="I766" s="74"/>
      <c r="J766" s="74" t="n">
        <f aca="false">F766+G766-H766</f>
        <v>4170000</v>
      </c>
      <c r="K766" s="74" t="n">
        <v>4170000</v>
      </c>
      <c r="L766" s="74" t="n">
        <f aca="false">J766-K766</f>
        <v>0</v>
      </c>
      <c r="M766" s="75"/>
    </row>
    <row r="767" s="76" customFormat="true" ht="12.75" hidden="false" customHeight="false" outlineLevel="0" collapsed="false">
      <c r="A767" s="72" t="n">
        <f aca="false">A766+1</f>
        <v>167</v>
      </c>
      <c r="B767" s="72" t="n">
        <v>16021031</v>
      </c>
      <c r="C767" s="73" t="s">
        <v>3597</v>
      </c>
      <c r="D767" s="73" t="s">
        <v>3439</v>
      </c>
      <c r="E767" s="73" t="s">
        <v>3529</v>
      </c>
      <c r="F767" s="74" t="n">
        <v>0</v>
      </c>
      <c r="G767" s="74" t="n">
        <v>5282000</v>
      </c>
      <c r="H767" s="74"/>
      <c r="I767" s="74"/>
      <c r="J767" s="74" t="n">
        <f aca="false">F767+G767-H767</f>
        <v>5282000</v>
      </c>
      <c r="K767" s="74" t="n">
        <v>5282000</v>
      </c>
      <c r="L767" s="74" t="n">
        <f aca="false">J767-K767</f>
        <v>0</v>
      </c>
      <c r="M767" s="75"/>
    </row>
    <row r="768" s="76" customFormat="true" ht="12.75" hidden="false" customHeight="false" outlineLevel="0" collapsed="false">
      <c r="A768" s="72" t="n">
        <f aca="false">A767+1</f>
        <v>168</v>
      </c>
      <c r="B768" s="72" t="n">
        <v>16021041</v>
      </c>
      <c r="C768" s="73" t="s">
        <v>3598</v>
      </c>
      <c r="D768" s="73" t="s">
        <v>3439</v>
      </c>
      <c r="E768" s="73" t="s">
        <v>3529</v>
      </c>
      <c r="F768" s="74" t="n">
        <v>0</v>
      </c>
      <c r="G768" s="74" t="n">
        <v>7923000</v>
      </c>
      <c r="H768" s="74"/>
      <c r="I768" s="74"/>
      <c r="J768" s="74" t="n">
        <f aca="false">F768+G768-H768</f>
        <v>7923000</v>
      </c>
      <c r="K768" s="74" t="n">
        <v>7923000</v>
      </c>
      <c r="L768" s="74" t="n">
        <f aca="false">J768-K768</f>
        <v>0</v>
      </c>
      <c r="M768" s="75"/>
    </row>
    <row r="769" s="76" customFormat="true" ht="12.75" hidden="false" customHeight="false" outlineLevel="0" collapsed="false">
      <c r="A769" s="72" t="n">
        <f aca="false">A768+1</f>
        <v>169</v>
      </c>
      <c r="B769" s="72" t="n">
        <v>16021042</v>
      </c>
      <c r="C769" s="73" t="s">
        <v>3599</v>
      </c>
      <c r="D769" s="73" t="s">
        <v>3439</v>
      </c>
      <c r="E769" s="73" t="s">
        <v>3529</v>
      </c>
      <c r="F769" s="74" t="n">
        <v>0</v>
      </c>
      <c r="G769" s="74" t="n">
        <v>5282000</v>
      </c>
      <c r="H769" s="74"/>
      <c r="I769" s="74"/>
      <c r="J769" s="74" t="n">
        <f aca="false">F769+G769-H769</f>
        <v>5282000</v>
      </c>
      <c r="K769" s="74" t="n">
        <v>5282000</v>
      </c>
      <c r="L769" s="74" t="n">
        <f aca="false">J769-K769</f>
        <v>0</v>
      </c>
      <c r="M769" s="75"/>
    </row>
    <row r="770" s="76" customFormat="true" ht="12.75" hidden="false" customHeight="false" outlineLevel="0" collapsed="false">
      <c r="A770" s="72" t="n">
        <f aca="false">A769+1</f>
        <v>170</v>
      </c>
      <c r="B770" s="72" t="n">
        <v>16021043</v>
      </c>
      <c r="C770" s="73" t="s">
        <v>3600</v>
      </c>
      <c r="D770" s="73" t="s">
        <v>3439</v>
      </c>
      <c r="E770" s="73" t="s">
        <v>3529</v>
      </c>
      <c r="F770" s="74" t="n">
        <v>0</v>
      </c>
      <c r="G770" s="74" t="n">
        <v>7506000</v>
      </c>
      <c r="H770" s="74"/>
      <c r="I770" s="74"/>
      <c r="J770" s="74" t="n">
        <f aca="false">F770+G770-H770</f>
        <v>7506000</v>
      </c>
      <c r="K770" s="74" t="n">
        <v>0</v>
      </c>
      <c r="L770" s="74" t="n">
        <f aca="false">J770-K770</f>
        <v>7506000</v>
      </c>
      <c r="M770" s="75"/>
    </row>
    <row r="771" s="76" customFormat="true" ht="12.75" hidden="false" customHeight="false" outlineLevel="0" collapsed="false">
      <c r="A771" s="72" t="n">
        <f aca="false">A770+1</f>
        <v>171</v>
      </c>
      <c r="B771" s="72" t="n">
        <v>16021044</v>
      </c>
      <c r="C771" s="73" t="s">
        <v>3601</v>
      </c>
      <c r="D771" s="73" t="s">
        <v>3439</v>
      </c>
      <c r="E771" s="73" t="s">
        <v>3529</v>
      </c>
      <c r="F771" s="74" t="n">
        <v>0</v>
      </c>
      <c r="G771" s="74" t="n">
        <v>4448000</v>
      </c>
      <c r="H771" s="74"/>
      <c r="I771" s="74"/>
      <c r="J771" s="74" t="n">
        <f aca="false">F771+G771-H771</f>
        <v>4448000</v>
      </c>
      <c r="K771" s="74" t="n">
        <v>4448000</v>
      </c>
      <c r="L771" s="74" t="n">
        <f aca="false">J771-K771</f>
        <v>0</v>
      </c>
      <c r="M771" s="75"/>
    </row>
    <row r="772" s="76" customFormat="true" ht="12.75" hidden="false" customHeight="false" outlineLevel="0" collapsed="false">
      <c r="A772" s="72" t="n">
        <f aca="false">A771+1</f>
        <v>172</v>
      </c>
      <c r="B772" s="72" t="n">
        <v>16021046</v>
      </c>
      <c r="C772" s="73" t="s">
        <v>3602</v>
      </c>
      <c r="D772" s="73" t="s">
        <v>3439</v>
      </c>
      <c r="E772" s="73" t="s">
        <v>3529</v>
      </c>
      <c r="F772" s="74" t="n">
        <v>0</v>
      </c>
      <c r="G772" s="74" t="n">
        <v>4448000</v>
      </c>
      <c r="H772" s="74"/>
      <c r="I772" s="74"/>
      <c r="J772" s="74" t="n">
        <f aca="false">F772+G772-H772</f>
        <v>4448000</v>
      </c>
      <c r="K772" s="74" t="n">
        <v>4448000</v>
      </c>
      <c r="L772" s="74" t="n">
        <f aca="false">J772-K772</f>
        <v>0</v>
      </c>
      <c r="M772" s="75"/>
    </row>
    <row r="773" s="76" customFormat="true" ht="12.75" hidden="false" customHeight="false" outlineLevel="0" collapsed="false">
      <c r="A773" s="72" t="n">
        <f aca="false">A772+1</f>
        <v>173</v>
      </c>
      <c r="B773" s="72" t="n">
        <v>16021051</v>
      </c>
      <c r="C773" s="73" t="s">
        <v>3000</v>
      </c>
      <c r="D773" s="73" t="s">
        <v>3439</v>
      </c>
      <c r="E773" s="73" t="s">
        <v>3529</v>
      </c>
      <c r="F773" s="74" t="n">
        <v>0</v>
      </c>
      <c r="G773" s="74" t="n">
        <v>5282000</v>
      </c>
      <c r="H773" s="74"/>
      <c r="I773" s="74"/>
      <c r="J773" s="74" t="n">
        <f aca="false">F773+G773-H773</f>
        <v>5282000</v>
      </c>
      <c r="K773" s="74" t="n">
        <v>5282000</v>
      </c>
      <c r="L773" s="74" t="n">
        <f aca="false">J773-K773</f>
        <v>0</v>
      </c>
      <c r="M773" s="75"/>
    </row>
    <row r="774" s="76" customFormat="true" ht="12.75" hidden="false" customHeight="false" outlineLevel="0" collapsed="false">
      <c r="A774" s="72" t="n">
        <f aca="false">A773+1</f>
        <v>174</v>
      </c>
      <c r="B774" s="72" t="n">
        <v>16021052</v>
      </c>
      <c r="C774" s="73" t="s">
        <v>3603</v>
      </c>
      <c r="D774" s="73" t="s">
        <v>3439</v>
      </c>
      <c r="E774" s="73" t="s">
        <v>3529</v>
      </c>
      <c r="F774" s="74" t="n">
        <v>0</v>
      </c>
      <c r="G774" s="74" t="n">
        <v>4448000</v>
      </c>
      <c r="H774" s="74"/>
      <c r="I774" s="74"/>
      <c r="J774" s="74" t="n">
        <f aca="false">F774+G774-H774</f>
        <v>4448000</v>
      </c>
      <c r="K774" s="74" t="n">
        <v>4448000</v>
      </c>
      <c r="L774" s="74" t="n">
        <f aca="false">J774-K774</f>
        <v>0</v>
      </c>
      <c r="M774" s="75"/>
    </row>
    <row r="775" s="76" customFormat="true" ht="12.75" hidden="false" customHeight="false" outlineLevel="0" collapsed="false">
      <c r="A775" s="72" t="n">
        <f aca="false">A774+1</f>
        <v>175</v>
      </c>
      <c r="B775" s="72" t="n">
        <v>16021053</v>
      </c>
      <c r="C775" s="73" t="s">
        <v>3604</v>
      </c>
      <c r="D775" s="73" t="s">
        <v>3439</v>
      </c>
      <c r="E775" s="73" t="s">
        <v>3529</v>
      </c>
      <c r="F775" s="74" t="n">
        <v>0</v>
      </c>
      <c r="G775" s="74" t="n">
        <v>4448000</v>
      </c>
      <c r="H775" s="74"/>
      <c r="I775" s="74"/>
      <c r="J775" s="74" t="n">
        <f aca="false">F775+G775-H775</f>
        <v>4448000</v>
      </c>
      <c r="K775" s="74" t="n">
        <v>0</v>
      </c>
      <c r="L775" s="74" t="n">
        <f aca="false">J775-K775</f>
        <v>4448000</v>
      </c>
      <c r="M775" s="75"/>
    </row>
    <row r="776" s="76" customFormat="true" ht="12.75" hidden="false" customHeight="false" outlineLevel="0" collapsed="false">
      <c r="A776" s="72" t="n">
        <f aca="false">A775+1</f>
        <v>176</v>
      </c>
      <c r="B776" s="72" t="n">
        <v>16021057</v>
      </c>
      <c r="C776" s="73" t="s">
        <v>3605</v>
      </c>
      <c r="D776" s="73" t="s">
        <v>3439</v>
      </c>
      <c r="E776" s="73" t="s">
        <v>3529</v>
      </c>
      <c r="F776" s="74" t="n">
        <v>0</v>
      </c>
      <c r="G776" s="74" t="n">
        <v>4448000</v>
      </c>
      <c r="H776" s="74"/>
      <c r="I776" s="74"/>
      <c r="J776" s="74" t="n">
        <f aca="false">F776+G776-H776</f>
        <v>4448000</v>
      </c>
      <c r="K776" s="74" t="n">
        <v>0</v>
      </c>
      <c r="L776" s="74" t="n">
        <f aca="false">J776-K776</f>
        <v>4448000</v>
      </c>
      <c r="M776" s="75"/>
    </row>
    <row r="777" s="76" customFormat="true" ht="12.75" hidden="false" customHeight="false" outlineLevel="0" collapsed="false">
      <c r="A777" s="72" t="n">
        <f aca="false">A776+1</f>
        <v>177</v>
      </c>
      <c r="B777" s="72" t="n">
        <v>16021061</v>
      </c>
      <c r="C777" s="73" t="s">
        <v>3606</v>
      </c>
      <c r="D777" s="73" t="s">
        <v>3439</v>
      </c>
      <c r="E777" s="73" t="s">
        <v>3529</v>
      </c>
      <c r="F777" s="74" t="n">
        <v>0</v>
      </c>
      <c r="G777" s="74" t="n">
        <v>5560000</v>
      </c>
      <c r="H777" s="74"/>
      <c r="I777" s="74"/>
      <c r="J777" s="74" t="n">
        <f aca="false">F777+G777-H777</f>
        <v>5560000</v>
      </c>
      <c r="K777" s="74" t="n">
        <v>5560000</v>
      </c>
      <c r="L777" s="74" t="n">
        <f aca="false">J777-K777</f>
        <v>0</v>
      </c>
      <c r="M777" s="75"/>
    </row>
    <row r="778" s="76" customFormat="true" ht="12.75" hidden="false" customHeight="false" outlineLevel="0" collapsed="false">
      <c r="A778" s="72" t="n">
        <f aca="false">A777+1</f>
        <v>178</v>
      </c>
      <c r="B778" s="72" t="n">
        <v>16021064</v>
      </c>
      <c r="C778" s="73" t="s">
        <v>3607</v>
      </c>
      <c r="D778" s="73" t="s">
        <v>3439</v>
      </c>
      <c r="E778" s="73" t="s">
        <v>3529</v>
      </c>
      <c r="F778" s="74" t="n">
        <v>0</v>
      </c>
      <c r="G778" s="74" t="n">
        <v>5004000</v>
      </c>
      <c r="H778" s="74"/>
      <c r="I778" s="74"/>
      <c r="J778" s="74" t="n">
        <f aca="false">F778+G778-H778</f>
        <v>5004000</v>
      </c>
      <c r="K778" s="74" t="n">
        <v>5004000</v>
      </c>
      <c r="L778" s="74" t="n">
        <f aca="false">J778-K778</f>
        <v>0</v>
      </c>
      <c r="M778" s="75"/>
    </row>
    <row r="779" s="76" customFormat="true" ht="12.75" hidden="false" customHeight="false" outlineLevel="0" collapsed="false">
      <c r="A779" s="72" t="n">
        <f aca="false">A778+1</f>
        <v>179</v>
      </c>
      <c r="B779" s="72" t="n">
        <v>16021071</v>
      </c>
      <c r="C779" s="73" t="s">
        <v>3608</v>
      </c>
      <c r="D779" s="73" t="s">
        <v>3439</v>
      </c>
      <c r="E779" s="73" t="s">
        <v>3529</v>
      </c>
      <c r="F779" s="74" t="n">
        <v>0</v>
      </c>
      <c r="G779" s="74" t="n">
        <v>6116000</v>
      </c>
      <c r="H779" s="74"/>
      <c r="I779" s="74"/>
      <c r="J779" s="74" t="n">
        <f aca="false">F779+G779-H779</f>
        <v>6116000</v>
      </c>
      <c r="K779" s="74" t="n">
        <v>6116000</v>
      </c>
      <c r="L779" s="74" t="n">
        <f aca="false">J779-K779</f>
        <v>0</v>
      </c>
      <c r="M779" s="75"/>
    </row>
    <row r="780" s="76" customFormat="true" ht="12.75" hidden="false" customHeight="false" outlineLevel="0" collapsed="false">
      <c r="A780" s="72" t="n">
        <f aca="false">A779+1</f>
        <v>180</v>
      </c>
      <c r="B780" s="72" t="n">
        <v>16021072</v>
      </c>
      <c r="C780" s="73" t="s">
        <v>3609</v>
      </c>
      <c r="D780" s="73" t="s">
        <v>3439</v>
      </c>
      <c r="E780" s="73" t="s">
        <v>3529</v>
      </c>
      <c r="F780" s="74" t="n">
        <v>0</v>
      </c>
      <c r="G780" s="74" t="n">
        <v>5282000</v>
      </c>
      <c r="H780" s="74"/>
      <c r="I780" s="74"/>
      <c r="J780" s="74" t="n">
        <f aca="false">F780+G780-H780</f>
        <v>5282000</v>
      </c>
      <c r="K780" s="74" t="n">
        <v>5282000</v>
      </c>
      <c r="L780" s="74" t="n">
        <f aca="false">J780-K780</f>
        <v>0</v>
      </c>
      <c r="M780" s="75"/>
    </row>
    <row r="781" s="76" customFormat="true" ht="12.75" hidden="false" customHeight="false" outlineLevel="0" collapsed="false">
      <c r="A781" s="72" t="n">
        <f aca="false">A780+1</f>
        <v>181</v>
      </c>
      <c r="B781" s="72" t="n">
        <v>16021078</v>
      </c>
      <c r="C781" s="73" t="s">
        <v>3610</v>
      </c>
      <c r="D781" s="73" t="s">
        <v>3439</v>
      </c>
      <c r="E781" s="73" t="s">
        <v>3529</v>
      </c>
      <c r="F781" s="74" t="n">
        <v>0</v>
      </c>
      <c r="G781" s="74" t="n">
        <v>6116000</v>
      </c>
      <c r="H781" s="74"/>
      <c r="I781" s="74"/>
      <c r="J781" s="74" t="n">
        <f aca="false">F781+G781-H781</f>
        <v>6116000</v>
      </c>
      <c r="K781" s="74" t="n">
        <v>6116000</v>
      </c>
      <c r="L781" s="74" t="n">
        <f aca="false">J781-K781</f>
        <v>0</v>
      </c>
      <c r="M781" s="75"/>
    </row>
    <row r="782" s="76" customFormat="true" ht="12.75" hidden="false" customHeight="false" outlineLevel="0" collapsed="false">
      <c r="A782" s="72" t="n">
        <f aca="false">A781+1</f>
        <v>182</v>
      </c>
      <c r="B782" s="72" t="n">
        <v>16021082</v>
      </c>
      <c r="C782" s="73" t="s">
        <v>3611</v>
      </c>
      <c r="D782" s="73" t="s">
        <v>3439</v>
      </c>
      <c r="E782" s="73" t="s">
        <v>3529</v>
      </c>
      <c r="F782" s="74" t="n">
        <v>0</v>
      </c>
      <c r="G782" s="74" t="n">
        <v>5004000</v>
      </c>
      <c r="H782" s="74"/>
      <c r="I782" s="74"/>
      <c r="J782" s="74" t="n">
        <f aca="false">F782+G782-H782</f>
        <v>5004000</v>
      </c>
      <c r="K782" s="74" t="n">
        <v>5004000</v>
      </c>
      <c r="L782" s="74" t="n">
        <f aca="false">J782-K782</f>
        <v>0</v>
      </c>
      <c r="M782" s="75"/>
    </row>
    <row r="783" s="76" customFormat="true" ht="12.75" hidden="false" customHeight="false" outlineLevel="0" collapsed="false">
      <c r="A783" s="72" t="n">
        <f aca="false">A782+1</f>
        <v>183</v>
      </c>
      <c r="B783" s="72" t="n">
        <v>16021087</v>
      </c>
      <c r="C783" s="73" t="s">
        <v>3612</v>
      </c>
      <c r="D783" s="73" t="s">
        <v>3439</v>
      </c>
      <c r="E783" s="73" t="s">
        <v>3529</v>
      </c>
      <c r="F783" s="74" t="n">
        <v>0</v>
      </c>
      <c r="G783" s="74" t="n">
        <v>5560000</v>
      </c>
      <c r="H783" s="74"/>
      <c r="I783" s="74"/>
      <c r="J783" s="74" t="n">
        <f aca="false">F783+G783-H783</f>
        <v>5560000</v>
      </c>
      <c r="K783" s="74" t="n">
        <v>5560000</v>
      </c>
      <c r="L783" s="74" t="n">
        <f aca="false">J783-K783</f>
        <v>0</v>
      </c>
      <c r="M783" s="75"/>
    </row>
    <row r="784" s="76" customFormat="true" ht="12.75" hidden="false" customHeight="false" outlineLevel="0" collapsed="false">
      <c r="A784" s="72" t="n">
        <f aca="false">A783+1</f>
        <v>184</v>
      </c>
      <c r="B784" s="72" t="n">
        <v>16021089</v>
      </c>
      <c r="C784" s="73" t="s">
        <v>3613</v>
      </c>
      <c r="D784" s="73" t="s">
        <v>3439</v>
      </c>
      <c r="E784" s="73" t="s">
        <v>3529</v>
      </c>
      <c r="F784" s="74" t="n">
        <v>0</v>
      </c>
      <c r="G784" s="74" t="n">
        <v>5004000</v>
      </c>
      <c r="H784" s="74"/>
      <c r="I784" s="74"/>
      <c r="J784" s="74" t="n">
        <f aca="false">F784+G784-H784</f>
        <v>5004000</v>
      </c>
      <c r="K784" s="74" t="n">
        <v>5004000</v>
      </c>
      <c r="L784" s="74" t="n">
        <f aca="false">J784-K784</f>
        <v>0</v>
      </c>
      <c r="M784" s="75"/>
    </row>
    <row r="785" s="76" customFormat="true" ht="12.75" hidden="false" customHeight="false" outlineLevel="0" collapsed="false">
      <c r="A785" s="72" t="n">
        <f aca="false">A784+1</f>
        <v>185</v>
      </c>
      <c r="B785" s="72" t="n">
        <v>16021090</v>
      </c>
      <c r="C785" s="73" t="s">
        <v>3614</v>
      </c>
      <c r="D785" s="73" t="s">
        <v>3439</v>
      </c>
      <c r="E785" s="73" t="s">
        <v>3529</v>
      </c>
      <c r="F785" s="74" t="n">
        <v>0</v>
      </c>
      <c r="G785" s="74" t="n">
        <v>4170000</v>
      </c>
      <c r="H785" s="74"/>
      <c r="I785" s="74"/>
      <c r="J785" s="74" t="n">
        <f aca="false">F785+G785-H785</f>
        <v>4170000</v>
      </c>
      <c r="K785" s="74" t="n">
        <v>4170000</v>
      </c>
      <c r="L785" s="74" t="n">
        <f aca="false">J785-K785</f>
        <v>0</v>
      </c>
      <c r="M785" s="75"/>
    </row>
    <row r="786" s="76" customFormat="true" ht="12.75" hidden="false" customHeight="false" outlineLevel="0" collapsed="false">
      <c r="A786" s="72" t="n">
        <f aca="false">A785+1</f>
        <v>186</v>
      </c>
      <c r="B786" s="72" t="n">
        <v>16021091</v>
      </c>
      <c r="C786" s="73" t="s">
        <v>3615</v>
      </c>
      <c r="D786" s="73" t="s">
        <v>3439</v>
      </c>
      <c r="E786" s="73" t="s">
        <v>3529</v>
      </c>
      <c r="F786" s="74" t="n">
        <v>0</v>
      </c>
      <c r="G786" s="74" t="n">
        <v>4170000</v>
      </c>
      <c r="H786" s="74"/>
      <c r="I786" s="74"/>
      <c r="J786" s="74" t="n">
        <f aca="false">F786+G786-H786</f>
        <v>4170000</v>
      </c>
      <c r="K786" s="74" t="n">
        <v>4170000</v>
      </c>
      <c r="L786" s="74" t="n">
        <f aca="false">J786-K786</f>
        <v>0</v>
      </c>
      <c r="M786" s="75"/>
    </row>
    <row r="787" s="76" customFormat="true" ht="12.75" hidden="false" customHeight="false" outlineLevel="0" collapsed="false">
      <c r="A787" s="72" t="n">
        <f aca="false">A786+1</f>
        <v>187</v>
      </c>
      <c r="B787" s="72" t="n">
        <v>16021099</v>
      </c>
      <c r="C787" s="73" t="s">
        <v>3616</v>
      </c>
      <c r="D787" s="73" t="s">
        <v>3439</v>
      </c>
      <c r="E787" s="73" t="s">
        <v>3529</v>
      </c>
      <c r="F787" s="74" t="n">
        <v>0</v>
      </c>
      <c r="G787" s="74" t="n">
        <v>4448000</v>
      </c>
      <c r="H787" s="74"/>
      <c r="I787" s="74"/>
      <c r="J787" s="74" t="n">
        <f aca="false">F787+G787-H787</f>
        <v>4448000</v>
      </c>
      <c r="K787" s="74" t="n">
        <v>4448000</v>
      </c>
      <c r="L787" s="74" t="n">
        <f aca="false">J787-K787</f>
        <v>0</v>
      </c>
      <c r="M787" s="75"/>
    </row>
    <row r="788" s="76" customFormat="true" ht="12.75" hidden="false" customHeight="false" outlineLevel="0" collapsed="false">
      <c r="A788" s="72" t="n">
        <f aca="false">A787+1</f>
        <v>188</v>
      </c>
      <c r="B788" s="72" t="n">
        <v>16021102</v>
      </c>
      <c r="C788" s="73" t="s">
        <v>3617</v>
      </c>
      <c r="D788" s="73" t="s">
        <v>3439</v>
      </c>
      <c r="E788" s="73" t="s">
        <v>3529</v>
      </c>
      <c r="F788" s="74" t="n">
        <v>0</v>
      </c>
      <c r="G788" s="74" t="n">
        <v>4726000</v>
      </c>
      <c r="H788" s="74"/>
      <c r="I788" s="74"/>
      <c r="J788" s="74" t="n">
        <f aca="false">F788+G788-H788</f>
        <v>4726000</v>
      </c>
      <c r="K788" s="74" t="n">
        <v>4726000</v>
      </c>
      <c r="L788" s="74" t="n">
        <f aca="false">J788-K788</f>
        <v>0</v>
      </c>
      <c r="M788" s="75"/>
    </row>
    <row r="789" s="76" customFormat="true" ht="12.75" hidden="false" customHeight="false" outlineLevel="0" collapsed="false">
      <c r="A789" s="72" t="n">
        <f aca="false">A788+1</f>
        <v>189</v>
      </c>
      <c r="B789" s="72" t="n">
        <v>16021103</v>
      </c>
      <c r="C789" s="73" t="s">
        <v>3618</v>
      </c>
      <c r="D789" s="73" t="s">
        <v>3439</v>
      </c>
      <c r="E789" s="73" t="s">
        <v>3529</v>
      </c>
      <c r="F789" s="74" t="n">
        <v>0</v>
      </c>
      <c r="G789" s="74" t="n">
        <v>4448000</v>
      </c>
      <c r="H789" s="74"/>
      <c r="I789" s="74"/>
      <c r="J789" s="74" t="n">
        <f aca="false">F789+G789-H789</f>
        <v>4448000</v>
      </c>
      <c r="K789" s="74" t="n">
        <v>4448000</v>
      </c>
      <c r="L789" s="74" t="n">
        <f aca="false">J789-K789</f>
        <v>0</v>
      </c>
      <c r="M789" s="75"/>
    </row>
    <row r="790" s="76" customFormat="true" ht="12.75" hidden="false" customHeight="false" outlineLevel="0" collapsed="false">
      <c r="A790" s="72" t="n">
        <f aca="false">A789+1</f>
        <v>190</v>
      </c>
      <c r="B790" s="72" t="n">
        <v>16021105</v>
      </c>
      <c r="C790" s="73" t="s">
        <v>3619</v>
      </c>
      <c r="D790" s="73" t="s">
        <v>3439</v>
      </c>
      <c r="E790" s="73" t="s">
        <v>3529</v>
      </c>
      <c r="F790" s="74" t="n">
        <v>0</v>
      </c>
      <c r="G790" s="74" t="n">
        <v>5004000</v>
      </c>
      <c r="H790" s="74"/>
      <c r="I790" s="74"/>
      <c r="J790" s="74" t="n">
        <f aca="false">F790+G790-H790</f>
        <v>5004000</v>
      </c>
      <c r="K790" s="74" t="n">
        <v>5004000</v>
      </c>
      <c r="L790" s="74" t="n">
        <f aca="false">J790-K790</f>
        <v>0</v>
      </c>
      <c r="M790" s="75"/>
    </row>
    <row r="791" s="76" customFormat="true" ht="12.75" hidden="false" customHeight="false" outlineLevel="0" collapsed="false">
      <c r="A791" s="72" t="n">
        <f aca="false">A790+1</f>
        <v>191</v>
      </c>
      <c r="B791" s="72" t="n">
        <v>16021107</v>
      </c>
      <c r="C791" s="73" t="s">
        <v>3620</v>
      </c>
      <c r="D791" s="73" t="s">
        <v>3439</v>
      </c>
      <c r="E791" s="73" t="s">
        <v>3529</v>
      </c>
      <c r="F791" s="74" t="n">
        <v>0</v>
      </c>
      <c r="G791" s="74" t="n">
        <v>5004000</v>
      </c>
      <c r="H791" s="74"/>
      <c r="I791" s="74"/>
      <c r="J791" s="74" t="n">
        <f aca="false">F791+G791-H791</f>
        <v>5004000</v>
      </c>
      <c r="K791" s="74" t="n">
        <v>5004000</v>
      </c>
      <c r="L791" s="74" t="n">
        <f aca="false">J791-K791</f>
        <v>0</v>
      </c>
      <c r="M791" s="75"/>
    </row>
    <row r="792" s="76" customFormat="true" ht="12.75" hidden="false" customHeight="false" outlineLevel="0" collapsed="false">
      <c r="A792" s="72" t="n">
        <f aca="false">A791+1</f>
        <v>192</v>
      </c>
      <c r="B792" s="72" t="n">
        <v>16021112</v>
      </c>
      <c r="C792" s="73" t="s">
        <v>3621</v>
      </c>
      <c r="D792" s="73" t="s">
        <v>3439</v>
      </c>
      <c r="E792" s="73" t="s">
        <v>3529</v>
      </c>
      <c r="F792" s="74" t="n">
        <v>0</v>
      </c>
      <c r="G792" s="74" t="n">
        <v>5560000</v>
      </c>
      <c r="H792" s="74"/>
      <c r="I792" s="74"/>
      <c r="J792" s="74" t="n">
        <f aca="false">F792+G792-H792</f>
        <v>5560000</v>
      </c>
      <c r="K792" s="74" t="n">
        <v>0</v>
      </c>
      <c r="L792" s="74" t="n">
        <f aca="false">J792-K792</f>
        <v>5560000</v>
      </c>
      <c r="M792" s="75"/>
    </row>
    <row r="793" s="76" customFormat="true" ht="12.75" hidden="false" customHeight="false" outlineLevel="0" collapsed="false">
      <c r="A793" s="72" t="n">
        <f aca="false">A792+1</f>
        <v>193</v>
      </c>
      <c r="B793" s="72" t="n">
        <v>16021113</v>
      </c>
      <c r="C793" s="73" t="s">
        <v>3622</v>
      </c>
      <c r="D793" s="73" t="s">
        <v>3439</v>
      </c>
      <c r="E793" s="73" t="s">
        <v>3529</v>
      </c>
      <c r="F793" s="74" t="n">
        <v>0</v>
      </c>
      <c r="G793" s="74" t="n">
        <v>5004000</v>
      </c>
      <c r="H793" s="74"/>
      <c r="I793" s="74"/>
      <c r="J793" s="74" t="n">
        <f aca="false">F793+G793-H793</f>
        <v>5004000</v>
      </c>
      <c r="K793" s="74" t="n">
        <v>5004000</v>
      </c>
      <c r="L793" s="74" t="n">
        <f aca="false">J793-K793</f>
        <v>0</v>
      </c>
      <c r="M793" s="75"/>
    </row>
    <row r="794" s="76" customFormat="true" ht="12.75" hidden="false" customHeight="false" outlineLevel="0" collapsed="false">
      <c r="A794" s="72" t="n">
        <f aca="false">A793+1</f>
        <v>194</v>
      </c>
      <c r="B794" s="72" t="n">
        <v>16021115</v>
      </c>
      <c r="C794" s="73" t="s">
        <v>3623</v>
      </c>
      <c r="D794" s="73" t="s">
        <v>3439</v>
      </c>
      <c r="E794" s="73" t="s">
        <v>3529</v>
      </c>
      <c r="F794" s="74" t="n">
        <v>0</v>
      </c>
      <c r="G794" s="74" t="n">
        <v>4170000</v>
      </c>
      <c r="H794" s="74"/>
      <c r="I794" s="74"/>
      <c r="J794" s="74" t="n">
        <f aca="false">F794+G794-H794</f>
        <v>4170000</v>
      </c>
      <c r="K794" s="74" t="n">
        <v>4170000</v>
      </c>
      <c r="L794" s="74" t="n">
        <f aca="false">J794-K794</f>
        <v>0</v>
      </c>
      <c r="M794" s="75"/>
    </row>
    <row r="795" s="76" customFormat="true" ht="12.75" hidden="false" customHeight="false" outlineLevel="0" collapsed="false">
      <c r="A795" s="72" t="n">
        <f aca="false">A794+1</f>
        <v>195</v>
      </c>
      <c r="B795" s="72" t="n">
        <v>16021116</v>
      </c>
      <c r="C795" s="73" t="s">
        <v>3624</v>
      </c>
      <c r="D795" s="73" t="s">
        <v>3439</v>
      </c>
      <c r="E795" s="73" t="s">
        <v>3529</v>
      </c>
      <c r="F795" s="74" t="n">
        <v>0</v>
      </c>
      <c r="G795" s="74" t="n">
        <v>5004000</v>
      </c>
      <c r="H795" s="74"/>
      <c r="I795" s="74"/>
      <c r="J795" s="74" t="n">
        <f aca="false">F795+G795-H795</f>
        <v>5004000</v>
      </c>
      <c r="K795" s="74" t="n">
        <v>5004000</v>
      </c>
      <c r="L795" s="74" t="n">
        <f aca="false">J795-K795</f>
        <v>0</v>
      </c>
      <c r="M795" s="75"/>
    </row>
    <row r="796" s="76" customFormat="true" ht="12.75" hidden="false" customHeight="false" outlineLevel="0" collapsed="false">
      <c r="A796" s="72" t="n">
        <f aca="false">A795+1</f>
        <v>196</v>
      </c>
      <c r="B796" s="72" t="n">
        <v>16021119</v>
      </c>
      <c r="C796" s="73" t="s">
        <v>3625</v>
      </c>
      <c r="D796" s="73" t="s">
        <v>3439</v>
      </c>
      <c r="E796" s="73" t="s">
        <v>3529</v>
      </c>
      <c r="F796" s="74" t="n">
        <v>0</v>
      </c>
      <c r="G796" s="74" t="n">
        <v>5560000</v>
      </c>
      <c r="H796" s="74"/>
      <c r="I796" s="74"/>
      <c r="J796" s="74" t="n">
        <f aca="false">F796+G796-H796</f>
        <v>5560000</v>
      </c>
      <c r="K796" s="74" t="n">
        <v>5560000</v>
      </c>
      <c r="L796" s="74" t="n">
        <f aca="false">J796-K796</f>
        <v>0</v>
      </c>
      <c r="M796" s="75"/>
    </row>
    <row r="797" s="76" customFormat="true" ht="12.75" hidden="false" customHeight="false" outlineLevel="0" collapsed="false">
      <c r="A797" s="72" t="n">
        <f aca="false">A796+1</f>
        <v>197</v>
      </c>
      <c r="B797" s="72" t="n">
        <v>16021120</v>
      </c>
      <c r="C797" s="73" t="s">
        <v>3626</v>
      </c>
      <c r="D797" s="73" t="s">
        <v>3439</v>
      </c>
      <c r="E797" s="73" t="s">
        <v>3529</v>
      </c>
      <c r="F797" s="74" t="n">
        <v>0</v>
      </c>
      <c r="G797" s="74" t="n">
        <v>4170000</v>
      </c>
      <c r="H797" s="74"/>
      <c r="I797" s="74"/>
      <c r="J797" s="74" t="n">
        <f aca="false">F797+G797-H797</f>
        <v>4170000</v>
      </c>
      <c r="K797" s="74" t="n">
        <v>4170000</v>
      </c>
      <c r="L797" s="74" t="n">
        <f aca="false">J797-K797</f>
        <v>0</v>
      </c>
      <c r="M797" s="75"/>
    </row>
    <row r="798" s="76" customFormat="true" ht="12.75" hidden="false" customHeight="false" outlineLevel="0" collapsed="false">
      <c r="A798" s="72" t="n">
        <f aca="false">A797+1</f>
        <v>198</v>
      </c>
      <c r="B798" s="72" t="n">
        <v>16021121</v>
      </c>
      <c r="C798" s="73" t="s">
        <v>3627</v>
      </c>
      <c r="D798" s="73" t="s">
        <v>3439</v>
      </c>
      <c r="E798" s="73" t="s">
        <v>3529</v>
      </c>
      <c r="F798" s="74" t="n">
        <v>0</v>
      </c>
      <c r="G798" s="74" t="n">
        <v>5560000</v>
      </c>
      <c r="H798" s="74"/>
      <c r="I798" s="74"/>
      <c r="J798" s="74" t="n">
        <f aca="false">F798+G798-H798</f>
        <v>5560000</v>
      </c>
      <c r="K798" s="74" t="n">
        <v>5560000</v>
      </c>
      <c r="L798" s="74" t="n">
        <f aca="false">J798-K798</f>
        <v>0</v>
      </c>
      <c r="M798" s="75"/>
    </row>
    <row r="799" s="76" customFormat="true" ht="12.75" hidden="false" customHeight="false" outlineLevel="0" collapsed="false">
      <c r="A799" s="72" t="n">
        <f aca="false">A798+1</f>
        <v>199</v>
      </c>
      <c r="B799" s="72" t="n">
        <v>16021125</v>
      </c>
      <c r="C799" s="73" t="s">
        <v>3628</v>
      </c>
      <c r="D799" s="73" t="s">
        <v>3439</v>
      </c>
      <c r="E799" s="73" t="s">
        <v>3529</v>
      </c>
      <c r="F799" s="74" t="n">
        <v>0</v>
      </c>
      <c r="G799" s="74" t="n">
        <v>3336000</v>
      </c>
      <c r="H799" s="74"/>
      <c r="I799" s="74"/>
      <c r="J799" s="74" t="n">
        <f aca="false">F799+G799-H799</f>
        <v>3336000</v>
      </c>
      <c r="K799" s="74" t="n">
        <v>3336000</v>
      </c>
      <c r="L799" s="74" t="n">
        <f aca="false">J799-K799</f>
        <v>0</v>
      </c>
      <c r="M799" s="75"/>
    </row>
    <row r="800" s="76" customFormat="true" ht="12.75" hidden="false" customHeight="false" outlineLevel="0" collapsed="false">
      <c r="A800" s="72" t="n">
        <f aca="false">A799+1</f>
        <v>200</v>
      </c>
      <c r="B800" s="72" t="n">
        <v>16021126</v>
      </c>
      <c r="C800" s="73" t="s">
        <v>3629</v>
      </c>
      <c r="D800" s="73" t="s">
        <v>3439</v>
      </c>
      <c r="E800" s="73" t="s">
        <v>3529</v>
      </c>
      <c r="F800" s="74" t="n">
        <v>0</v>
      </c>
      <c r="G800" s="74" t="n">
        <v>2641000</v>
      </c>
      <c r="H800" s="74"/>
      <c r="I800" s="74"/>
      <c r="J800" s="74" t="n">
        <f aca="false">F800+G800-H800</f>
        <v>2641000</v>
      </c>
      <c r="K800" s="74" t="n">
        <v>2641000</v>
      </c>
      <c r="L800" s="74" t="n">
        <f aca="false">J800-K800</f>
        <v>0</v>
      </c>
      <c r="M800" s="75"/>
    </row>
    <row r="801" s="76" customFormat="true" ht="12.75" hidden="false" customHeight="false" outlineLevel="0" collapsed="false">
      <c r="A801" s="72" t="n">
        <f aca="false">A800+1</f>
        <v>201</v>
      </c>
      <c r="B801" s="72" t="n">
        <v>16021127</v>
      </c>
      <c r="C801" s="73" t="s">
        <v>3630</v>
      </c>
      <c r="D801" s="73" t="s">
        <v>3439</v>
      </c>
      <c r="E801" s="73" t="s">
        <v>3529</v>
      </c>
      <c r="F801" s="74" t="n">
        <v>0</v>
      </c>
      <c r="G801" s="74" t="n">
        <v>6116000</v>
      </c>
      <c r="H801" s="74"/>
      <c r="I801" s="74"/>
      <c r="J801" s="74" t="n">
        <f aca="false">F801+G801-H801</f>
        <v>6116000</v>
      </c>
      <c r="K801" s="74" t="n">
        <v>6116000</v>
      </c>
      <c r="L801" s="74" t="n">
        <f aca="false">J801-K801</f>
        <v>0</v>
      </c>
      <c r="M801" s="75"/>
    </row>
    <row r="802" s="76" customFormat="true" ht="12.75" hidden="false" customHeight="false" outlineLevel="0" collapsed="false">
      <c r="A802" s="72" t="n">
        <f aca="false">A801+1</f>
        <v>202</v>
      </c>
      <c r="B802" s="72" t="n">
        <v>16021138</v>
      </c>
      <c r="C802" s="73" t="s">
        <v>3631</v>
      </c>
      <c r="D802" s="73" t="s">
        <v>3439</v>
      </c>
      <c r="E802" s="73" t="s">
        <v>3529</v>
      </c>
      <c r="F802" s="74" t="n">
        <v>0</v>
      </c>
      <c r="G802" s="74" t="n">
        <v>1668000</v>
      </c>
      <c r="H802" s="74"/>
      <c r="I802" s="74"/>
      <c r="J802" s="74" t="n">
        <f aca="false">F802+G802-H802</f>
        <v>1668000</v>
      </c>
      <c r="K802" s="74" t="n">
        <v>1668000</v>
      </c>
      <c r="L802" s="74" t="n">
        <f aca="false">J802-K802</f>
        <v>0</v>
      </c>
      <c r="M802" s="75"/>
    </row>
    <row r="803" s="76" customFormat="true" ht="12.75" hidden="false" customHeight="false" outlineLevel="0" collapsed="false">
      <c r="A803" s="72" t="n">
        <f aca="false">A802+1</f>
        <v>203</v>
      </c>
      <c r="B803" s="72" t="n">
        <v>16021139</v>
      </c>
      <c r="C803" s="73" t="s">
        <v>3632</v>
      </c>
      <c r="D803" s="73" t="s">
        <v>3439</v>
      </c>
      <c r="E803" s="73" t="s">
        <v>3529</v>
      </c>
      <c r="F803" s="74" t="n">
        <v>0</v>
      </c>
      <c r="G803" s="74" t="n">
        <v>5560000</v>
      </c>
      <c r="H803" s="74"/>
      <c r="I803" s="74"/>
      <c r="J803" s="74" t="n">
        <f aca="false">F803+G803-H803</f>
        <v>5560000</v>
      </c>
      <c r="K803" s="74" t="n">
        <v>5560000</v>
      </c>
      <c r="L803" s="74" t="n">
        <f aca="false">J803-K803</f>
        <v>0</v>
      </c>
      <c r="M803" s="75"/>
    </row>
    <row r="804" s="76" customFormat="true" ht="12.75" hidden="false" customHeight="false" outlineLevel="0" collapsed="false">
      <c r="A804" s="72" t="n">
        <f aca="false">A803+1</f>
        <v>204</v>
      </c>
      <c r="B804" s="72" t="n">
        <v>16021140</v>
      </c>
      <c r="C804" s="73" t="s">
        <v>3633</v>
      </c>
      <c r="D804" s="73" t="s">
        <v>3439</v>
      </c>
      <c r="E804" s="73" t="s">
        <v>3529</v>
      </c>
      <c r="F804" s="74" t="n">
        <v>0</v>
      </c>
      <c r="G804" s="74" t="n">
        <v>5838000</v>
      </c>
      <c r="H804" s="74"/>
      <c r="I804" s="74"/>
      <c r="J804" s="74" t="n">
        <f aca="false">F804+G804-H804</f>
        <v>5838000</v>
      </c>
      <c r="K804" s="74" t="n">
        <v>0</v>
      </c>
      <c r="L804" s="74" t="n">
        <f aca="false">J804-K804</f>
        <v>5838000</v>
      </c>
      <c r="M804" s="75"/>
    </row>
    <row r="805" s="76" customFormat="true" ht="12.75" hidden="false" customHeight="false" outlineLevel="0" collapsed="false">
      <c r="A805" s="72" t="n">
        <f aca="false">A804+1</f>
        <v>205</v>
      </c>
      <c r="B805" s="72" t="n">
        <v>16021143</v>
      </c>
      <c r="C805" s="73" t="s">
        <v>3634</v>
      </c>
      <c r="D805" s="73" t="s">
        <v>3439</v>
      </c>
      <c r="E805" s="73" t="s">
        <v>3529</v>
      </c>
      <c r="F805" s="74" t="n">
        <v>0</v>
      </c>
      <c r="G805" s="74" t="n">
        <v>5004000</v>
      </c>
      <c r="H805" s="74"/>
      <c r="I805" s="74"/>
      <c r="J805" s="74" t="n">
        <f aca="false">F805+G805-H805</f>
        <v>5004000</v>
      </c>
      <c r="K805" s="74" t="n">
        <v>0</v>
      </c>
      <c r="L805" s="74" t="n">
        <f aca="false">J805-K805</f>
        <v>5004000</v>
      </c>
      <c r="M805" s="75"/>
    </row>
    <row r="806" s="76" customFormat="true" ht="12.75" hidden="false" customHeight="false" outlineLevel="0" collapsed="false">
      <c r="A806" s="72" t="n">
        <f aca="false">A805+1</f>
        <v>206</v>
      </c>
      <c r="B806" s="72" t="n">
        <v>16021145</v>
      </c>
      <c r="C806" s="73" t="s">
        <v>3635</v>
      </c>
      <c r="D806" s="73" t="s">
        <v>3439</v>
      </c>
      <c r="E806" s="73" t="s">
        <v>3529</v>
      </c>
      <c r="F806" s="74" t="n">
        <v>0</v>
      </c>
      <c r="G806" s="74" t="n">
        <v>4726000</v>
      </c>
      <c r="H806" s="74"/>
      <c r="I806" s="74"/>
      <c r="J806" s="74" t="n">
        <f aca="false">F806+G806-H806</f>
        <v>4726000</v>
      </c>
      <c r="K806" s="74" t="n">
        <v>4726000</v>
      </c>
      <c r="L806" s="74" t="n">
        <f aca="false">J806-K806</f>
        <v>0</v>
      </c>
      <c r="M806" s="75"/>
    </row>
    <row r="807" s="76" customFormat="true" ht="12.75" hidden="false" customHeight="false" outlineLevel="0" collapsed="false">
      <c r="A807" s="72" t="n">
        <f aca="false">A806+1</f>
        <v>207</v>
      </c>
      <c r="B807" s="72" t="n">
        <v>16021146</v>
      </c>
      <c r="C807" s="73" t="s">
        <v>3175</v>
      </c>
      <c r="D807" s="73" t="s">
        <v>3439</v>
      </c>
      <c r="E807" s="73" t="s">
        <v>3529</v>
      </c>
      <c r="F807" s="74" t="n">
        <v>0</v>
      </c>
      <c r="G807" s="74" t="n">
        <v>4170000</v>
      </c>
      <c r="H807" s="74"/>
      <c r="I807" s="74"/>
      <c r="J807" s="74" t="n">
        <f aca="false">F807+G807-H807</f>
        <v>4170000</v>
      </c>
      <c r="K807" s="74" t="n">
        <v>4170000</v>
      </c>
      <c r="L807" s="74" t="n">
        <f aca="false">J807-K807</f>
        <v>0</v>
      </c>
      <c r="M807" s="75"/>
    </row>
    <row r="808" s="76" customFormat="true" ht="12.75" hidden="false" customHeight="false" outlineLevel="0" collapsed="false">
      <c r="A808" s="72" t="n">
        <f aca="false">A807+1</f>
        <v>208</v>
      </c>
      <c r="B808" s="72" t="n">
        <v>16021147</v>
      </c>
      <c r="C808" s="73" t="s">
        <v>3636</v>
      </c>
      <c r="D808" s="73" t="s">
        <v>3439</v>
      </c>
      <c r="E808" s="73" t="s">
        <v>3529</v>
      </c>
      <c r="F808" s="74" t="n">
        <v>0</v>
      </c>
      <c r="G808" s="74" t="n">
        <v>5004000</v>
      </c>
      <c r="H808" s="74"/>
      <c r="I808" s="74"/>
      <c r="J808" s="74" t="n">
        <f aca="false">F808+G808-H808</f>
        <v>5004000</v>
      </c>
      <c r="K808" s="74" t="n">
        <v>5004000</v>
      </c>
      <c r="L808" s="74" t="n">
        <f aca="false">J808-K808</f>
        <v>0</v>
      </c>
      <c r="M808" s="75"/>
    </row>
    <row r="809" s="76" customFormat="true" ht="12.75" hidden="false" customHeight="false" outlineLevel="0" collapsed="false">
      <c r="A809" s="72" t="n">
        <f aca="false">A808+1</f>
        <v>209</v>
      </c>
      <c r="B809" s="72" t="n">
        <v>16021150</v>
      </c>
      <c r="C809" s="73" t="s">
        <v>3637</v>
      </c>
      <c r="D809" s="73" t="s">
        <v>3439</v>
      </c>
      <c r="E809" s="73" t="s">
        <v>3529</v>
      </c>
      <c r="F809" s="74" t="n">
        <v>0</v>
      </c>
      <c r="G809" s="74" t="n">
        <v>4448000</v>
      </c>
      <c r="H809" s="74"/>
      <c r="I809" s="74"/>
      <c r="J809" s="74" t="n">
        <f aca="false">F809+G809-H809</f>
        <v>4448000</v>
      </c>
      <c r="K809" s="74" t="n">
        <v>4448000</v>
      </c>
      <c r="L809" s="74" t="n">
        <f aca="false">J809-K809</f>
        <v>0</v>
      </c>
      <c r="M809" s="75"/>
    </row>
    <row r="810" s="76" customFormat="true" ht="12.75" hidden="false" customHeight="false" outlineLevel="0" collapsed="false">
      <c r="A810" s="72" t="n">
        <f aca="false">A809+1</f>
        <v>210</v>
      </c>
      <c r="B810" s="72" t="n">
        <v>16021155</v>
      </c>
      <c r="C810" s="73" t="s">
        <v>3638</v>
      </c>
      <c r="D810" s="73" t="s">
        <v>3439</v>
      </c>
      <c r="E810" s="73" t="s">
        <v>3529</v>
      </c>
      <c r="F810" s="74" t="n">
        <v>0</v>
      </c>
      <c r="G810" s="74" t="n">
        <v>5838000</v>
      </c>
      <c r="H810" s="74"/>
      <c r="I810" s="74"/>
      <c r="J810" s="74" t="n">
        <f aca="false">F810+G810-H810</f>
        <v>5838000</v>
      </c>
      <c r="K810" s="74" t="n">
        <v>5838000</v>
      </c>
      <c r="L810" s="74" t="n">
        <f aca="false">J810-K810</f>
        <v>0</v>
      </c>
      <c r="M810" s="75"/>
    </row>
    <row r="811" s="76" customFormat="true" ht="12.75" hidden="false" customHeight="false" outlineLevel="0" collapsed="false">
      <c r="A811" s="72" t="n">
        <f aca="false">A810+1</f>
        <v>211</v>
      </c>
      <c r="B811" s="72" t="n">
        <v>16021159</v>
      </c>
      <c r="C811" s="73" t="s">
        <v>3639</v>
      </c>
      <c r="D811" s="73" t="s">
        <v>3439</v>
      </c>
      <c r="E811" s="73" t="s">
        <v>3529</v>
      </c>
      <c r="F811" s="74" t="n">
        <v>0</v>
      </c>
      <c r="G811" s="74" t="n">
        <v>6672000</v>
      </c>
      <c r="H811" s="74"/>
      <c r="I811" s="74"/>
      <c r="J811" s="74" t="n">
        <f aca="false">F811+G811-H811</f>
        <v>6672000</v>
      </c>
      <c r="K811" s="74" t="n">
        <v>6672000</v>
      </c>
      <c r="L811" s="74" t="n">
        <f aca="false">J811-K811</f>
        <v>0</v>
      </c>
      <c r="M811" s="75"/>
    </row>
    <row r="812" s="76" customFormat="true" ht="36" hidden="false" customHeight="false" outlineLevel="0" collapsed="false">
      <c r="A812" s="72" t="n">
        <f aca="false">A811+1</f>
        <v>212</v>
      </c>
      <c r="B812" s="72" t="n">
        <v>16021163</v>
      </c>
      <c r="C812" s="73" t="s">
        <v>3640</v>
      </c>
      <c r="D812" s="73" t="s">
        <v>3439</v>
      </c>
      <c r="E812" s="73" t="s">
        <v>3529</v>
      </c>
      <c r="F812" s="74" t="n">
        <v>6608000</v>
      </c>
      <c r="G812" s="74" t="n">
        <v>1668000</v>
      </c>
      <c r="H812" s="74"/>
      <c r="I812" s="74"/>
      <c r="J812" s="74" t="n">
        <f aca="false">F812+G812-H812</f>
        <v>8276000</v>
      </c>
      <c r="K812" s="74" t="n">
        <v>0</v>
      </c>
      <c r="L812" s="74" t="n">
        <f aca="false">J812-K812</f>
        <v>8276000</v>
      </c>
      <c r="M812" s="83" t="s">
        <v>2940</v>
      </c>
    </row>
    <row r="813" s="76" customFormat="true" ht="12.75" hidden="false" customHeight="false" outlineLevel="0" collapsed="false">
      <c r="A813" s="72" t="n">
        <f aca="false">A812+1</f>
        <v>213</v>
      </c>
      <c r="B813" s="72" t="n">
        <v>16021164</v>
      </c>
      <c r="C813" s="73" t="s">
        <v>3641</v>
      </c>
      <c r="D813" s="73" t="s">
        <v>3439</v>
      </c>
      <c r="E813" s="73" t="s">
        <v>3529</v>
      </c>
      <c r="F813" s="74" t="n">
        <v>0</v>
      </c>
      <c r="G813" s="74" t="n">
        <v>6116000</v>
      </c>
      <c r="H813" s="74"/>
      <c r="I813" s="74"/>
      <c r="J813" s="74" t="n">
        <f aca="false">F813+G813-H813</f>
        <v>6116000</v>
      </c>
      <c r="K813" s="74" t="n">
        <v>6116000</v>
      </c>
      <c r="L813" s="74" t="n">
        <f aca="false">J813-K813</f>
        <v>0</v>
      </c>
      <c r="M813" s="75"/>
    </row>
    <row r="814" s="76" customFormat="true" ht="12.75" hidden="false" customHeight="false" outlineLevel="0" collapsed="false">
      <c r="A814" s="72" t="n">
        <f aca="false">A813+1</f>
        <v>214</v>
      </c>
      <c r="B814" s="72" t="n">
        <v>16021167</v>
      </c>
      <c r="C814" s="73" t="s">
        <v>3642</v>
      </c>
      <c r="D814" s="73" t="s">
        <v>3439</v>
      </c>
      <c r="E814" s="73" t="s">
        <v>3529</v>
      </c>
      <c r="F814" s="74" t="n">
        <v>0</v>
      </c>
      <c r="G814" s="74" t="n">
        <v>5004000</v>
      </c>
      <c r="H814" s="74"/>
      <c r="I814" s="74"/>
      <c r="J814" s="74" t="n">
        <f aca="false">F814+G814-H814</f>
        <v>5004000</v>
      </c>
      <c r="K814" s="74" t="n">
        <v>5004000</v>
      </c>
      <c r="L814" s="74" t="n">
        <f aca="false">J814-K814</f>
        <v>0</v>
      </c>
      <c r="M814" s="75"/>
    </row>
    <row r="815" s="76" customFormat="true" ht="12.75" hidden="false" customHeight="false" outlineLevel="0" collapsed="false">
      <c r="A815" s="72" t="n">
        <f aca="false">A814+1</f>
        <v>215</v>
      </c>
      <c r="B815" s="72" t="n">
        <v>16021168</v>
      </c>
      <c r="C815" s="73" t="s">
        <v>3643</v>
      </c>
      <c r="D815" s="73" t="s">
        <v>3439</v>
      </c>
      <c r="E815" s="73" t="s">
        <v>3529</v>
      </c>
      <c r="F815" s="74" t="n">
        <v>0</v>
      </c>
      <c r="G815" s="74" t="n">
        <v>4448000</v>
      </c>
      <c r="H815" s="74"/>
      <c r="I815" s="74"/>
      <c r="J815" s="74" t="n">
        <f aca="false">F815+G815-H815</f>
        <v>4448000</v>
      </c>
      <c r="K815" s="74" t="n">
        <v>4448000</v>
      </c>
      <c r="L815" s="74" t="n">
        <f aca="false">J815-K815</f>
        <v>0</v>
      </c>
      <c r="M815" s="75"/>
    </row>
    <row r="816" s="76" customFormat="true" ht="12.75" hidden="false" customHeight="false" outlineLevel="0" collapsed="false">
      <c r="A816" s="72" t="n">
        <f aca="false">A815+1</f>
        <v>216</v>
      </c>
      <c r="B816" s="72" t="n">
        <v>16021172</v>
      </c>
      <c r="C816" s="73" t="s">
        <v>3644</v>
      </c>
      <c r="D816" s="73" t="s">
        <v>3439</v>
      </c>
      <c r="E816" s="73" t="s">
        <v>3529</v>
      </c>
      <c r="F816" s="74" t="n">
        <v>0</v>
      </c>
      <c r="G816" s="74" t="n">
        <v>5004000</v>
      </c>
      <c r="H816" s="74"/>
      <c r="I816" s="74"/>
      <c r="J816" s="74" t="n">
        <f aca="false">F816+G816-H816</f>
        <v>5004000</v>
      </c>
      <c r="K816" s="74" t="n">
        <v>5004000</v>
      </c>
      <c r="L816" s="74" t="n">
        <f aca="false">J816-K816</f>
        <v>0</v>
      </c>
      <c r="M816" s="75"/>
    </row>
    <row r="817" s="76" customFormat="true" ht="12.75" hidden="false" customHeight="false" outlineLevel="0" collapsed="false">
      <c r="A817" s="72" t="n">
        <f aca="false">A816+1</f>
        <v>217</v>
      </c>
      <c r="B817" s="72" t="n">
        <v>16021175</v>
      </c>
      <c r="C817" s="73" t="s">
        <v>3645</v>
      </c>
      <c r="D817" s="73" t="s">
        <v>3439</v>
      </c>
      <c r="E817" s="73" t="s">
        <v>3529</v>
      </c>
      <c r="F817" s="74" t="n">
        <v>0</v>
      </c>
      <c r="G817" s="74" t="n">
        <v>4448000</v>
      </c>
      <c r="H817" s="74"/>
      <c r="I817" s="74"/>
      <c r="J817" s="74" t="n">
        <f aca="false">F817+G817-H817</f>
        <v>4448000</v>
      </c>
      <c r="K817" s="74" t="n">
        <v>4448000</v>
      </c>
      <c r="L817" s="74" t="n">
        <f aca="false">J817-K817</f>
        <v>0</v>
      </c>
      <c r="M817" s="75"/>
    </row>
    <row r="818" s="76" customFormat="true" ht="12.75" hidden="false" customHeight="false" outlineLevel="0" collapsed="false">
      <c r="A818" s="72" t="n">
        <f aca="false">A817+1</f>
        <v>218</v>
      </c>
      <c r="B818" s="72" t="n">
        <v>16021177</v>
      </c>
      <c r="C818" s="73" t="s">
        <v>3646</v>
      </c>
      <c r="D818" s="73" t="s">
        <v>3439</v>
      </c>
      <c r="E818" s="73" t="s">
        <v>3529</v>
      </c>
      <c r="F818" s="74" t="n">
        <v>0</v>
      </c>
      <c r="G818" s="74" t="n">
        <v>5838000</v>
      </c>
      <c r="H818" s="74"/>
      <c r="I818" s="74"/>
      <c r="J818" s="74" t="n">
        <f aca="false">F818+G818-H818</f>
        <v>5838000</v>
      </c>
      <c r="K818" s="74" t="n">
        <v>5838000</v>
      </c>
      <c r="L818" s="74" t="n">
        <f aca="false">J818-K818</f>
        <v>0</v>
      </c>
      <c r="M818" s="75"/>
    </row>
    <row r="819" s="76" customFormat="true" ht="12.75" hidden="false" customHeight="false" outlineLevel="0" collapsed="false">
      <c r="A819" s="72" t="n">
        <f aca="false">A818+1</f>
        <v>219</v>
      </c>
      <c r="B819" s="72" t="n">
        <v>16021180</v>
      </c>
      <c r="C819" s="73" t="s">
        <v>3647</v>
      </c>
      <c r="D819" s="73" t="s">
        <v>3439</v>
      </c>
      <c r="E819" s="73" t="s">
        <v>3529</v>
      </c>
      <c r="F819" s="74" t="n">
        <v>0</v>
      </c>
      <c r="G819" s="74" t="n">
        <v>5004000</v>
      </c>
      <c r="H819" s="74"/>
      <c r="I819" s="74"/>
      <c r="J819" s="74" t="n">
        <f aca="false">F819+G819-H819</f>
        <v>5004000</v>
      </c>
      <c r="K819" s="74" t="n">
        <v>5004000</v>
      </c>
      <c r="L819" s="74" t="n">
        <f aca="false">J819-K819</f>
        <v>0</v>
      </c>
      <c r="M819" s="75"/>
    </row>
    <row r="820" s="76" customFormat="true" ht="12.75" hidden="false" customHeight="false" outlineLevel="0" collapsed="false">
      <c r="A820" s="72" t="n">
        <f aca="false">A819+1</f>
        <v>220</v>
      </c>
      <c r="B820" s="72" t="n">
        <v>16021182</v>
      </c>
      <c r="C820" s="73" t="s">
        <v>3648</v>
      </c>
      <c r="D820" s="73" t="s">
        <v>3439</v>
      </c>
      <c r="E820" s="73" t="s">
        <v>3529</v>
      </c>
      <c r="F820" s="74" t="n">
        <v>0</v>
      </c>
      <c r="G820" s="74" t="n">
        <v>5004000</v>
      </c>
      <c r="H820" s="74"/>
      <c r="I820" s="74"/>
      <c r="J820" s="74" t="n">
        <f aca="false">F820+G820-H820</f>
        <v>5004000</v>
      </c>
      <c r="K820" s="74" t="n">
        <v>5004000</v>
      </c>
      <c r="L820" s="74" t="n">
        <f aca="false">J820-K820</f>
        <v>0</v>
      </c>
      <c r="M820" s="75"/>
    </row>
    <row r="821" s="76" customFormat="true" ht="12.75" hidden="false" customHeight="false" outlineLevel="0" collapsed="false">
      <c r="A821" s="72" t="n">
        <f aca="false">A820+1</f>
        <v>221</v>
      </c>
      <c r="B821" s="72" t="n">
        <v>16021183</v>
      </c>
      <c r="C821" s="73" t="s">
        <v>3649</v>
      </c>
      <c r="D821" s="73" t="s">
        <v>3439</v>
      </c>
      <c r="E821" s="73" t="s">
        <v>3529</v>
      </c>
      <c r="F821" s="74" t="n">
        <v>0</v>
      </c>
      <c r="G821" s="74" t="n">
        <v>5838000</v>
      </c>
      <c r="H821" s="74"/>
      <c r="I821" s="74"/>
      <c r="J821" s="74" t="n">
        <f aca="false">F821+G821-H821</f>
        <v>5838000</v>
      </c>
      <c r="K821" s="74" t="n">
        <v>5838000</v>
      </c>
      <c r="L821" s="74" t="n">
        <f aca="false">J821-K821</f>
        <v>0</v>
      </c>
      <c r="M821" s="75"/>
    </row>
    <row r="822" s="76" customFormat="true" ht="12.75" hidden="false" customHeight="false" outlineLevel="0" collapsed="false">
      <c r="A822" s="72" t="n">
        <f aca="false">A821+1</f>
        <v>222</v>
      </c>
      <c r="B822" s="72" t="n">
        <v>16021186</v>
      </c>
      <c r="C822" s="73" t="s">
        <v>3650</v>
      </c>
      <c r="D822" s="73" t="s">
        <v>3439</v>
      </c>
      <c r="E822" s="73" t="s">
        <v>3529</v>
      </c>
      <c r="F822" s="74" t="n">
        <v>0</v>
      </c>
      <c r="G822" s="74" t="n">
        <v>5421000</v>
      </c>
      <c r="H822" s="74"/>
      <c r="I822" s="74"/>
      <c r="J822" s="74" t="n">
        <f aca="false">F822+G822-H822</f>
        <v>5421000</v>
      </c>
      <c r="K822" s="74" t="n">
        <v>5421000</v>
      </c>
      <c r="L822" s="74" t="n">
        <f aca="false">J822-K822</f>
        <v>0</v>
      </c>
      <c r="M822" s="75"/>
    </row>
    <row r="823" s="76" customFormat="true" ht="12.75" hidden="false" customHeight="false" outlineLevel="0" collapsed="false">
      <c r="A823" s="72" t="n">
        <f aca="false">A822+1</f>
        <v>223</v>
      </c>
      <c r="B823" s="72" t="n">
        <v>16021189</v>
      </c>
      <c r="C823" s="73" t="s">
        <v>3651</v>
      </c>
      <c r="D823" s="73" t="s">
        <v>3439</v>
      </c>
      <c r="E823" s="73" t="s">
        <v>3529</v>
      </c>
      <c r="F823" s="74" t="n">
        <v>0</v>
      </c>
      <c r="G823" s="74" t="n">
        <v>5004000</v>
      </c>
      <c r="H823" s="74"/>
      <c r="I823" s="74"/>
      <c r="J823" s="74" t="n">
        <f aca="false">F823+G823-H823</f>
        <v>5004000</v>
      </c>
      <c r="K823" s="74" t="n">
        <v>5004000</v>
      </c>
      <c r="L823" s="74" t="n">
        <f aca="false">J823-K823</f>
        <v>0</v>
      </c>
      <c r="M823" s="75"/>
    </row>
    <row r="824" s="76" customFormat="true" ht="12.75" hidden="false" customHeight="false" outlineLevel="0" collapsed="false">
      <c r="A824" s="72" t="n">
        <f aca="false">A823+1</f>
        <v>224</v>
      </c>
      <c r="B824" s="72" t="n">
        <v>16021192</v>
      </c>
      <c r="C824" s="73" t="s">
        <v>3224</v>
      </c>
      <c r="D824" s="73" t="s">
        <v>3439</v>
      </c>
      <c r="E824" s="73" t="s">
        <v>3529</v>
      </c>
      <c r="F824" s="74"/>
      <c r="G824" s="74" t="n">
        <v>5282000</v>
      </c>
      <c r="H824" s="74"/>
      <c r="I824" s="74"/>
      <c r="J824" s="74" t="n">
        <f aca="false">F824+G824-H824</f>
        <v>5282000</v>
      </c>
      <c r="K824" s="74" t="n">
        <v>5282000</v>
      </c>
      <c r="L824" s="74" t="n">
        <f aca="false">J824-K824</f>
        <v>0</v>
      </c>
      <c r="M824" s="83"/>
    </row>
    <row r="825" s="76" customFormat="true" ht="12.75" hidden="false" customHeight="false" outlineLevel="0" collapsed="false">
      <c r="A825" s="72" t="n">
        <f aca="false">A824+1</f>
        <v>225</v>
      </c>
      <c r="B825" s="72" t="n">
        <v>16021197</v>
      </c>
      <c r="C825" s="73" t="s">
        <v>3652</v>
      </c>
      <c r="D825" s="73" t="s">
        <v>3439</v>
      </c>
      <c r="E825" s="73" t="s">
        <v>3529</v>
      </c>
      <c r="F825" s="74" t="n">
        <v>0</v>
      </c>
      <c r="G825" s="74" t="n">
        <v>4170000</v>
      </c>
      <c r="H825" s="74"/>
      <c r="I825" s="74"/>
      <c r="J825" s="74" t="n">
        <f aca="false">F825+G825-H825</f>
        <v>4170000</v>
      </c>
      <c r="K825" s="74" t="n">
        <v>4170000</v>
      </c>
      <c r="L825" s="74" t="n">
        <f aca="false">J825-K825</f>
        <v>0</v>
      </c>
      <c r="M825" s="75"/>
    </row>
    <row r="826" s="76" customFormat="true" ht="12.75" hidden="false" customHeight="false" outlineLevel="0" collapsed="false">
      <c r="A826" s="72" t="n">
        <f aca="false">A825+1</f>
        <v>226</v>
      </c>
      <c r="B826" s="72" t="n">
        <v>16021198</v>
      </c>
      <c r="C826" s="73" t="s">
        <v>3653</v>
      </c>
      <c r="D826" s="73" t="s">
        <v>3439</v>
      </c>
      <c r="E826" s="73" t="s">
        <v>3529</v>
      </c>
      <c r="F826" s="74" t="n">
        <v>0</v>
      </c>
      <c r="G826" s="74" t="n">
        <v>5004000</v>
      </c>
      <c r="H826" s="74"/>
      <c r="I826" s="74"/>
      <c r="J826" s="74" t="n">
        <f aca="false">F826+G826-H826</f>
        <v>5004000</v>
      </c>
      <c r="K826" s="74" t="n">
        <v>5004000</v>
      </c>
      <c r="L826" s="74" t="n">
        <f aca="false">J826-K826</f>
        <v>0</v>
      </c>
      <c r="M826" s="75"/>
    </row>
    <row r="827" s="76" customFormat="true" ht="12.75" hidden="false" customHeight="false" outlineLevel="0" collapsed="false">
      <c r="A827" s="72" t="n">
        <f aca="false">A826+1</f>
        <v>227</v>
      </c>
      <c r="B827" s="72" t="n">
        <v>16021201</v>
      </c>
      <c r="C827" s="73" t="s">
        <v>3654</v>
      </c>
      <c r="D827" s="73" t="s">
        <v>3439</v>
      </c>
      <c r="E827" s="73" t="s">
        <v>3529</v>
      </c>
      <c r="F827" s="74" t="n">
        <v>0</v>
      </c>
      <c r="G827" s="74" t="n">
        <v>4726000</v>
      </c>
      <c r="H827" s="74"/>
      <c r="I827" s="74"/>
      <c r="J827" s="74" t="n">
        <f aca="false">F827+G827-H827</f>
        <v>4726000</v>
      </c>
      <c r="K827" s="74" t="n">
        <v>4726000</v>
      </c>
      <c r="L827" s="74" t="n">
        <f aca="false">J827-K827</f>
        <v>0</v>
      </c>
      <c r="M827" s="75"/>
    </row>
    <row r="828" s="76" customFormat="true" ht="12.75" hidden="false" customHeight="false" outlineLevel="0" collapsed="false">
      <c r="A828" s="72" t="n">
        <f aca="false">A827+1</f>
        <v>228</v>
      </c>
      <c r="B828" s="72" t="n">
        <v>16021204</v>
      </c>
      <c r="C828" s="73" t="s">
        <v>3655</v>
      </c>
      <c r="D828" s="73" t="s">
        <v>3439</v>
      </c>
      <c r="E828" s="73" t="s">
        <v>3529</v>
      </c>
      <c r="F828" s="74" t="n">
        <v>0</v>
      </c>
      <c r="G828" s="74" t="n">
        <v>5838000</v>
      </c>
      <c r="H828" s="74"/>
      <c r="I828" s="74"/>
      <c r="J828" s="74" t="n">
        <f aca="false">F828+G828-H828</f>
        <v>5838000</v>
      </c>
      <c r="K828" s="74" t="n">
        <v>5838000</v>
      </c>
      <c r="L828" s="74" t="n">
        <f aca="false">J828-K828</f>
        <v>0</v>
      </c>
      <c r="M828" s="75"/>
    </row>
    <row r="829" s="76" customFormat="true" ht="12.75" hidden="false" customHeight="false" outlineLevel="0" collapsed="false">
      <c r="A829" s="72" t="n">
        <f aca="false">A828+1</f>
        <v>229</v>
      </c>
      <c r="B829" s="72" t="n">
        <v>16021205</v>
      </c>
      <c r="C829" s="73" t="s">
        <v>3656</v>
      </c>
      <c r="D829" s="73" t="s">
        <v>3439</v>
      </c>
      <c r="E829" s="73" t="s">
        <v>3529</v>
      </c>
      <c r="F829" s="74" t="n">
        <v>0</v>
      </c>
      <c r="G829" s="74" t="n">
        <v>4170000</v>
      </c>
      <c r="H829" s="74"/>
      <c r="I829" s="74"/>
      <c r="J829" s="74" t="n">
        <f aca="false">F829+G829-H829</f>
        <v>4170000</v>
      </c>
      <c r="K829" s="74" t="n">
        <v>4170000</v>
      </c>
      <c r="L829" s="74" t="n">
        <f aca="false">J829-K829</f>
        <v>0</v>
      </c>
      <c r="M829" s="75"/>
    </row>
    <row r="830" s="76" customFormat="true" ht="12.75" hidden="false" customHeight="false" outlineLevel="0" collapsed="false">
      <c r="A830" s="72" t="n">
        <f aca="false">A829+1</f>
        <v>230</v>
      </c>
      <c r="B830" s="72" t="n">
        <v>16021207</v>
      </c>
      <c r="C830" s="73" t="s">
        <v>2853</v>
      </c>
      <c r="D830" s="73" t="s">
        <v>3439</v>
      </c>
      <c r="E830" s="73" t="s">
        <v>3529</v>
      </c>
      <c r="F830" s="74" t="n">
        <v>0</v>
      </c>
      <c r="G830" s="74" t="n">
        <v>5282000</v>
      </c>
      <c r="H830" s="74"/>
      <c r="I830" s="74"/>
      <c r="J830" s="74" t="n">
        <f aca="false">F830+G830-H830</f>
        <v>5282000</v>
      </c>
      <c r="K830" s="74" t="n">
        <v>5282000</v>
      </c>
      <c r="L830" s="74" t="n">
        <f aca="false">J830-K830</f>
        <v>0</v>
      </c>
      <c r="M830" s="75"/>
    </row>
    <row r="831" s="76" customFormat="true" ht="12.75" hidden="false" customHeight="false" outlineLevel="0" collapsed="false">
      <c r="A831" s="72" t="n">
        <f aca="false">A830+1</f>
        <v>231</v>
      </c>
      <c r="B831" s="72" t="n">
        <v>16021208</v>
      </c>
      <c r="C831" s="73" t="s">
        <v>3657</v>
      </c>
      <c r="D831" s="73" t="s">
        <v>3439</v>
      </c>
      <c r="E831" s="73" t="s">
        <v>3529</v>
      </c>
      <c r="F831" s="74" t="n">
        <v>0</v>
      </c>
      <c r="G831" s="74" t="n">
        <v>4448000</v>
      </c>
      <c r="H831" s="74"/>
      <c r="I831" s="74"/>
      <c r="J831" s="74" t="n">
        <f aca="false">F831+G831-H831</f>
        <v>4448000</v>
      </c>
      <c r="K831" s="74" t="n">
        <v>4448000</v>
      </c>
      <c r="L831" s="74" t="n">
        <f aca="false">J831-K831</f>
        <v>0</v>
      </c>
      <c r="M831" s="75"/>
    </row>
    <row r="832" s="76" customFormat="true" ht="12.75" hidden="false" customHeight="false" outlineLevel="0" collapsed="false">
      <c r="A832" s="72" t="n">
        <f aca="false">A831+1</f>
        <v>232</v>
      </c>
      <c r="B832" s="72" t="n">
        <v>16021209</v>
      </c>
      <c r="C832" s="73" t="s">
        <v>3658</v>
      </c>
      <c r="D832" s="73" t="s">
        <v>3439</v>
      </c>
      <c r="E832" s="73" t="s">
        <v>3529</v>
      </c>
      <c r="F832" s="74" t="n">
        <v>0</v>
      </c>
      <c r="G832" s="74" t="n">
        <v>5560000</v>
      </c>
      <c r="H832" s="74"/>
      <c r="I832" s="74"/>
      <c r="J832" s="74" t="n">
        <f aca="false">F832+G832-H832</f>
        <v>5560000</v>
      </c>
      <c r="K832" s="74" t="n">
        <v>5560000</v>
      </c>
      <c r="L832" s="74" t="n">
        <f aca="false">J832-K832</f>
        <v>0</v>
      </c>
      <c r="M832" s="75"/>
    </row>
    <row r="833" s="76" customFormat="true" ht="12.75" hidden="false" customHeight="false" outlineLevel="0" collapsed="false">
      <c r="A833" s="72" t="n">
        <f aca="false">A832+1</f>
        <v>233</v>
      </c>
      <c r="B833" s="72" t="n">
        <v>16021210</v>
      </c>
      <c r="C833" s="73" t="s">
        <v>3659</v>
      </c>
      <c r="D833" s="73" t="s">
        <v>3439</v>
      </c>
      <c r="E833" s="73" t="s">
        <v>3529</v>
      </c>
      <c r="F833" s="74" t="n">
        <v>0</v>
      </c>
      <c r="G833" s="74" t="n">
        <v>5282000</v>
      </c>
      <c r="H833" s="74"/>
      <c r="I833" s="74"/>
      <c r="J833" s="74" t="n">
        <f aca="false">F833+G833-H833</f>
        <v>5282000</v>
      </c>
      <c r="K833" s="74" t="n">
        <v>5282000</v>
      </c>
      <c r="L833" s="74" t="n">
        <f aca="false">J833-K833</f>
        <v>0</v>
      </c>
      <c r="M833" s="75"/>
    </row>
    <row r="834" s="76" customFormat="true" ht="12.75" hidden="false" customHeight="false" outlineLevel="0" collapsed="false">
      <c r="A834" s="72" t="n">
        <f aca="false">A833+1</f>
        <v>234</v>
      </c>
      <c r="B834" s="72" t="n">
        <v>16021211</v>
      </c>
      <c r="C834" s="73" t="s">
        <v>3660</v>
      </c>
      <c r="D834" s="73" t="s">
        <v>3439</v>
      </c>
      <c r="E834" s="73" t="s">
        <v>3529</v>
      </c>
      <c r="F834" s="74" t="n">
        <v>0</v>
      </c>
      <c r="G834" s="74" t="n">
        <v>5282000</v>
      </c>
      <c r="H834" s="74"/>
      <c r="I834" s="74"/>
      <c r="J834" s="74" t="n">
        <f aca="false">F834+G834-H834</f>
        <v>5282000</v>
      </c>
      <c r="K834" s="74" t="n">
        <v>5282000</v>
      </c>
      <c r="L834" s="74" t="n">
        <f aca="false">J834-K834</f>
        <v>0</v>
      </c>
      <c r="M834" s="75"/>
    </row>
    <row r="835" s="76" customFormat="true" ht="12.75" hidden="false" customHeight="false" outlineLevel="0" collapsed="false">
      <c r="A835" s="72" t="n">
        <f aca="false">A834+1</f>
        <v>235</v>
      </c>
      <c r="B835" s="72" t="n">
        <v>16021213</v>
      </c>
      <c r="C835" s="73" t="s">
        <v>2981</v>
      </c>
      <c r="D835" s="73" t="s">
        <v>3439</v>
      </c>
      <c r="E835" s="73" t="s">
        <v>3529</v>
      </c>
      <c r="F835" s="74" t="n">
        <v>0</v>
      </c>
      <c r="G835" s="74" t="n">
        <v>5838000</v>
      </c>
      <c r="H835" s="74"/>
      <c r="I835" s="74"/>
      <c r="J835" s="74" t="n">
        <f aca="false">F835+G835-H835</f>
        <v>5838000</v>
      </c>
      <c r="K835" s="74" t="n">
        <v>5838000</v>
      </c>
      <c r="L835" s="74" t="n">
        <f aca="false">J835-K835</f>
        <v>0</v>
      </c>
      <c r="M835" s="75"/>
    </row>
    <row r="836" s="76" customFormat="true" ht="12.75" hidden="false" customHeight="false" outlineLevel="0" collapsed="false">
      <c r="A836" s="72" t="n">
        <f aca="false">A835+1</f>
        <v>236</v>
      </c>
      <c r="B836" s="72" t="n">
        <v>16021215</v>
      </c>
      <c r="C836" s="73" t="s">
        <v>3661</v>
      </c>
      <c r="D836" s="73" t="s">
        <v>3439</v>
      </c>
      <c r="E836" s="73" t="s">
        <v>3529</v>
      </c>
      <c r="F836" s="74" t="n">
        <v>0</v>
      </c>
      <c r="G836" s="74" t="n">
        <v>6116000</v>
      </c>
      <c r="H836" s="74"/>
      <c r="I836" s="74"/>
      <c r="J836" s="74" t="n">
        <f aca="false">F836+G836-H836</f>
        <v>6116000</v>
      </c>
      <c r="K836" s="74" t="n">
        <v>6116000</v>
      </c>
      <c r="L836" s="74" t="n">
        <f aca="false">J836-K836</f>
        <v>0</v>
      </c>
      <c r="M836" s="75"/>
    </row>
    <row r="837" s="76" customFormat="true" ht="12.75" hidden="false" customHeight="false" outlineLevel="0" collapsed="false">
      <c r="A837" s="72" t="n">
        <f aca="false">A836+1</f>
        <v>237</v>
      </c>
      <c r="B837" s="72" t="n">
        <v>16021216</v>
      </c>
      <c r="C837" s="73" t="s">
        <v>3394</v>
      </c>
      <c r="D837" s="73" t="s">
        <v>3439</v>
      </c>
      <c r="E837" s="73" t="s">
        <v>3529</v>
      </c>
      <c r="F837" s="74" t="n">
        <v>0</v>
      </c>
      <c r="G837" s="74" t="n">
        <v>5838000</v>
      </c>
      <c r="H837" s="74"/>
      <c r="I837" s="74"/>
      <c r="J837" s="74" t="n">
        <f aca="false">F837+G837-H837</f>
        <v>5838000</v>
      </c>
      <c r="K837" s="74" t="n">
        <v>0</v>
      </c>
      <c r="L837" s="74" t="n">
        <f aca="false">J837-K837</f>
        <v>5838000</v>
      </c>
      <c r="M837" s="75"/>
    </row>
    <row r="838" s="76" customFormat="true" ht="12.75" hidden="false" customHeight="false" outlineLevel="0" collapsed="false">
      <c r="A838" s="72" t="n">
        <f aca="false">A837+1</f>
        <v>238</v>
      </c>
      <c r="B838" s="72" t="n">
        <v>16021217</v>
      </c>
      <c r="C838" s="73" t="s">
        <v>3662</v>
      </c>
      <c r="D838" s="73" t="s">
        <v>3439</v>
      </c>
      <c r="E838" s="73" t="s">
        <v>3529</v>
      </c>
      <c r="F838" s="74" t="n">
        <v>0</v>
      </c>
      <c r="G838" s="74" t="n">
        <v>6116000</v>
      </c>
      <c r="H838" s="74"/>
      <c r="I838" s="74"/>
      <c r="J838" s="74" t="n">
        <f aca="false">F838+G838-H838</f>
        <v>6116000</v>
      </c>
      <c r="K838" s="74" t="n">
        <v>6116000</v>
      </c>
      <c r="L838" s="74" t="n">
        <f aca="false">J838-K838</f>
        <v>0</v>
      </c>
      <c r="M838" s="75"/>
    </row>
    <row r="839" s="76" customFormat="true" ht="12.75" hidden="false" customHeight="false" outlineLevel="0" collapsed="false">
      <c r="A839" s="72" t="n">
        <f aca="false">A838+1</f>
        <v>239</v>
      </c>
      <c r="B839" s="72" t="n">
        <v>16021218</v>
      </c>
      <c r="C839" s="73" t="s">
        <v>3663</v>
      </c>
      <c r="D839" s="73" t="s">
        <v>3439</v>
      </c>
      <c r="E839" s="73" t="s">
        <v>3529</v>
      </c>
      <c r="F839" s="74" t="n">
        <v>0</v>
      </c>
      <c r="G839" s="74" t="n">
        <v>5004000</v>
      </c>
      <c r="H839" s="74"/>
      <c r="I839" s="74"/>
      <c r="J839" s="74" t="n">
        <f aca="false">F839+G839-H839</f>
        <v>5004000</v>
      </c>
      <c r="K839" s="74" t="n">
        <v>5004000</v>
      </c>
      <c r="L839" s="74" t="n">
        <f aca="false">J839-K839</f>
        <v>0</v>
      </c>
      <c r="M839" s="75"/>
    </row>
    <row r="840" s="76" customFormat="true" ht="12.75" hidden="false" customHeight="false" outlineLevel="0" collapsed="false">
      <c r="A840" s="72" t="n">
        <f aca="false">A839+1</f>
        <v>240</v>
      </c>
      <c r="B840" s="72" t="n">
        <v>16021219</v>
      </c>
      <c r="C840" s="73" t="s">
        <v>3664</v>
      </c>
      <c r="D840" s="73" t="s">
        <v>3439</v>
      </c>
      <c r="E840" s="73" t="s">
        <v>3529</v>
      </c>
      <c r="F840" s="74" t="n">
        <v>0</v>
      </c>
      <c r="G840" s="74" t="n">
        <v>5282000</v>
      </c>
      <c r="H840" s="74"/>
      <c r="I840" s="74"/>
      <c r="J840" s="74" t="n">
        <f aca="false">F840+G840-H840</f>
        <v>5282000</v>
      </c>
      <c r="K840" s="74" t="n">
        <v>5282000</v>
      </c>
      <c r="L840" s="74" t="n">
        <f aca="false">J840-K840</f>
        <v>0</v>
      </c>
      <c r="M840" s="75"/>
    </row>
    <row r="841" s="76" customFormat="true" ht="12.75" hidden="false" customHeight="false" outlineLevel="0" collapsed="false">
      <c r="A841" s="72" t="n">
        <f aca="false">A840+1</f>
        <v>241</v>
      </c>
      <c r="B841" s="72" t="n">
        <v>16021220</v>
      </c>
      <c r="C841" s="73" t="s">
        <v>3665</v>
      </c>
      <c r="D841" s="73" t="s">
        <v>3439</v>
      </c>
      <c r="E841" s="73" t="s">
        <v>3529</v>
      </c>
      <c r="F841" s="74" t="n">
        <v>0</v>
      </c>
      <c r="G841" s="74" t="n">
        <v>5004000</v>
      </c>
      <c r="H841" s="74"/>
      <c r="I841" s="74"/>
      <c r="J841" s="74" t="n">
        <f aca="false">F841+G841-H841</f>
        <v>5004000</v>
      </c>
      <c r="K841" s="74" t="n">
        <v>0</v>
      </c>
      <c r="L841" s="74" t="n">
        <f aca="false">J841-K841</f>
        <v>5004000</v>
      </c>
      <c r="M841" s="75"/>
    </row>
    <row r="842" s="76" customFormat="true" ht="12.75" hidden="false" customHeight="false" outlineLevel="0" collapsed="false">
      <c r="A842" s="72" t="n">
        <f aca="false">A841+1</f>
        <v>242</v>
      </c>
      <c r="B842" s="72" t="n">
        <v>16021221</v>
      </c>
      <c r="C842" s="73" t="s">
        <v>3666</v>
      </c>
      <c r="D842" s="73" t="s">
        <v>3439</v>
      </c>
      <c r="E842" s="73" t="s">
        <v>3529</v>
      </c>
      <c r="F842" s="74" t="n">
        <v>0</v>
      </c>
      <c r="G842" s="74" t="n">
        <v>5004000</v>
      </c>
      <c r="H842" s="74"/>
      <c r="I842" s="74"/>
      <c r="J842" s="74" t="n">
        <f aca="false">F842+G842-H842</f>
        <v>5004000</v>
      </c>
      <c r="K842" s="74" t="n">
        <v>5004000</v>
      </c>
      <c r="L842" s="74" t="n">
        <f aca="false">J842-K842</f>
        <v>0</v>
      </c>
      <c r="M842" s="75"/>
    </row>
    <row r="843" s="76" customFormat="true" ht="24" hidden="false" customHeight="false" outlineLevel="0" collapsed="false">
      <c r="A843" s="72" t="n">
        <f aca="false">A842+1</f>
        <v>243</v>
      </c>
      <c r="B843" s="72" t="n">
        <v>16021223</v>
      </c>
      <c r="C843" s="73" t="s">
        <v>3667</v>
      </c>
      <c r="D843" s="73" t="s">
        <v>3439</v>
      </c>
      <c r="E843" s="73" t="s">
        <v>3529</v>
      </c>
      <c r="F843" s="74" t="n">
        <v>6394000</v>
      </c>
      <c r="G843" s="74" t="n">
        <v>6394000</v>
      </c>
      <c r="H843" s="74"/>
      <c r="I843" s="74"/>
      <c r="J843" s="74" t="n">
        <f aca="false">F843+G843-H843</f>
        <v>12788000</v>
      </c>
      <c r="K843" s="74" t="n">
        <v>0</v>
      </c>
      <c r="L843" s="74" t="n">
        <f aca="false">J843-K843</f>
        <v>12788000</v>
      </c>
      <c r="M843" s="83" t="s">
        <v>2851</v>
      </c>
    </row>
    <row r="844" s="76" customFormat="true" ht="12.75" hidden="false" customHeight="false" outlineLevel="0" collapsed="false">
      <c r="A844" s="72" t="n">
        <f aca="false">A843+1</f>
        <v>244</v>
      </c>
      <c r="B844" s="72" t="n">
        <v>16021225</v>
      </c>
      <c r="C844" s="73" t="s">
        <v>3111</v>
      </c>
      <c r="D844" s="73" t="s">
        <v>3439</v>
      </c>
      <c r="E844" s="73" t="s">
        <v>3529</v>
      </c>
      <c r="F844" s="74" t="n">
        <v>0</v>
      </c>
      <c r="G844" s="74" t="n">
        <v>5838000</v>
      </c>
      <c r="H844" s="74"/>
      <c r="I844" s="74"/>
      <c r="J844" s="74" t="n">
        <f aca="false">F844+G844-H844</f>
        <v>5838000</v>
      </c>
      <c r="K844" s="74" t="n">
        <v>5838000</v>
      </c>
      <c r="L844" s="74" t="n">
        <f aca="false">J844-K844</f>
        <v>0</v>
      </c>
      <c r="M844" s="75"/>
    </row>
    <row r="845" s="76" customFormat="true" ht="12.75" hidden="false" customHeight="false" outlineLevel="0" collapsed="false">
      <c r="A845" s="72" t="n">
        <f aca="false">A844+1</f>
        <v>245</v>
      </c>
      <c r="B845" s="72" t="n">
        <v>16021226</v>
      </c>
      <c r="C845" s="73" t="s">
        <v>3668</v>
      </c>
      <c r="D845" s="73" t="s">
        <v>3439</v>
      </c>
      <c r="E845" s="73" t="s">
        <v>3529</v>
      </c>
      <c r="F845" s="74" t="n">
        <v>0</v>
      </c>
      <c r="G845" s="74" t="n">
        <v>5004000</v>
      </c>
      <c r="H845" s="74"/>
      <c r="I845" s="74"/>
      <c r="J845" s="74" t="n">
        <f aca="false">F845+G845-H845</f>
        <v>5004000</v>
      </c>
      <c r="K845" s="74" t="n">
        <v>5004000</v>
      </c>
      <c r="L845" s="74" t="n">
        <f aca="false">J845-K845</f>
        <v>0</v>
      </c>
      <c r="M845" s="75"/>
    </row>
    <row r="846" s="76" customFormat="true" ht="12.75" hidden="false" customHeight="false" outlineLevel="0" collapsed="false">
      <c r="A846" s="72" t="n">
        <f aca="false">A845+1</f>
        <v>246</v>
      </c>
      <c r="B846" s="72" t="n">
        <v>16021228</v>
      </c>
      <c r="C846" s="73" t="s">
        <v>3669</v>
      </c>
      <c r="D846" s="73" t="s">
        <v>3439</v>
      </c>
      <c r="E846" s="73" t="s">
        <v>3529</v>
      </c>
      <c r="F846" s="74" t="n">
        <v>0</v>
      </c>
      <c r="G846" s="74" t="n">
        <v>5282000</v>
      </c>
      <c r="H846" s="74"/>
      <c r="I846" s="74"/>
      <c r="J846" s="74" t="n">
        <f aca="false">F846+G846-H846</f>
        <v>5282000</v>
      </c>
      <c r="K846" s="74" t="n">
        <v>5282000</v>
      </c>
      <c r="L846" s="74" t="n">
        <f aca="false">J846-K846</f>
        <v>0</v>
      </c>
      <c r="M846" s="75"/>
    </row>
    <row r="847" s="76" customFormat="true" ht="12.75" hidden="false" customHeight="false" outlineLevel="0" collapsed="false">
      <c r="A847" s="72" t="n">
        <f aca="false">A846+1</f>
        <v>247</v>
      </c>
      <c r="B847" s="72" t="n">
        <v>16021229</v>
      </c>
      <c r="C847" s="73" t="s">
        <v>3670</v>
      </c>
      <c r="D847" s="73" t="s">
        <v>3439</v>
      </c>
      <c r="E847" s="73" t="s">
        <v>3529</v>
      </c>
      <c r="F847" s="74" t="n">
        <v>0</v>
      </c>
      <c r="G847" s="74" t="n">
        <v>4170000</v>
      </c>
      <c r="H847" s="74"/>
      <c r="I847" s="74"/>
      <c r="J847" s="74" t="n">
        <f aca="false">F847+G847-H847</f>
        <v>4170000</v>
      </c>
      <c r="K847" s="74" t="n">
        <v>4170000</v>
      </c>
      <c r="L847" s="74" t="n">
        <f aca="false">J847-K847</f>
        <v>0</v>
      </c>
      <c r="M847" s="75"/>
    </row>
    <row r="848" s="76" customFormat="true" ht="12.75" hidden="false" customHeight="false" outlineLevel="0" collapsed="false">
      <c r="A848" s="72" t="n">
        <f aca="false">A847+1</f>
        <v>248</v>
      </c>
      <c r="B848" s="72" t="n">
        <v>16021235</v>
      </c>
      <c r="C848" s="73" t="s">
        <v>3671</v>
      </c>
      <c r="D848" s="73" t="s">
        <v>3439</v>
      </c>
      <c r="E848" s="73" t="s">
        <v>3529</v>
      </c>
      <c r="F848" s="74" t="n">
        <v>0</v>
      </c>
      <c r="G848" s="74" t="n">
        <v>5004000</v>
      </c>
      <c r="H848" s="74"/>
      <c r="I848" s="74"/>
      <c r="J848" s="74" t="n">
        <f aca="false">F848+G848-H848</f>
        <v>5004000</v>
      </c>
      <c r="K848" s="74" t="n">
        <v>5004000</v>
      </c>
      <c r="L848" s="74" t="n">
        <f aca="false">J848-K848</f>
        <v>0</v>
      </c>
      <c r="M848" s="75"/>
    </row>
    <row r="849" s="76" customFormat="true" ht="12.75" hidden="false" customHeight="false" outlineLevel="0" collapsed="false">
      <c r="A849" s="72" t="n">
        <f aca="false">A848+1</f>
        <v>249</v>
      </c>
      <c r="B849" s="72" t="n">
        <v>16021236</v>
      </c>
      <c r="C849" s="73" t="s">
        <v>3672</v>
      </c>
      <c r="D849" s="73" t="s">
        <v>3439</v>
      </c>
      <c r="E849" s="73" t="s">
        <v>3529</v>
      </c>
      <c r="F849" s="74" t="n">
        <v>0</v>
      </c>
      <c r="G849" s="74" t="n">
        <v>5004000</v>
      </c>
      <c r="H849" s="74"/>
      <c r="I849" s="74"/>
      <c r="J849" s="74" t="n">
        <f aca="false">F849+G849-H849</f>
        <v>5004000</v>
      </c>
      <c r="K849" s="74" t="n">
        <v>0</v>
      </c>
      <c r="L849" s="74" t="n">
        <f aca="false">J849-K849</f>
        <v>5004000</v>
      </c>
      <c r="M849" s="75"/>
    </row>
    <row r="850" s="76" customFormat="true" ht="12.75" hidden="false" customHeight="false" outlineLevel="0" collapsed="false">
      <c r="A850" s="72" t="n">
        <f aca="false">A849+1</f>
        <v>250</v>
      </c>
      <c r="B850" s="72" t="n">
        <v>16021242</v>
      </c>
      <c r="C850" s="73" t="s">
        <v>3673</v>
      </c>
      <c r="D850" s="73" t="s">
        <v>3439</v>
      </c>
      <c r="E850" s="73" t="s">
        <v>3529</v>
      </c>
      <c r="F850" s="74" t="n">
        <v>0</v>
      </c>
      <c r="G850" s="74" t="n">
        <v>5004000</v>
      </c>
      <c r="H850" s="74"/>
      <c r="I850" s="74"/>
      <c r="J850" s="74" t="n">
        <f aca="false">F850+G850-H850</f>
        <v>5004000</v>
      </c>
      <c r="K850" s="74" t="n">
        <v>5004000</v>
      </c>
      <c r="L850" s="74" t="n">
        <f aca="false">J850-K850</f>
        <v>0</v>
      </c>
      <c r="M850" s="75"/>
    </row>
    <row r="851" s="76" customFormat="true" ht="12.75" hidden="false" customHeight="false" outlineLevel="0" collapsed="false">
      <c r="A851" s="72" t="n">
        <f aca="false">A850+1</f>
        <v>251</v>
      </c>
      <c r="B851" s="72" t="n">
        <v>16021243</v>
      </c>
      <c r="C851" s="73" t="s">
        <v>3674</v>
      </c>
      <c r="D851" s="73" t="s">
        <v>3439</v>
      </c>
      <c r="E851" s="73" t="s">
        <v>3529</v>
      </c>
      <c r="F851" s="74" t="n">
        <v>0</v>
      </c>
      <c r="G851" s="74" t="n">
        <v>4448000</v>
      </c>
      <c r="H851" s="74"/>
      <c r="I851" s="74"/>
      <c r="J851" s="74" t="n">
        <f aca="false">F851+G851-H851</f>
        <v>4448000</v>
      </c>
      <c r="K851" s="74" t="n">
        <v>4448000</v>
      </c>
      <c r="L851" s="74" t="n">
        <f aca="false">J851-K851</f>
        <v>0</v>
      </c>
      <c r="M851" s="75"/>
    </row>
    <row r="852" s="76" customFormat="true" ht="12.75" hidden="false" customHeight="false" outlineLevel="0" collapsed="false">
      <c r="A852" s="72" t="n">
        <f aca="false">A851+1</f>
        <v>252</v>
      </c>
      <c r="B852" s="72" t="n">
        <v>16020009</v>
      </c>
      <c r="C852" s="73" t="s">
        <v>3288</v>
      </c>
      <c r="D852" s="73" t="s">
        <v>3439</v>
      </c>
      <c r="E852" s="73" t="s">
        <v>3529</v>
      </c>
      <c r="F852" s="74" t="n">
        <v>0</v>
      </c>
      <c r="G852" s="74" t="n">
        <v>4170000</v>
      </c>
      <c r="H852" s="74"/>
      <c r="I852" s="74"/>
      <c r="J852" s="74" t="n">
        <f aca="false">F852+G852-H852</f>
        <v>4170000</v>
      </c>
      <c r="K852" s="74" t="n">
        <v>4170000</v>
      </c>
      <c r="L852" s="74" t="n">
        <f aca="false">J852-K852</f>
        <v>0</v>
      </c>
      <c r="M852" s="75"/>
    </row>
    <row r="853" s="76" customFormat="true" ht="12.75" hidden="false" customHeight="false" outlineLevel="0" collapsed="false">
      <c r="A853" s="72" t="n">
        <f aca="false">A852+1</f>
        <v>253</v>
      </c>
      <c r="B853" s="72" t="n">
        <v>16020028</v>
      </c>
      <c r="C853" s="73" t="s">
        <v>3675</v>
      </c>
      <c r="D853" s="73" t="s">
        <v>3439</v>
      </c>
      <c r="E853" s="73" t="s">
        <v>3529</v>
      </c>
      <c r="F853" s="74" t="n">
        <v>0</v>
      </c>
      <c r="G853" s="74" t="n">
        <v>5004000</v>
      </c>
      <c r="H853" s="74"/>
      <c r="I853" s="74"/>
      <c r="J853" s="74" t="n">
        <f aca="false">F853+G853-H853</f>
        <v>5004000</v>
      </c>
      <c r="K853" s="74" t="n">
        <v>5004000</v>
      </c>
      <c r="L853" s="74" t="n">
        <f aca="false">J853-K853</f>
        <v>0</v>
      </c>
      <c r="M853" s="75"/>
    </row>
    <row r="854" s="76" customFormat="true" ht="12.75" hidden="false" customHeight="false" outlineLevel="0" collapsed="false">
      <c r="A854" s="72" t="n">
        <f aca="false">A853+1</f>
        <v>254</v>
      </c>
      <c r="B854" s="72" t="n">
        <v>16020016</v>
      </c>
      <c r="C854" s="73" t="s">
        <v>3676</v>
      </c>
      <c r="D854" s="73" t="s">
        <v>3439</v>
      </c>
      <c r="E854" s="73" t="s">
        <v>3529</v>
      </c>
      <c r="F854" s="74" t="n">
        <v>0</v>
      </c>
      <c r="G854" s="74" t="n">
        <v>4448000</v>
      </c>
      <c r="H854" s="74"/>
      <c r="I854" s="74"/>
      <c r="J854" s="74" t="n">
        <f aca="false">F854+G854-H854</f>
        <v>4448000</v>
      </c>
      <c r="K854" s="74" t="n">
        <v>4448000</v>
      </c>
      <c r="L854" s="74" t="n">
        <f aca="false">J854-K854</f>
        <v>0</v>
      </c>
      <c r="M854" s="75"/>
    </row>
    <row r="855" s="76" customFormat="true" ht="12.75" hidden="false" customHeight="false" outlineLevel="0" collapsed="false">
      <c r="A855" s="72" t="n">
        <f aca="false">A854+1</f>
        <v>255</v>
      </c>
      <c r="B855" s="72" t="n">
        <v>16020052</v>
      </c>
      <c r="C855" s="73" t="s">
        <v>3677</v>
      </c>
      <c r="D855" s="73" t="s">
        <v>3439</v>
      </c>
      <c r="E855" s="73" t="s">
        <v>3529</v>
      </c>
      <c r="F855" s="74" t="n">
        <v>0</v>
      </c>
      <c r="G855" s="74" t="n">
        <v>5838000</v>
      </c>
      <c r="H855" s="74"/>
      <c r="I855" s="74"/>
      <c r="J855" s="74" t="n">
        <f aca="false">F855+G855-H855</f>
        <v>5838000</v>
      </c>
      <c r="K855" s="74" t="n">
        <v>5838000</v>
      </c>
      <c r="L855" s="74" t="n">
        <f aca="false">J855-K855</f>
        <v>0</v>
      </c>
      <c r="M855" s="75"/>
    </row>
    <row r="856" s="76" customFormat="true" ht="24" hidden="false" customHeight="false" outlineLevel="0" collapsed="false">
      <c r="A856" s="72" t="n">
        <f aca="false">A855+1</f>
        <v>256</v>
      </c>
      <c r="B856" s="72" t="n">
        <v>16020054</v>
      </c>
      <c r="C856" s="73" t="s">
        <v>3678</v>
      </c>
      <c r="D856" s="73" t="s">
        <v>3439</v>
      </c>
      <c r="E856" s="73" t="s">
        <v>3529</v>
      </c>
      <c r="F856" s="74" t="n">
        <v>0</v>
      </c>
      <c r="G856" s="74" t="n">
        <v>8062000</v>
      </c>
      <c r="H856" s="74"/>
      <c r="I856" s="74" t="n">
        <v>834000</v>
      </c>
      <c r="J856" s="74" t="n">
        <f aca="false">F856+G856-H856+I856</f>
        <v>8896000</v>
      </c>
      <c r="K856" s="74" t="n">
        <v>8062000</v>
      </c>
      <c r="L856" s="74" t="n">
        <f aca="false">J856-K856</f>
        <v>834000</v>
      </c>
      <c r="M856" s="83" t="s">
        <v>3369</v>
      </c>
    </row>
    <row r="857" s="76" customFormat="true" ht="12.75" hidden="false" customHeight="false" outlineLevel="0" collapsed="false">
      <c r="A857" s="72" t="n">
        <f aca="false">A856+1</f>
        <v>257</v>
      </c>
      <c r="B857" s="72" t="n">
        <v>16020055</v>
      </c>
      <c r="C857" s="73" t="s">
        <v>3679</v>
      </c>
      <c r="D857" s="73" t="s">
        <v>3439</v>
      </c>
      <c r="E857" s="73" t="s">
        <v>3529</v>
      </c>
      <c r="F857" s="74" t="n">
        <v>0</v>
      </c>
      <c r="G857" s="74" t="n">
        <v>6672000</v>
      </c>
      <c r="H857" s="74"/>
      <c r="I857" s="74"/>
      <c r="J857" s="74" t="n">
        <f aca="false">F857+G857-H857</f>
        <v>6672000</v>
      </c>
      <c r="K857" s="74" t="n">
        <v>6672000</v>
      </c>
      <c r="L857" s="74" t="n">
        <f aca="false">J857-K857</f>
        <v>0</v>
      </c>
      <c r="M857" s="75"/>
    </row>
    <row r="858" s="76" customFormat="true" ht="48" hidden="false" customHeight="false" outlineLevel="0" collapsed="false">
      <c r="A858" s="72" t="n">
        <f aca="false">A857+1</f>
        <v>258</v>
      </c>
      <c r="B858" s="72" t="n">
        <v>16020057</v>
      </c>
      <c r="C858" s="73" t="s">
        <v>3680</v>
      </c>
      <c r="D858" s="73" t="s">
        <v>3439</v>
      </c>
      <c r="E858" s="73" t="s">
        <v>3529</v>
      </c>
      <c r="F858" s="74" t="n">
        <v>12382000</v>
      </c>
      <c r="G858" s="74" t="n">
        <v>1668000</v>
      </c>
      <c r="H858" s="74"/>
      <c r="I858" s="74"/>
      <c r="J858" s="74" t="n">
        <f aca="false">F858+G858-H858</f>
        <v>14050000</v>
      </c>
      <c r="K858" s="74" t="n">
        <v>0</v>
      </c>
      <c r="L858" s="74" t="n">
        <f aca="false">J858-K858</f>
        <v>14050000</v>
      </c>
      <c r="M858" s="83" t="s">
        <v>3447</v>
      </c>
    </row>
    <row r="859" s="76" customFormat="true" ht="12.75" hidden="false" customHeight="false" outlineLevel="0" collapsed="false">
      <c r="A859" s="72" t="n">
        <f aca="false">A858+1</f>
        <v>259</v>
      </c>
      <c r="B859" s="72" t="n">
        <v>16020079</v>
      </c>
      <c r="C859" s="73" t="s">
        <v>3681</v>
      </c>
      <c r="D859" s="73" t="s">
        <v>3439</v>
      </c>
      <c r="E859" s="73" t="s">
        <v>3529</v>
      </c>
      <c r="F859" s="74" t="n">
        <v>0</v>
      </c>
      <c r="G859" s="74" t="n">
        <v>7089000</v>
      </c>
      <c r="H859" s="74"/>
      <c r="I859" s="74"/>
      <c r="J859" s="74" t="n">
        <f aca="false">F859+G859-H859</f>
        <v>7089000</v>
      </c>
      <c r="K859" s="74" t="n">
        <v>7089000</v>
      </c>
      <c r="L859" s="74" t="n">
        <f aca="false">J859-K859</f>
        <v>0</v>
      </c>
      <c r="M859" s="75"/>
    </row>
    <row r="860" s="76" customFormat="true" ht="12.75" hidden="false" customHeight="false" outlineLevel="0" collapsed="false">
      <c r="A860" s="72" t="n">
        <f aca="false">A859+1</f>
        <v>260</v>
      </c>
      <c r="B860" s="72" t="n">
        <v>16020080</v>
      </c>
      <c r="C860" s="73" t="s">
        <v>3682</v>
      </c>
      <c r="D860" s="73" t="s">
        <v>3439</v>
      </c>
      <c r="E860" s="73" t="s">
        <v>3529</v>
      </c>
      <c r="F860" s="74" t="n">
        <v>0</v>
      </c>
      <c r="G860" s="74" t="n">
        <v>3892000</v>
      </c>
      <c r="H860" s="74"/>
      <c r="I860" s="74"/>
      <c r="J860" s="74" t="n">
        <f aca="false">F860+G860-H860</f>
        <v>3892000</v>
      </c>
      <c r="K860" s="74" t="n">
        <v>0</v>
      </c>
      <c r="L860" s="74" t="n">
        <f aca="false">J860-K860</f>
        <v>3892000</v>
      </c>
      <c r="M860" s="75"/>
    </row>
    <row r="861" s="76" customFormat="true" ht="12.75" hidden="false" customHeight="false" outlineLevel="0" collapsed="false">
      <c r="A861" s="72" t="n">
        <f aca="false">A860+1</f>
        <v>261</v>
      </c>
      <c r="B861" s="72" t="n">
        <v>16020081</v>
      </c>
      <c r="C861" s="73" t="s">
        <v>3683</v>
      </c>
      <c r="D861" s="73" t="s">
        <v>3439</v>
      </c>
      <c r="E861" s="73" t="s">
        <v>3529</v>
      </c>
      <c r="F861" s="74" t="n">
        <v>0</v>
      </c>
      <c r="G861" s="74" t="n">
        <v>7367000</v>
      </c>
      <c r="H861" s="74"/>
      <c r="I861" s="74"/>
      <c r="J861" s="74" t="n">
        <f aca="false">F861+G861-H861</f>
        <v>7367000</v>
      </c>
      <c r="K861" s="74" t="n">
        <v>7367000</v>
      </c>
      <c r="L861" s="74" t="n">
        <f aca="false">J861-K861</f>
        <v>0</v>
      </c>
      <c r="M861" s="75"/>
    </row>
    <row r="862" s="76" customFormat="true" ht="12.75" hidden="false" customHeight="false" outlineLevel="0" collapsed="false">
      <c r="A862" s="72" t="n">
        <f aca="false">A861+1</f>
        <v>262</v>
      </c>
      <c r="B862" s="72" t="n">
        <v>16020078</v>
      </c>
      <c r="C862" s="73" t="s">
        <v>3684</v>
      </c>
      <c r="D862" s="73" t="s">
        <v>3439</v>
      </c>
      <c r="E862" s="73" t="s">
        <v>3529</v>
      </c>
      <c r="F862" s="74" t="n">
        <v>0</v>
      </c>
      <c r="G862" s="74" t="n">
        <v>5560000</v>
      </c>
      <c r="H862" s="74"/>
      <c r="I862" s="74"/>
      <c r="J862" s="74" t="n">
        <f aca="false">F862+G862-H862</f>
        <v>5560000</v>
      </c>
      <c r="K862" s="74" t="n">
        <v>5560000</v>
      </c>
      <c r="L862" s="74" t="n">
        <f aca="false">J862-K862</f>
        <v>0</v>
      </c>
      <c r="M862" s="75"/>
    </row>
    <row r="863" s="76" customFormat="true" ht="12.75" hidden="false" customHeight="false" outlineLevel="0" collapsed="false">
      <c r="A863" s="72" t="n">
        <f aca="false">A862+1</f>
        <v>263</v>
      </c>
      <c r="B863" s="72" t="n">
        <v>16020074</v>
      </c>
      <c r="C863" s="73" t="s">
        <v>3685</v>
      </c>
      <c r="D863" s="73" t="s">
        <v>3439</v>
      </c>
      <c r="E863" s="73" t="s">
        <v>3529</v>
      </c>
      <c r="F863" s="74" t="n">
        <v>0</v>
      </c>
      <c r="G863" s="74" t="n">
        <v>1668000</v>
      </c>
      <c r="H863" s="74"/>
      <c r="I863" s="74"/>
      <c r="J863" s="74" t="n">
        <f aca="false">F863+G863-H863</f>
        <v>1668000</v>
      </c>
      <c r="K863" s="74" t="n">
        <v>0</v>
      </c>
      <c r="L863" s="74" t="n">
        <f aca="false">J863-K863</f>
        <v>1668000</v>
      </c>
      <c r="M863" s="75"/>
    </row>
    <row r="864" s="76" customFormat="true" ht="12.75" hidden="false" customHeight="false" outlineLevel="0" collapsed="false">
      <c r="A864" s="72" t="n">
        <f aca="false">A863+1</f>
        <v>264</v>
      </c>
      <c r="B864" s="72" t="n">
        <v>16020077</v>
      </c>
      <c r="C864" s="73" t="s">
        <v>3686</v>
      </c>
      <c r="D864" s="73" t="s">
        <v>3439</v>
      </c>
      <c r="E864" s="73" t="s">
        <v>3529</v>
      </c>
      <c r="F864" s="74" t="n">
        <v>0</v>
      </c>
      <c r="G864" s="74" t="n">
        <v>4448000</v>
      </c>
      <c r="H864" s="74"/>
      <c r="I864" s="74"/>
      <c r="J864" s="74" t="n">
        <f aca="false">F864+G864-H864</f>
        <v>4448000</v>
      </c>
      <c r="K864" s="74" t="n">
        <v>4448000</v>
      </c>
      <c r="L864" s="74" t="n">
        <f aca="false">J864-K864</f>
        <v>0</v>
      </c>
      <c r="M864" s="75"/>
    </row>
    <row r="865" s="76" customFormat="true" ht="12.75" hidden="false" customHeight="false" outlineLevel="0" collapsed="false">
      <c r="A865" s="72" t="n">
        <f aca="false">A864+1</f>
        <v>265</v>
      </c>
      <c r="B865" s="72" t="n">
        <v>16020048</v>
      </c>
      <c r="C865" s="73" t="s">
        <v>3687</v>
      </c>
      <c r="D865" s="73" t="s">
        <v>3439</v>
      </c>
      <c r="E865" s="73" t="s">
        <v>3529</v>
      </c>
      <c r="F865" s="74" t="n">
        <v>0</v>
      </c>
      <c r="G865" s="74" t="n">
        <v>5838000</v>
      </c>
      <c r="H865" s="74"/>
      <c r="I865" s="74"/>
      <c r="J865" s="74" t="n">
        <f aca="false">F865+G865-H865</f>
        <v>5838000</v>
      </c>
      <c r="K865" s="74" t="n">
        <v>5838000</v>
      </c>
      <c r="L865" s="74" t="n">
        <f aca="false">J865-K865</f>
        <v>0</v>
      </c>
      <c r="M865" s="75"/>
    </row>
    <row r="866" s="76" customFormat="true" ht="12.75" hidden="false" customHeight="false" outlineLevel="0" collapsed="false">
      <c r="A866" s="72" t="n">
        <f aca="false">A865+1</f>
        <v>266</v>
      </c>
      <c r="B866" s="72" t="n">
        <v>16020030</v>
      </c>
      <c r="C866" s="73" t="s">
        <v>3688</v>
      </c>
      <c r="D866" s="73" t="s">
        <v>3439</v>
      </c>
      <c r="E866" s="73" t="s">
        <v>3529</v>
      </c>
      <c r="F866" s="74" t="n">
        <v>0</v>
      </c>
      <c r="G866" s="74" t="n">
        <v>6116000</v>
      </c>
      <c r="H866" s="74"/>
      <c r="I866" s="74"/>
      <c r="J866" s="74" t="n">
        <f aca="false">F866+G866-H866</f>
        <v>6116000</v>
      </c>
      <c r="K866" s="74" t="n">
        <v>6116000</v>
      </c>
      <c r="L866" s="74" t="n">
        <f aca="false">J866-K866</f>
        <v>0</v>
      </c>
      <c r="M866" s="75"/>
    </row>
    <row r="867" s="76" customFormat="true" ht="12.75" hidden="false" customHeight="false" outlineLevel="0" collapsed="false">
      <c r="A867" s="72" t="n">
        <f aca="false">A866+1</f>
        <v>267</v>
      </c>
      <c r="B867" s="72" t="n">
        <v>16020503</v>
      </c>
      <c r="C867" s="73" t="s">
        <v>3689</v>
      </c>
      <c r="D867" s="73" t="s">
        <v>3439</v>
      </c>
      <c r="E867" s="73" t="s">
        <v>3690</v>
      </c>
      <c r="F867" s="74" t="n">
        <v>0</v>
      </c>
      <c r="G867" s="74" t="n">
        <v>4170000</v>
      </c>
      <c r="H867" s="74"/>
      <c r="I867" s="74"/>
      <c r="J867" s="74" t="n">
        <f aca="false">F867+G867-H867</f>
        <v>4170000</v>
      </c>
      <c r="K867" s="74" t="n">
        <v>4170000</v>
      </c>
      <c r="L867" s="74" t="n">
        <f aca="false">J867-K867</f>
        <v>0</v>
      </c>
      <c r="M867" s="75"/>
    </row>
    <row r="868" s="76" customFormat="true" ht="12.75" hidden="false" customHeight="false" outlineLevel="0" collapsed="false">
      <c r="A868" s="72" t="n">
        <f aca="false">A867+1</f>
        <v>268</v>
      </c>
      <c r="B868" s="72" t="n">
        <v>16020507</v>
      </c>
      <c r="C868" s="73" t="s">
        <v>2997</v>
      </c>
      <c r="D868" s="73" t="s">
        <v>3439</v>
      </c>
      <c r="E868" s="73" t="s">
        <v>3690</v>
      </c>
      <c r="F868" s="74" t="n">
        <v>0</v>
      </c>
      <c r="G868" s="74" t="n">
        <v>4448000</v>
      </c>
      <c r="H868" s="74"/>
      <c r="I868" s="74"/>
      <c r="J868" s="74" t="n">
        <f aca="false">F868+G868-H868</f>
        <v>4448000</v>
      </c>
      <c r="K868" s="74" t="n">
        <v>4448000</v>
      </c>
      <c r="L868" s="74" t="n">
        <f aca="false">J868-K868</f>
        <v>0</v>
      </c>
      <c r="M868" s="75"/>
    </row>
    <row r="869" s="76" customFormat="true" ht="12.75" hidden="false" customHeight="false" outlineLevel="0" collapsed="false">
      <c r="A869" s="72" t="n">
        <f aca="false">A868+1</f>
        <v>269</v>
      </c>
      <c r="B869" s="72" t="n">
        <v>16020508</v>
      </c>
      <c r="C869" s="73" t="s">
        <v>3691</v>
      </c>
      <c r="D869" s="73" t="s">
        <v>3439</v>
      </c>
      <c r="E869" s="73" t="s">
        <v>3690</v>
      </c>
      <c r="F869" s="74" t="n">
        <v>0</v>
      </c>
      <c r="G869" s="74" t="n">
        <v>5838000</v>
      </c>
      <c r="H869" s="74"/>
      <c r="I869" s="74"/>
      <c r="J869" s="74" t="n">
        <f aca="false">F869+G869-H869</f>
        <v>5838000</v>
      </c>
      <c r="K869" s="74" t="n">
        <v>5838000</v>
      </c>
      <c r="L869" s="74" t="n">
        <f aca="false">J869-K869</f>
        <v>0</v>
      </c>
      <c r="M869" s="75"/>
    </row>
    <row r="870" s="76" customFormat="true" ht="12.75" hidden="false" customHeight="false" outlineLevel="0" collapsed="false">
      <c r="A870" s="72" t="n">
        <f aca="false">A869+1</f>
        <v>270</v>
      </c>
      <c r="B870" s="72" t="n">
        <v>16020509</v>
      </c>
      <c r="C870" s="73" t="s">
        <v>3692</v>
      </c>
      <c r="D870" s="73" t="s">
        <v>3439</v>
      </c>
      <c r="E870" s="73" t="s">
        <v>3690</v>
      </c>
      <c r="F870" s="74" t="n">
        <v>0</v>
      </c>
      <c r="G870" s="74" t="n">
        <v>4726000</v>
      </c>
      <c r="H870" s="74"/>
      <c r="I870" s="74"/>
      <c r="J870" s="74" t="n">
        <f aca="false">F870+G870-H870</f>
        <v>4726000</v>
      </c>
      <c r="K870" s="74" t="n">
        <v>4726000</v>
      </c>
      <c r="L870" s="74" t="n">
        <f aca="false">J870-K870</f>
        <v>0</v>
      </c>
      <c r="M870" s="75"/>
    </row>
    <row r="871" s="76" customFormat="true" ht="12.75" hidden="false" customHeight="false" outlineLevel="0" collapsed="false">
      <c r="A871" s="72" t="n">
        <f aca="false">A870+1</f>
        <v>271</v>
      </c>
      <c r="B871" s="72" t="n">
        <v>16020510</v>
      </c>
      <c r="C871" s="73" t="s">
        <v>3693</v>
      </c>
      <c r="D871" s="73" t="s">
        <v>3439</v>
      </c>
      <c r="E871" s="73" t="s">
        <v>3690</v>
      </c>
      <c r="F871" s="74" t="n">
        <v>0</v>
      </c>
      <c r="G871" s="74" t="n">
        <v>4448000</v>
      </c>
      <c r="H871" s="74"/>
      <c r="I871" s="74"/>
      <c r="J871" s="74" t="n">
        <f aca="false">F871+G871-H871</f>
        <v>4448000</v>
      </c>
      <c r="K871" s="74" t="n">
        <v>4448000</v>
      </c>
      <c r="L871" s="74" t="n">
        <f aca="false">J871-K871</f>
        <v>0</v>
      </c>
      <c r="M871" s="75"/>
    </row>
    <row r="872" s="76" customFormat="true" ht="12.75" hidden="false" customHeight="false" outlineLevel="0" collapsed="false">
      <c r="A872" s="72" t="n">
        <f aca="false">A871+1</f>
        <v>272</v>
      </c>
      <c r="B872" s="72" t="n">
        <v>16020512</v>
      </c>
      <c r="C872" s="73" t="s">
        <v>3694</v>
      </c>
      <c r="D872" s="73" t="s">
        <v>3439</v>
      </c>
      <c r="E872" s="73" t="s">
        <v>3690</v>
      </c>
      <c r="F872" s="74" t="n">
        <v>0</v>
      </c>
      <c r="G872" s="74" t="n">
        <v>1946000</v>
      </c>
      <c r="H872" s="74"/>
      <c r="I872" s="74"/>
      <c r="J872" s="74" t="n">
        <f aca="false">F872+G872-H872</f>
        <v>1946000</v>
      </c>
      <c r="K872" s="74" t="n">
        <v>1946000</v>
      </c>
      <c r="L872" s="74" t="n">
        <f aca="false">J872-K872</f>
        <v>0</v>
      </c>
      <c r="M872" s="75"/>
    </row>
    <row r="873" s="76" customFormat="true" ht="12.75" hidden="false" customHeight="false" outlineLevel="0" collapsed="false">
      <c r="A873" s="72" t="n">
        <f aca="false">A872+1</f>
        <v>273</v>
      </c>
      <c r="B873" s="72" t="n">
        <v>16020517</v>
      </c>
      <c r="C873" s="73" t="s">
        <v>3695</v>
      </c>
      <c r="D873" s="73" t="s">
        <v>3439</v>
      </c>
      <c r="E873" s="73" t="s">
        <v>3690</v>
      </c>
      <c r="F873" s="74" t="n">
        <v>0</v>
      </c>
      <c r="G873" s="74" t="n">
        <v>5282000</v>
      </c>
      <c r="H873" s="74"/>
      <c r="I873" s="74"/>
      <c r="J873" s="74" t="n">
        <f aca="false">F873+G873-H873</f>
        <v>5282000</v>
      </c>
      <c r="K873" s="74" t="n">
        <v>5282000</v>
      </c>
      <c r="L873" s="74" t="n">
        <f aca="false">J873-K873</f>
        <v>0</v>
      </c>
      <c r="M873" s="75"/>
    </row>
    <row r="874" s="76" customFormat="true" ht="12.75" hidden="false" customHeight="false" outlineLevel="0" collapsed="false">
      <c r="A874" s="72" t="n">
        <f aca="false">A873+1</f>
        <v>274</v>
      </c>
      <c r="B874" s="72" t="n">
        <v>16020518</v>
      </c>
      <c r="C874" s="73" t="s">
        <v>3696</v>
      </c>
      <c r="D874" s="73" t="s">
        <v>3439</v>
      </c>
      <c r="E874" s="73" t="s">
        <v>3690</v>
      </c>
      <c r="F874" s="74" t="n">
        <v>0</v>
      </c>
      <c r="G874" s="74" t="n">
        <v>4448000</v>
      </c>
      <c r="H874" s="74"/>
      <c r="I874" s="74"/>
      <c r="J874" s="74" t="n">
        <f aca="false">F874+G874-H874</f>
        <v>4448000</v>
      </c>
      <c r="K874" s="74" t="n">
        <v>4448000</v>
      </c>
      <c r="L874" s="74" t="n">
        <f aca="false">J874-K874</f>
        <v>0</v>
      </c>
      <c r="M874" s="75"/>
    </row>
    <row r="875" s="76" customFormat="true" ht="12.75" hidden="false" customHeight="false" outlineLevel="0" collapsed="false">
      <c r="A875" s="72" t="n">
        <f aca="false">A874+1</f>
        <v>275</v>
      </c>
      <c r="B875" s="72" t="n">
        <v>16020519</v>
      </c>
      <c r="C875" s="73" t="s">
        <v>3697</v>
      </c>
      <c r="D875" s="73" t="s">
        <v>3439</v>
      </c>
      <c r="E875" s="73" t="s">
        <v>3690</v>
      </c>
      <c r="F875" s="74" t="n">
        <v>0</v>
      </c>
      <c r="G875" s="74" t="n">
        <v>4170000</v>
      </c>
      <c r="H875" s="74"/>
      <c r="I875" s="74"/>
      <c r="J875" s="74" t="n">
        <f aca="false">F875+G875-H875</f>
        <v>4170000</v>
      </c>
      <c r="K875" s="74" t="n">
        <v>4170000</v>
      </c>
      <c r="L875" s="74" t="n">
        <f aca="false">J875-K875</f>
        <v>0</v>
      </c>
      <c r="M875" s="75"/>
    </row>
    <row r="876" s="76" customFormat="true" ht="12.75" hidden="false" customHeight="false" outlineLevel="0" collapsed="false">
      <c r="A876" s="72" t="n">
        <f aca="false">A875+1</f>
        <v>276</v>
      </c>
      <c r="B876" s="72" t="n">
        <v>16020520</v>
      </c>
      <c r="C876" s="73" t="s">
        <v>3697</v>
      </c>
      <c r="D876" s="73" t="s">
        <v>3439</v>
      </c>
      <c r="E876" s="73" t="s">
        <v>3690</v>
      </c>
      <c r="F876" s="74" t="n">
        <v>0</v>
      </c>
      <c r="G876" s="74" t="n">
        <v>4170000</v>
      </c>
      <c r="H876" s="74"/>
      <c r="I876" s="74"/>
      <c r="J876" s="74" t="n">
        <f aca="false">F876+G876-H876</f>
        <v>4170000</v>
      </c>
      <c r="K876" s="74" t="n">
        <v>4170000</v>
      </c>
      <c r="L876" s="74" t="n">
        <f aca="false">J876-K876</f>
        <v>0</v>
      </c>
      <c r="M876" s="75"/>
    </row>
    <row r="877" s="76" customFormat="true" ht="12.75" hidden="false" customHeight="false" outlineLevel="0" collapsed="false">
      <c r="A877" s="72" t="n">
        <f aca="false">A876+1</f>
        <v>277</v>
      </c>
      <c r="B877" s="72" t="n">
        <v>16020523</v>
      </c>
      <c r="C877" s="73" t="s">
        <v>3698</v>
      </c>
      <c r="D877" s="73" t="s">
        <v>3439</v>
      </c>
      <c r="E877" s="73" t="s">
        <v>3690</v>
      </c>
      <c r="F877" s="74" t="n">
        <v>0</v>
      </c>
      <c r="G877" s="74" t="n">
        <v>4448000</v>
      </c>
      <c r="H877" s="74"/>
      <c r="I877" s="74"/>
      <c r="J877" s="74" t="n">
        <f aca="false">F877+G877-H877</f>
        <v>4448000</v>
      </c>
      <c r="K877" s="74" t="n">
        <v>4448000</v>
      </c>
      <c r="L877" s="74" t="n">
        <f aca="false">J877-K877</f>
        <v>0</v>
      </c>
      <c r="M877" s="75"/>
    </row>
    <row r="878" s="76" customFormat="true" ht="12.75" hidden="false" customHeight="false" outlineLevel="0" collapsed="false">
      <c r="A878" s="72" t="n">
        <f aca="false">A877+1</f>
        <v>278</v>
      </c>
      <c r="B878" s="72" t="n">
        <v>16020524</v>
      </c>
      <c r="C878" s="73" t="s">
        <v>3699</v>
      </c>
      <c r="D878" s="73" t="s">
        <v>3439</v>
      </c>
      <c r="E878" s="73" t="s">
        <v>3690</v>
      </c>
      <c r="F878" s="74" t="n">
        <v>0</v>
      </c>
      <c r="G878" s="74" t="n">
        <v>4448000</v>
      </c>
      <c r="H878" s="74"/>
      <c r="I878" s="74"/>
      <c r="J878" s="74" t="n">
        <f aca="false">F878+G878-H878</f>
        <v>4448000</v>
      </c>
      <c r="K878" s="74" t="n">
        <v>4448000</v>
      </c>
      <c r="L878" s="74" t="n">
        <f aca="false">J878-K878</f>
        <v>0</v>
      </c>
      <c r="M878" s="75"/>
    </row>
    <row r="879" s="76" customFormat="true" ht="12.75" hidden="false" customHeight="false" outlineLevel="0" collapsed="false">
      <c r="A879" s="72" t="n">
        <f aca="false">A878+1</f>
        <v>279</v>
      </c>
      <c r="B879" s="72" t="n">
        <v>16020532</v>
      </c>
      <c r="C879" s="73" t="s">
        <v>3456</v>
      </c>
      <c r="D879" s="73" t="s">
        <v>3439</v>
      </c>
      <c r="E879" s="73" t="s">
        <v>3690</v>
      </c>
      <c r="F879" s="74" t="n">
        <v>0</v>
      </c>
      <c r="G879" s="74" t="n">
        <v>4170000</v>
      </c>
      <c r="H879" s="74"/>
      <c r="I879" s="74"/>
      <c r="J879" s="74" t="n">
        <f aca="false">F879+G879-H879</f>
        <v>4170000</v>
      </c>
      <c r="K879" s="74" t="n">
        <v>4170000</v>
      </c>
      <c r="L879" s="74" t="n">
        <f aca="false">J879-K879</f>
        <v>0</v>
      </c>
      <c r="M879" s="75"/>
    </row>
    <row r="880" s="76" customFormat="true" ht="12.75" hidden="false" customHeight="false" outlineLevel="0" collapsed="false">
      <c r="A880" s="72" t="n">
        <f aca="false">A879+1</f>
        <v>280</v>
      </c>
      <c r="B880" s="72" t="n">
        <v>16020535</v>
      </c>
      <c r="C880" s="73" t="s">
        <v>3700</v>
      </c>
      <c r="D880" s="73" t="s">
        <v>3439</v>
      </c>
      <c r="E880" s="73" t="s">
        <v>3690</v>
      </c>
      <c r="F880" s="74" t="n">
        <v>0</v>
      </c>
      <c r="G880" s="74" t="n">
        <v>4448000</v>
      </c>
      <c r="H880" s="74"/>
      <c r="I880" s="74"/>
      <c r="J880" s="74" t="n">
        <f aca="false">F880+G880-H880</f>
        <v>4448000</v>
      </c>
      <c r="K880" s="74" t="n">
        <v>4448000</v>
      </c>
      <c r="L880" s="74" t="n">
        <f aca="false">J880-K880</f>
        <v>0</v>
      </c>
      <c r="M880" s="75"/>
    </row>
    <row r="881" s="76" customFormat="true" ht="12.75" hidden="false" customHeight="false" outlineLevel="0" collapsed="false">
      <c r="A881" s="72" t="n">
        <f aca="false">A880+1</f>
        <v>281</v>
      </c>
      <c r="B881" s="72" t="n">
        <v>16020540</v>
      </c>
      <c r="C881" s="73" t="s">
        <v>2885</v>
      </c>
      <c r="D881" s="73" t="s">
        <v>3439</v>
      </c>
      <c r="E881" s="73" t="s">
        <v>3690</v>
      </c>
      <c r="F881" s="74" t="n">
        <v>0</v>
      </c>
      <c r="G881" s="74" t="n">
        <v>4170000</v>
      </c>
      <c r="H881" s="74"/>
      <c r="I881" s="74"/>
      <c r="J881" s="74" t="n">
        <f aca="false">F881+G881-H881</f>
        <v>4170000</v>
      </c>
      <c r="K881" s="74" t="n">
        <v>4170000</v>
      </c>
      <c r="L881" s="74" t="n">
        <f aca="false">J881-K881</f>
        <v>0</v>
      </c>
      <c r="M881" s="75"/>
    </row>
    <row r="882" s="76" customFormat="true" ht="12.75" hidden="false" customHeight="false" outlineLevel="0" collapsed="false">
      <c r="A882" s="72" t="n">
        <f aca="false">A881+1</f>
        <v>282</v>
      </c>
      <c r="B882" s="72" t="n">
        <v>16020542</v>
      </c>
      <c r="C882" s="73" t="s">
        <v>3701</v>
      </c>
      <c r="D882" s="73" t="s">
        <v>3439</v>
      </c>
      <c r="E882" s="73" t="s">
        <v>3690</v>
      </c>
      <c r="F882" s="74" t="n">
        <v>0</v>
      </c>
      <c r="G882" s="74" t="n">
        <v>5004000</v>
      </c>
      <c r="H882" s="74"/>
      <c r="I882" s="74"/>
      <c r="J882" s="74" t="n">
        <f aca="false">F882+G882-H882</f>
        <v>5004000</v>
      </c>
      <c r="K882" s="74" t="n">
        <v>5004000</v>
      </c>
      <c r="L882" s="74" t="n">
        <f aca="false">J882-K882</f>
        <v>0</v>
      </c>
      <c r="M882" s="75"/>
    </row>
    <row r="883" s="76" customFormat="true" ht="12.75" hidden="false" customHeight="false" outlineLevel="0" collapsed="false">
      <c r="A883" s="72" t="n">
        <f aca="false">A882+1</f>
        <v>283</v>
      </c>
      <c r="B883" s="72" t="n">
        <v>16020544</v>
      </c>
      <c r="C883" s="73" t="s">
        <v>3702</v>
      </c>
      <c r="D883" s="73" t="s">
        <v>3439</v>
      </c>
      <c r="E883" s="73" t="s">
        <v>3690</v>
      </c>
      <c r="F883" s="74" t="n">
        <v>0</v>
      </c>
      <c r="G883" s="74" t="n">
        <v>4170000</v>
      </c>
      <c r="H883" s="74"/>
      <c r="I883" s="74"/>
      <c r="J883" s="74" t="n">
        <f aca="false">F883+G883-H883</f>
        <v>4170000</v>
      </c>
      <c r="K883" s="74" t="n">
        <v>4170000</v>
      </c>
      <c r="L883" s="74" t="n">
        <f aca="false">J883-K883</f>
        <v>0</v>
      </c>
      <c r="M883" s="75"/>
    </row>
    <row r="884" s="76" customFormat="true" ht="12.75" hidden="false" customHeight="false" outlineLevel="0" collapsed="false">
      <c r="A884" s="72" t="n">
        <f aca="false">A883+1</f>
        <v>284</v>
      </c>
      <c r="B884" s="72" t="n">
        <v>16020545</v>
      </c>
      <c r="C884" s="73" t="s">
        <v>3703</v>
      </c>
      <c r="D884" s="73" t="s">
        <v>3439</v>
      </c>
      <c r="E884" s="73" t="s">
        <v>3690</v>
      </c>
      <c r="F884" s="74" t="n">
        <v>0</v>
      </c>
      <c r="G884" s="74" t="n">
        <v>4170000</v>
      </c>
      <c r="H884" s="74"/>
      <c r="I884" s="74"/>
      <c r="J884" s="74" t="n">
        <f aca="false">F884+G884-H884</f>
        <v>4170000</v>
      </c>
      <c r="K884" s="74" t="n">
        <v>4170000</v>
      </c>
      <c r="L884" s="74" t="n">
        <f aca="false">J884-K884</f>
        <v>0</v>
      </c>
      <c r="M884" s="75"/>
    </row>
    <row r="885" s="76" customFormat="true" ht="12.75" hidden="false" customHeight="false" outlineLevel="0" collapsed="false">
      <c r="A885" s="72" t="n">
        <f aca="false">A884+1</f>
        <v>285</v>
      </c>
      <c r="B885" s="72" t="n">
        <v>16020547</v>
      </c>
      <c r="C885" s="73" t="s">
        <v>3704</v>
      </c>
      <c r="D885" s="73" t="s">
        <v>3439</v>
      </c>
      <c r="E885" s="73" t="s">
        <v>3690</v>
      </c>
      <c r="F885" s="74" t="n">
        <v>0</v>
      </c>
      <c r="G885" s="74" t="n">
        <v>4170000</v>
      </c>
      <c r="H885" s="74"/>
      <c r="I885" s="74"/>
      <c r="J885" s="74" t="n">
        <f aca="false">F885+G885-H885</f>
        <v>4170000</v>
      </c>
      <c r="K885" s="74" t="n">
        <v>4170000</v>
      </c>
      <c r="L885" s="74" t="n">
        <f aca="false">J885-K885</f>
        <v>0</v>
      </c>
      <c r="M885" s="75"/>
    </row>
    <row r="886" s="76" customFormat="true" ht="12.75" hidden="false" customHeight="false" outlineLevel="0" collapsed="false">
      <c r="A886" s="72" t="n">
        <f aca="false">A885+1</f>
        <v>286</v>
      </c>
      <c r="B886" s="72" t="n">
        <v>16020548</v>
      </c>
      <c r="C886" s="73" t="s">
        <v>3705</v>
      </c>
      <c r="D886" s="73" t="s">
        <v>3439</v>
      </c>
      <c r="E886" s="73" t="s">
        <v>3690</v>
      </c>
      <c r="F886" s="74" t="n">
        <v>0</v>
      </c>
      <c r="G886" s="74" t="n">
        <v>4170000</v>
      </c>
      <c r="H886" s="74"/>
      <c r="I886" s="74"/>
      <c r="J886" s="74" t="n">
        <f aca="false">F886+G886-H886</f>
        <v>4170000</v>
      </c>
      <c r="K886" s="74" t="n">
        <v>4170000</v>
      </c>
      <c r="L886" s="74" t="n">
        <f aca="false">J886-K886</f>
        <v>0</v>
      </c>
      <c r="M886" s="75"/>
    </row>
    <row r="887" s="76" customFormat="true" ht="12.75" hidden="false" customHeight="false" outlineLevel="0" collapsed="false">
      <c r="A887" s="72" t="n">
        <f aca="false">A886+1</f>
        <v>287</v>
      </c>
      <c r="B887" s="72" t="n">
        <v>16020549</v>
      </c>
      <c r="C887" s="73" t="s">
        <v>3706</v>
      </c>
      <c r="D887" s="73" t="s">
        <v>3439</v>
      </c>
      <c r="E887" s="73" t="s">
        <v>3690</v>
      </c>
      <c r="F887" s="74" t="n">
        <v>0</v>
      </c>
      <c r="G887" s="74" t="n">
        <v>4170000</v>
      </c>
      <c r="H887" s="74"/>
      <c r="I887" s="74"/>
      <c r="J887" s="74" t="n">
        <f aca="false">F887+G887-H887</f>
        <v>4170000</v>
      </c>
      <c r="K887" s="74" t="n">
        <v>4170000</v>
      </c>
      <c r="L887" s="74" t="n">
        <f aca="false">J887-K887</f>
        <v>0</v>
      </c>
      <c r="M887" s="75"/>
    </row>
    <row r="888" s="76" customFormat="true" ht="12.75" hidden="false" customHeight="false" outlineLevel="0" collapsed="false">
      <c r="A888" s="72" t="n">
        <f aca="false">A887+1</f>
        <v>288</v>
      </c>
      <c r="B888" s="72" t="n">
        <v>16020551</v>
      </c>
      <c r="C888" s="73" t="s">
        <v>3707</v>
      </c>
      <c r="D888" s="73" t="s">
        <v>3439</v>
      </c>
      <c r="E888" s="73" t="s">
        <v>3690</v>
      </c>
      <c r="F888" s="74" t="n">
        <v>0</v>
      </c>
      <c r="G888" s="74" t="n">
        <v>5838000</v>
      </c>
      <c r="H888" s="74"/>
      <c r="I888" s="74"/>
      <c r="J888" s="74" t="n">
        <f aca="false">F888+G888-H888</f>
        <v>5838000</v>
      </c>
      <c r="K888" s="74" t="n">
        <v>5838000</v>
      </c>
      <c r="L888" s="74" t="n">
        <f aca="false">J888-K888</f>
        <v>0</v>
      </c>
      <c r="M888" s="75"/>
    </row>
    <row r="889" s="76" customFormat="true" ht="12.75" hidden="false" customHeight="false" outlineLevel="0" collapsed="false">
      <c r="A889" s="72" t="n">
        <f aca="false">A888+1</f>
        <v>289</v>
      </c>
      <c r="B889" s="72" t="n">
        <v>16020553</v>
      </c>
      <c r="C889" s="73" t="s">
        <v>3708</v>
      </c>
      <c r="D889" s="73" t="s">
        <v>3439</v>
      </c>
      <c r="E889" s="73" t="s">
        <v>3690</v>
      </c>
      <c r="F889" s="74" t="n">
        <v>0</v>
      </c>
      <c r="G889" s="74" t="n">
        <v>4170000</v>
      </c>
      <c r="H889" s="74"/>
      <c r="I889" s="74"/>
      <c r="J889" s="74" t="n">
        <f aca="false">F889+G889-H889</f>
        <v>4170000</v>
      </c>
      <c r="K889" s="74" t="n">
        <v>4170000</v>
      </c>
      <c r="L889" s="74" t="n">
        <f aca="false">J889-K889</f>
        <v>0</v>
      </c>
      <c r="M889" s="75"/>
    </row>
    <row r="890" s="76" customFormat="true" ht="12.75" hidden="false" customHeight="false" outlineLevel="0" collapsed="false">
      <c r="A890" s="72" t="n">
        <f aca="false">A889+1</f>
        <v>290</v>
      </c>
      <c r="B890" s="72" t="n">
        <v>16020555</v>
      </c>
      <c r="C890" s="73" t="s">
        <v>3709</v>
      </c>
      <c r="D890" s="73" t="s">
        <v>3439</v>
      </c>
      <c r="E890" s="73" t="s">
        <v>3690</v>
      </c>
      <c r="F890" s="74" t="n">
        <v>0</v>
      </c>
      <c r="G890" s="74" t="n">
        <v>4448000</v>
      </c>
      <c r="H890" s="74"/>
      <c r="I890" s="74"/>
      <c r="J890" s="74" t="n">
        <f aca="false">F890+G890-H890</f>
        <v>4448000</v>
      </c>
      <c r="K890" s="74" t="n">
        <v>4448000</v>
      </c>
      <c r="L890" s="74" t="n">
        <f aca="false">J890-K890</f>
        <v>0</v>
      </c>
      <c r="M890" s="75"/>
    </row>
    <row r="891" s="76" customFormat="true" ht="12.75" hidden="false" customHeight="false" outlineLevel="0" collapsed="false">
      <c r="A891" s="72" t="n">
        <f aca="false">A890+1</f>
        <v>291</v>
      </c>
      <c r="B891" s="72" t="n">
        <v>16020556</v>
      </c>
      <c r="C891" s="73" t="s">
        <v>3710</v>
      </c>
      <c r="D891" s="73" t="s">
        <v>3439</v>
      </c>
      <c r="E891" s="73" t="s">
        <v>3690</v>
      </c>
      <c r="F891" s="74" t="n">
        <v>0</v>
      </c>
      <c r="G891" s="74" t="n">
        <v>4448000</v>
      </c>
      <c r="H891" s="74"/>
      <c r="I891" s="74"/>
      <c r="J891" s="74" t="n">
        <f aca="false">F891+G891-H891</f>
        <v>4448000</v>
      </c>
      <c r="K891" s="74" t="n">
        <v>4448000</v>
      </c>
      <c r="L891" s="74" t="n">
        <f aca="false">J891-K891</f>
        <v>0</v>
      </c>
      <c r="M891" s="75"/>
    </row>
    <row r="892" s="76" customFormat="true" ht="12.75" hidden="false" customHeight="false" outlineLevel="0" collapsed="false">
      <c r="A892" s="72" t="n">
        <f aca="false">A891+1</f>
        <v>292</v>
      </c>
      <c r="B892" s="72" t="n">
        <v>16020559</v>
      </c>
      <c r="C892" s="73" t="s">
        <v>3711</v>
      </c>
      <c r="D892" s="73" t="s">
        <v>3439</v>
      </c>
      <c r="E892" s="73" t="s">
        <v>3690</v>
      </c>
      <c r="F892" s="74" t="n">
        <v>0</v>
      </c>
      <c r="G892" s="74" t="n">
        <v>6394000</v>
      </c>
      <c r="H892" s="74"/>
      <c r="I892" s="74"/>
      <c r="J892" s="74" t="n">
        <f aca="false">F892+G892-H892</f>
        <v>6394000</v>
      </c>
      <c r="K892" s="74" t="n">
        <v>6394000</v>
      </c>
      <c r="L892" s="74" t="n">
        <f aca="false">J892-K892</f>
        <v>0</v>
      </c>
      <c r="M892" s="75"/>
    </row>
    <row r="893" s="76" customFormat="true" ht="12.75" hidden="false" customHeight="false" outlineLevel="0" collapsed="false">
      <c r="A893" s="72" t="n">
        <f aca="false">A892+1</f>
        <v>293</v>
      </c>
      <c r="B893" s="72" t="n">
        <v>16020562</v>
      </c>
      <c r="C893" s="73" t="s">
        <v>3712</v>
      </c>
      <c r="D893" s="73" t="s">
        <v>3439</v>
      </c>
      <c r="E893" s="73" t="s">
        <v>3690</v>
      </c>
      <c r="F893" s="74" t="n">
        <v>0</v>
      </c>
      <c r="G893" s="74" t="n">
        <v>5838000</v>
      </c>
      <c r="H893" s="74"/>
      <c r="I893" s="74"/>
      <c r="J893" s="74" t="n">
        <f aca="false">F893+G893-H893</f>
        <v>5838000</v>
      </c>
      <c r="K893" s="74" t="n">
        <v>5838000</v>
      </c>
      <c r="L893" s="74" t="n">
        <f aca="false">J893-K893</f>
        <v>0</v>
      </c>
      <c r="M893" s="75"/>
    </row>
    <row r="894" s="76" customFormat="true" ht="12.75" hidden="false" customHeight="false" outlineLevel="0" collapsed="false">
      <c r="A894" s="72" t="n">
        <f aca="false">A893+1</f>
        <v>294</v>
      </c>
      <c r="B894" s="72" t="n">
        <v>16020565</v>
      </c>
      <c r="C894" s="73" t="s">
        <v>3713</v>
      </c>
      <c r="D894" s="73" t="s">
        <v>3439</v>
      </c>
      <c r="E894" s="73" t="s">
        <v>3690</v>
      </c>
      <c r="F894" s="74" t="n">
        <v>0</v>
      </c>
      <c r="G894" s="74" t="n">
        <v>4170000</v>
      </c>
      <c r="H894" s="74"/>
      <c r="I894" s="74"/>
      <c r="J894" s="74" t="n">
        <f aca="false">F894+G894-H894</f>
        <v>4170000</v>
      </c>
      <c r="K894" s="74" t="n">
        <v>4170000</v>
      </c>
      <c r="L894" s="74" t="n">
        <f aca="false">J894-K894</f>
        <v>0</v>
      </c>
      <c r="M894" s="75"/>
    </row>
    <row r="895" s="76" customFormat="true" ht="12.75" hidden="false" customHeight="false" outlineLevel="0" collapsed="false">
      <c r="A895" s="72" t="n">
        <f aca="false">A894+1</f>
        <v>295</v>
      </c>
      <c r="B895" s="72" t="n">
        <v>16020566</v>
      </c>
      <c r="C895" s="73" t="s">
        <v>3714</v>
      </c>
      <c r="D895" s="73" t="s">
        <v>3439</v>
      </c>
      <c r="E895" s="73" t="s">
        <v>3690</v>
      </c>
      <c r="F895" s="74" t="n">
        <v>0</v>
      </c>
      <c r="G895" s="74" t="n">
        <v>5282000</v>
      </c>
      <c r="H895" s="74"/>
      <c r="I895" s="74"/>
      <c r="J895" s="74" t="n">
        <f aca="false">F895+G895-H895</f>
        <v>5282000</v>
      </c>
      <c r="K895" s="74" t="n">
        <v>5282000</v>
      </c>
      <c r="L895" s="74" t="n">
        <f aca="false">J895-K895</f>
        <v>0</v>
      </c>
      <c r="M895" s="75"/>
    </row>
    <row r="896" s="76" customFormat="true" ht="12.75" hidden="false" customHeight="false" outlineLevel="0" collapsed="false">
      <c r="A896" s="72" t="n">
        <f aca="false">A895+1</f>
        <v>296</v>
      </c>
      <c r="B896" s="72" t="n">
        <v>16020569</v>
      </c>
      <c r="C896" s="73" t="s">
        <v>3715</v>
      </c>
      <c r="D896" s="73" t="s">
        <v>3439</v>
      </c>
      <c r="E896" s="73" t="s">
        <v>3690</v>
      </c>
      <c r="F896" s="74" t="n">
        <v>0</v>
      </c>
      <c r="G896" s="74" t="n">
        <v>5004000</v>
      </c>
      <c r="H896" s="74"/>
      <c r="I896" s="74"/>
      <c r="J896" s="74" t="n">
        <f aca="false">F896+G896-H896</f>
        <v>5004000</v>
      </c>
      <c r="K896" s="74" t="n">
        <v>5004000</v>
      </c>
      <c r="L896" s="74" t="n">
        <f aca="false">J896-K896</f>
        <v>0</v>
      </c>
      <c r="M896" s="75"/>
    </row>
    <row r="897" s="76" customFormat="true" ht="12.75" hidden="false" customHeight="false" outlineLevel="0" collapsed="false">
      <c r="A897" s="72" t="n">
        <f aca="false">A896+1</f>
        <v>297</v>
      </c>
      <c r="B897" s="72" t="n">
        <v>16020571</v>
      </c>
      <c r="C897" s="73" t="s">
        <v>3216</v>
      </c>
      <c r="D897" s="73" t="s">
        <v>3439</v>
      </c>
      <c r="E897" s="73" t="s">
        <v>3690</v>
      </c>
      <c r="F897" s="74" t="n">
        <v>0</v>
      </c>
      <c r="G897" s="74" t="n">
        <v>5838000</v>
      </c>
      <c r="H897" s="74"/>
      <c r="I897" s="74"/>
      <c r="J897" s="74" t="n">
        <f aca="false">F897+G897-H897</f>
        <v>5838000</v>
      </c>
      <c r="K897" s="74" t="n">
        <v>5838000</v>
      </c>
      <c r="L897" s="74" t="n">
        <f aca="false">J897-K897</f>
        <v>0</v>
      </c>
      <c r="M897" s="75"/>
    </row>
    <row r="898" s="76" customFormat="true" ht="12.75" hidden="false" customHeight="false" outlineLevel="0" collapsed="false">
      <c r="A898" s="72" t="n">
        <f aca="false">A897+1</f>
        <v>298</v>
      </c>
      <c r="B898" s="72" t="n">
        <v>16020572</v>
      </c>
      <c r="C898" s="73" t="s">
        <v>3716</v>
      </c>
      <c r="D898" s="73" t="s">
        <v>3439</v>
      </c>
      <c r="E898" s="73" t="s">
        <v>3690</v>
      </c>
      <c r="F898" s="74" t="n">
        <v>0</v>
      </c>
      <c r="G898" s="74" t="n">
        <v>4170000</v>
      </c>
      <c r="H898" s="74"/>
      <c r="I898" s="74"/>
      <c r="J898" s="74" t="n">
        <f aca="false">F898+G898-H898</f>
        <v>4170000</v>
      </c>
      <c r="K898" s="74" t="n">
        <v>4170000</v>
      </c>
      <c r="L898" s="74" t="n">
        <f aca="false">J898-K898</f>
        <v>0</v>
      </c>
      <c r="M898" s="75"/>
    </row>
    <row r="899" s="76" customFormat="true" ht="12.75" hidden="false" customHeight="false" outlineLevel="0" collapsed="false">
      <c r="A899" s="72" t="n">
        <f aca="false">A898+1</f>
        <v>299</v>
      </c>
      <c r="B899" s="72" t="n">
        <v>16020574</v>
      </c>
      <c r="C899" s="73" t="s">
        <v>3717</v>
      </c>
      <c r="D899" s="73" t="s">
        <v>3439</v>
      </c>
      <c r="E899" s="73" t="s">
        <v>3690</v>
      </c>
      <c r="F899" s="74" t="n">
        <v>0</v>
      </c>
      <c r="G899" s="74" t="n">
        <v>5560000</v>
      </c>
      <c r="H899" s="74"/>
      <c r="I899" s="74"/>
      <c r="J899" s="74" t="n">
        <f aca="false">F899+G899-H899</f>
        <v>5560000</v>
      </c>
      <c r="K899" s="74" t="n">
        <v>5560000</v>
      </c>
      <c r="L899" s="74" t="n">
        <f aca="false">J899-K899</f>
        <v>0</v>
      </c>
      <c r="M899" s="75"/>
    </row>
    <row r="900" s="76" customFormat="true" ht="12.75" hidden="false" customHeight="false" outlineLevel="0" collapsed="false">
      <c r="A900" s="72" t="n">
        <f aca="false">A899+1</f>
        <v>300</v>
      </c>
      <c r="B900" s="72" t="n">
        <v>16020578</v>
      </c>
      <c r="C900" s="73" t="s">
        <v>3583</v>
      </c>
      <c r="D900" s="73" t="s">
        <v>3439</v>
      </c>
      <c r="E900" s="73" t="s">
        <v>3690</v>
      </c>
      <c r="F900" s="74" t="n">
        <v>0</v>
      </c>
      <c r="G900" s="74" t="n">
        <v>5838000</v>
      </c>
      <c r="H900" s="74"/>
      <c r="I900" s="74"/>
      <c r="J900" s="74" t="n">
        <f aca="false">F900+G900-H900</f>
        <v>5838000</v>
      </c>
      <c r="K900" s="74" t="n">
        <v>5838000</v>
      </c>
      <c r="L900" s="74" t="n">
        <f aca="false">J900-K900</f>
        <v>0</v>
      </c>
      <c r="M900" s="75"/>
    </row>
    <row r="901" s="76" customFormat="true" ht="12.75" hidden="false" customHeight="false" outlineLevel="0" collapsed="false">
      <c r="A901" s="72" t="n">
        <f aca="false">A900+1</f>
        <v>301</v>
      </c>
      <c r="B901" s="72" t="n">
        <v>16020582</v>
      </c>
      <c r="C901" s="73" t="s">
        <v>3718</v>
      </c>
      <c r="D901" s="73" t="s">
        <v>3439</v>
      </c>
      <c r="E901" s="73" t="s">
        <v>3690</v>
      </c>
      <c r="F901" s="74" t="n">
        <v>0</v>
      </c>
      <c r="G901" s="74" t="n">
        <v>4448000</v>
      </c>
      <c r="H901" s="74"/>
      <c r="I901" s="74"/>
      <c r="J901" s="74" t="n">
        <f aca="false">F901+G901-H901</f>
        <v>4448000</v>
      </c>
      <c r="K901" s="74" t="n">
        <v>4448000</v>
      </c>
      <c r="L901" s="74" t="n">
        <f aca="false">J901-K901</f>
        <v>0</v>
      </c>
      <c r="M901" s="75"/>
    </row>
    <row r="902" s="76" customFormat="true" ht="24" hidden="false" customHeight="false" outlineLevel="0" collapsed="false">
      <c r="A902" s="72" t="n">
        <f aca="false">A901+1</f>
        <v>302</v>
      </c>
      <c r="B902" s="72" t="n">
        <v>16020585</v>
      </c>
      <c r="C902" s="73" t="s">
        <v>3162</v>
      </c>
      <c r="D902" s="73" t="s">
        <v>3439</v>
      </c>
      <c r="E902" s="73" t="s">
        <v>3690</v>
      </c>
      <c r="F902" s="74" t="n">
        <v>0</v>
      </c>
      <c r="G902" s="74" t="n">
        <v>4448000</v>
      </c>
      <c r="H902" s="74"/>
      <c r="I902" s="74" t="n">
        <v>834000</v>
      </c>
      <c r="J902" s="74" t="n">
        <f aca="false">F902+G902-H902+I902</f>
        <v>5282000</v>
      </c>
      <c r="K902" s="74" t="n">
        <v>4448000</v>
      </c>
      <c r="L902" s="74" t="n">
        <f aca="false">J902-K902</f>
        <v>834000</v>
      </c>
      <c r="M902" s="83" t="s">
        <v>3719</v>
      </c>
    </row>
    <row r="903" s="76" customFormat="true" ht="12.75" hidden="false" customHeight="false" outlineLevel="0" collapsed="false">
      <c r="A903" s="72" t="n">
        <f aca="false">A902+1</f>
        <v>303</v>
      </c>
      <c r="B903" s="72" t="n">
        <v>16020586</v>
      </c>
      <c r="C903" s="73" t="s">
        <v>3720</v>
      </c>
      <c r="D903" s="73" t="s">
        <v>3439</v>
      </c>
      <c r="E903" s="73" t="s">
        <v>3690</v>
      </c>
      <c r="F903" s="74" t="n">
        <v>0</v>
      </c>
      <c r="G903" s="74" t="n">
        <v>5004000</v>
      </c>
      <c r="H903" s="74"/>
      <c r="I903" s="74"/>
      <c r="J903" s="74" t="n">
        <f aca="false">F903+G903-H903</f>
        <v>5004000</v>
      </c>
      <c r="K903" s="74" t="n">
        <v>5004000</v>
      </c>
      <c r="L903" s="74" t="n">
        <f aca="false">J903-K903</f>
        <v>0</v>
      </c>
      <c r="M903" s="75"/>
    </row>
    <row r="904" s="76" customFormat="true" ht="12.75" hidden="false" customHeight="false" outlineLevel="0" collapsed="false">
      <c r="A904" s="72" t="n">
        <f aca="false">A903+1</f>
        <v>304</v>
      </c>
      <c r="B904" s="72" t="n">
        <v>16020587</v>
      </c>
      <c r="C904" s="73" t="s">
        <v>3721</v>
      </c>
      <c r="D904" s="73" t="s">
        <v>3439</v>
      </c>
      <c r="E904" s="73" t="s">
        <v>3690</v>
      </c>
      <c r="F904" s="74" t="n">
        <v>0</v>
      </c>
      <c r="G904" s="74" t="n">
        <v>5282000</v>
      </c>
      <c r="H904" s="74"/>
      <c r="I904" s="74"/>
      <c r="J904" s="74" t="n">
        <f aca="false">F904+G904-H904</f>
        <v>5282000</v>
      </c>
      <c r="K904" s="74" t="n">
        <v>5282000</v>
      </c>
      <c r="L904" s="74" t="n">
        <f aca="false">J904-K904</f>
        <v>0</v>
      </c>
      <c r="M904" s="75"/>
    </row>
    <row r="905" s="76" customFormat="true" ht="12.75" hidden="false" customHeight="false" outlineLevel="0" collapsed="false">
      <c r="A905" s="72" t="n">
        <f aca="false">A904+1</f>
        <v>305</v>
      </c>
      <c r="B905" s="72" t="n">
        <v>16020588</v>
      </c>
      <c r="C905" s="73" t="s">
        <v>3722</v>
      </c>
      <c r="D905" s="73" t="s">
        <v>3439</v>
      </c>
      <c r="E905" s="73" t="s">
        <v>3690</v>
      </c>
      <c r="F905" s="74" t="n">
        <v>0</v>
      </c>
      <c r="G905" s="74" t="n">
        <v>5282000</v>
      </c>
      <c r="H905" s="74"/>
      <c r="I905" s="74"/>
      <c r="J905" s="74" t="n">
        <f aca="false">F905+G905-H905</f>
        <v>5282000</v>
      </c>
      <c r="K905" s="74" t="n">
        <v>5282000</v>
      </c>
      <c r="L905" s="74" t="n">
        <f aca="false">J905-K905</f>
        <v>0</v>
      </c>
      <c r="M905" s="75"/>
    </row>
    <row r="906" s="76" customFormat="true" ht="12.75" hidden="false" customHeight="false" outlineLevel="0" collapsed="false">
      <c r="A906" s="72" t="n">
        <f aca="false">A905+1</f>
        <v>306</v>
      </c>
      <c r="B906" s="72" t="n">
        <v>16020590</v>
      </c>
      <c r="C906" s="73" t="s">
        <v>2892</v>
      </c>
      <c r="D906" s="73" t="s">
        <v>3439</v>
      </c>
      <c r="E906" s="73" t="s">
        <v>3690</v>
      </c>
      <c r="F906" s="74" t="n">
        <v>0</v>
      </c>
      <c r="G906" s="74" t="n">
        <v>5004000</v>
      </c>
      <c r="H906" s="74"/>
      <c r="I906" s="74"/>
      <c r="J906" s="74" t="n">
        <f aca="false">F906+G906-H906</f>
        <v>5004000</v>
      </c>
      <c r="K906" s="74" t="n">
        <v>5004000</v>
      </c>
      <c r="L906" s="74" t="n">
        <f aca="false">J906-K906</f>
        <v>0</v>
      </c>
      <c r="M906" s="75"/>
    </row>
    <row r="907" s="76" customFormat="true" ht="12.75" hidden="false" customHeight="false" outlineLevel="0" collapsed="false">
      <c r="A907" s="72" t="n">
        <f aca="false">A906+1</f>
        <v>307</v>
      </c>
      <c r="B907" s="72" t="n">
        <v>16020592</v>
      </c>
      <c r="C907" s="73" t="s">
        <v>3723</v>
      </c>
      <c r="D907" s="73" t="s">
        <v>3439</v>
      </c>
      <c r="E907" s="73" t="s">
        <v>3690</v>
      </c>
      <c r="F907" s="74" t="n">
        <v>0</v>
      </c>
      <c r="G907" s="74" t="n">
        <v>5699000</v>
      </c>
      <c r="H907" s="74"/>
      <c r="I907" s="74"/>
      <c r="J907" s="74" t="n">
        <f aca="false">F907+G907-H907</f>
        <v>5699000</v>
      </c>
      <c r="K907" s="74" t="n">
        <v>5699000</v>
      </c>
      <c r="L907" s="74" t="n">
        <f aca="false">J907-K907</f>
        <v>0</v>
      </c>
      <c r="M907" s="75"/>
    </row>
    <row r="908" s="76" customFormat="true" ht="12.75" hidden="false" customHeight="false" outlineLevel="0" collapsed="false">
      <c r="A908" s="72" t="n">
        <f aca="false">A907+1</f>
        <v>308</v>
      </c>
      <c r="B908" s="72" t="n">
        <v>16020593</v>
      </c>
      <c r="C908" s="73" t="s">
        <v>3724</v>
      </c>
      <c r="D908" s="73" t="s">
        <v>3439</v>
      </c>
      <c r="E908" s="73" t="s">
        <v>3690</v>
      </c>
      <c r="F908" s="74" t="n">
        <v>0</v>
      </c>
      <c r="G908" s="74" t="n">
        <v>6116000</v>
      </c>
      <c r="H908" s="74"/>
      <c r="I908" s="74"/>
      <c r="J908" s="74" t="n">
        <f aca="false">F908+G908-H908</f>
        <v>6116000</v>
      </c>
      <c r="K908" s="74" t="n">
        <v>6116000</v>
      </c>
      <c r="L908" s="74" t="n">
        <f aca="false">J908-K908</f>
        <v>0</v>
      </c>
      <c r="M908" s="75"/>
    </row>
    <row r="909" s="76" customFormat="true" ht="12.75" hidden="false" customHeight="false" outlineLevel="0" collapsed="false">
      <c r="A909" s="72" t="n">
        <f aca="false">A908+1</f>
        <v>309</v>
      </c>
      <c r="B909" s="72" t="n">
        <v>16020594</v>
      </c>
      <c r="C909" s="73" t="s">
        <v>3725</v>
      </c>
      <c r="D909" s="73" t="s">
        <v>3439</v>
      </c>
      <c r="E909" s="73" t="s">
        <v>3690</v>
      </c>
      <c r="F909" s="74" t="n">
        <v>0</v>
      </c>
      <c r="G909" s="74" t="n">
        <v>4448000</v>
      </c>
      <c r="H909" s="74"/>
      <c r="I909" s="74"/>
      <c r="J909" s="74" t="n">
        <f aca="false">F909+G909-H909</f>
        <v>4448000</v>
      </c>
      <c r="K909" s="74" t="n">
        <v>4448000</v>
      </c>
      <c r="L909" s="74" t="n">
        <f aca="false">J909-K909</f>
        <v>0</v>
      </c>
      <c r="M909" s="75"/>
    </row>
    <row r="910" s="76" customFormat="true" ht="12.75" hidden="false" customHeight="false" outlineLevel="0" collapsed="false">
      <c r="A910" s="72" t="n">
        <f aca="false">A909+1</f>
        <v>310</v>
      </c>
      <c r="B910" s="72" t="n">
        <v>16020595</v>
      </c>
      <c r="C910" s="73" t="s">
        <v>3726</v>
      </c>
      <c r="D910" s="73" t="s">
        <v>3439</v>
      </c>
      <c r="E910" s="73" t="s">
        <v>3690</v>
      </c>
      <c r="F910" s="74" t="n">
        <v>0</v>
      </c>
      <c r="G910" s="74" t="n">
        <v>4170000</v>
      </c>
      <c r="H910" s="74"/>
      <c r="I910" s="74"/>
      <c r="J910" s="74" t="n">
        <f aca="false">F910+G910-H910</f>
        <v>4170000</v>
      </c>
      <c r="K910" s="74" t="n">
        <v>4170000</v>
      </c>
      <c r="L910" s="74" t="n">
        <f aca="false">J910-K910</f>
        <v>0</v>
      </c>
      <c r="M910" s="75"/>
    </row>
    <row r="911" s="76" customFormat="true" ht="12.75" hidden="false" customHeight="false" outlineLevel="0" collapsed="false">
      <c r="A911" s="72" t="n">
        <f aca="false">A910+1</f>
        <v>311</v>
      </c>
      <c r="B911" s="72" t="n">
        <v>16020597</v>
      </c>
      <c r="C911" s="73" t="s">
        <v>3727</v>
      </c>
      <c r="D911" s="73" t="s">
        <v>3439</v>
      </c>
      <c r="E911" s="73" t="s">
        <v>3690</v>
      </c>
      <c r="F911" s="74" t="n">
        <v>0</v>
      </c>
      <c r="G911" s="74" t="n">
        <v>4170000</v>
      </c>
      <c r="H911" s="74"/>
      <c r="I911" s="74"/>
      <c r="J911" s="74" t="n">
        <f aca="false">F911+G911-H911</f>
        <v>4170000</v>
      </c>
      <c r="K911" s="74" t="n">
        <v>0</v>
      </c>
      <c r="L911" s="74" t="n">
        <f aca="false">J911-K911</f>
        <v>4170000</v>
      </c>
      <c r="M911" s="75"/>
    </row>
    <row r="912" s="76" customFormat="true" ht="12.75" hidden="false" customHeight="false" outlineLevel="0" collapsed="false">
      <c r="A912" s="72" t="n">
        <f aca="false">A911+1</f>
        <v>312</v>
      </c>
      <c r="B912" s="72" t="n">
        <v>16020600</v>
      </c>
      <c r="C912" s="73" t="s">
        <v>3728</v>
      </c>
      <c r="D912" s="73" t="s">
        <v>3439</v>
      </c>
      <c r="E912" s="73" t="s">
        <v>3690</v>
      </c>
      <c r="F912" s="74" t="n">
        <v>0</v>
      </c>
      <c r="G912" s="74" t="n">
        <v>4170000</v>
      </c>
      <c r="H912" s="74"/>
      <c r="I912" s="74"/>
      <c r="J912" s="74" t="n">
        <f aca="false">F912+G912-H912</f>
        <v>4170000</v>
      </c>
      <c r="K912" s="74" t="n">
        <v>4170000</v>
      </c>
      <c r="L912" s="74" t="n">
        <f aca="false">J912-K912</f>
        <v>0</v>
      </c>
      <c r="M912" s="75"/>
    </row>
    <row r="913" s="76" customFormat="true" ht="12.75" hidden="false" customHeight="false" outlineLevel="0" collapsed="false">
      <c r="A913" s="72" t="n">
        <f aca="false">A912+1</f>
        <v>313</v>
      </c>
      <c r="B913" s="72" t="n">
        <v>16020604</v>
      </c>
      <c r="C913" s="73" t="s">
        <v>3729</v>
      </c>
      <c r="D913" s="73" t="s">
        <v>3439</v>
      </c>
      <c r="E913" s="73" t="s">
        <v>3690</v>
      </c>
      <c r="F913" s="74" t="n">
        <v>0</v>
      </c>
      <c r="G913" s="74" t="n">
        <v>4170000</v>
      </c>
      <c r="H913" s="74"/>
      <c r="I913" s="74"/>
      <c r="J913" s="74" t="n">
        <f aca="false">F913+G913-H913</f>
        <v>4170000</v>
      </c>
      <c r="K913" s="74" t="n">
        <v>4170000</v>
      </c>
      <c r="L913" s="74" t="n">
        <f aca="false">J913-K913</f>
        <v>0</v>
      </c>
      <c r="M913" s="75"/>
    </row>
    <row r="914" s="76" customFormat="true" ht="12.75" hidden="false" customHeight="false" outlineLevel="0" collapsed="false">
      <c r="A914" s="72" t="n">
        <f aca="false">A913+1</f>
        <v>314</v>
      </c>
      <c r="B914" s="72" t="n">
        <v>16020606</v>
      </c>
      <c r="C914" s="73" t="s">
        <v>3602</v>
      </c>
      <c r="D914" s="73" t="s">
        <v>3439</v>
      </c>
      <c r="E914" s="73" t="s">
        <v>3690</v>
      </c>
      <c r="F914" s="74" t="n">
        <v>0</v>
      </c>
      <c r="G914" s="74" t="n">
        <v>6533000</v>
      </c>
      <c r="H914" s="74"/>
      <c r="I914" s="74"/>
      <c r="J914" s="74" t="n">
        <f aca="false">F914+G914-H914</f>
        <v>6533000</v>
      </c>
      <c r="K914" s="74" t="n">
        <v>6533000</v>
      </c>
      <c r="L914" s="74" t="n">
        <f aca="false">J914-K914</f>
        <v>0</v>
      </c>
      <c r="M914" s="75"/>
    </row>
    <row r="915" s="76" customFormat="true" ht="12.75" hidden="false" customHeight="false" outlineLevel="0" collapsed="false">
      <c r="A915" s="72" t="n">
        <f aca="false">A914+1</f>
        <v>315</v>
      </c>
      <c r="B915" s="72" t="n">
        <v>16020607</v>
      </c>
      <c r="C915" s="73" t="s">
        <v>3602</v>
      </c>
      <c r="D915" s="73" t="s">
        <v>3439</v>
      </c>
      <c r="E915" s="73" t="s">
        <v>3690</v>
      </c>
      <c r="F915" s="74" t="n">
        <v>0</v>
      </c>
      <c r="G915" s="74" t="n">
        <v>5004000</v>
      </c>
      <c r="H915" s="74"/>
      <c r="I915" s="74"/>
      <c r="J915" s="74" t="n">
        <f aca="false">F915+G915-H915</f>
        <v>5004000</v>
      </c>
      <c r="K915" s="74" t="n">
        <v>5004000</v>
      </c>
      <c r="L915" s="74" t="n">
        <f aca="false">J915-K915</f>
        <v>0</v>
      </c>
      <c r="M915" s="75"/>
    </row>
    <row r="916" s="76" customFormat="true" ht="12.75" hidden="false" customHeight="false" outlineLevel="0" collapsed="false">
      <c r="A916" s="72" t="n">
        <f aca="false">A915+1</f>
        <v>316</v>
      </c>
      <c r="B916" s="72" t="n">
        <v>16020609</v>
      </c>
      <c r="C916" s="73" t="s">
        <v>3730</v>
      </c>
      <c r="D916" s="73" t="s">
        <v>3439</v>
      </c>
      <c r="E916" s="73" t="s">
        <v>3690</v>
      </c>
      <c r="F916" s="74" t="n">
        <v>0</v>
      </c>
      <c r="G916" s="74" t="n">
        <v>4170000</v>
      </c>
      <c r="H916" s="74"/>
      <c r="I916" s="74"/>
      <c r="J916" s="74" t="n">
        <f aca="false">F916+G916-H916</f>
        <v>4170000</v>
      </c>
      <c r="K916" s="74" t="n">
        <v>4170000</v>
      </c>
      <c r="L916" s="74" t="n">
        <f aca="false">J916-K916</f>
        <v>0</v>
      </c>
      <c r="M916" s="75"/>
    </row>
    <row r="917" s="76" customFormat="true" ht="12.75" hidden="false" customHeight="false" outlineLevel="0" collapsed="false">
      <c r="A917" s="72" t="n">
        <f aca="false">A916+1</f>
        <v>317</v>
      </c>
      <c r="B917" s="72" t="n">
        <v>16020611</v>
      </c>
      <c r="C917" s="73" t="s">
        <v>3731</v>
      </c>
      <c r="D917" s="73" t="s">
        <v>3439</v>
      </c>
      <c r="E917" s="73" t="s">
        <v>3690</v>
      </c>
      <c r="F917" s="74" t="n">
        <v>0</v>
      </c>
      <c r="G917" s="74" t="n">
        <v>4170000</v>
      </c>
      <c r="H917" s="74"/>
      <c r="I917" s="74"/>
      <c r="J917" s="74" t="n">
        <f aca="false">F917+G917-H917</f>
        <v>4170000</v>
      </c>
      <c r="K917" s="74" t="n">
        <v>4170000</v>
      </c>
      <c r="L917" s="74" t="n">
        <f aca="false">J917-K917</f>
        <v>0</v>
      </c>
      <c r="M917" s="75"/>
    </row>
    <row r="918" s="76" customFormat="true" ht="12.75" hidden="false" customHeight="false" outlineLevel="0" collapsed="false">
      <c r="A918" s="72" t="n">
        <f aca="false">A917+1</f>
        <v>318</v>
      </c>
      <c r="B918" s="72" t="n">
        <v>16020612</v>
      </c>
      <c r="C918" s="73" t="s">
        <v>3276</v>
      </c>
      <c r="D918" s="73" t="s">
        <v>3439</v>
      </c>
      <c r="E918" s="73" t="s">
        <v>3690</v>
      </c>
      <c r="F918" s="74" t="n">
        <v>0</v>
      </c>
      <c r="G918" s="74" t="n">
        <v>4170000</v>
      </c>
      <c r="H918" s="74"/>
      <c r="I918" s="74"/>
      <c r="J918" s="74" t="n">
        <f aca="false">F918+G918-H918</f>
        <v>4170000</v>
      </c>
      <c r="K918" s="74" t="n">
        <v>4170000</v>
      </c>
      <c r="L918" s="74" t="n">
        <f aca="false">J918-K918</f>
        <v>0</v>
      </c>
      <c r="M918" s="75"/>
    </row>
    <row r="919" s="76" customFormat="true" ht="12.75" hidden="false" customHeight="false" outlineLevel="0" collapsed="false">
      <c r="A919" s="72" t="n">
        <f aca="false">A918+1</f>
        <v>319</v>
      </c>
      <c r="B919" s="72" t="n">
        <v>16020613</v>
      </c>
      <c r="C919" s="73" t="s">
        <v>3470</v>
      </c>
      <c r="D919" s="73" t="s">
        <v>3439</v>
      </c>
      <c r="E919" s="73" t="s">
        <v>3690</v>
      </c>
      <c r="F919" s="74" t="n">
        <v>0</v>
      </c>
      <c r="G919" s="74" t="n">
        <v>5282000</v>
      </c>
      <c r="H919" s="74"/>
      <c r="I919" s="74"/>
      <c r="J919" s="74" t="n">
        <f aca="false">F919+G919-H919</f>
        <v>5282000</v>
      </c>
      <c r="K919" s="74" t="n">
        <v>5282000</v>
      </c>
      <c r="L919" s="74" t="n">
        <f aca="false">J919-K919</f>
        <v>0</v>
      </c>
      <c r="M919" s="75"/>
    </row>
    <row r="920" s="76" customFormat="true" ht="12.75" hidden="false" customHeight="false" outlineLevel="0" collapsed="false">
      <c r="A920" s="72" t="n">
        <f aca="false">A919+1</f>
        <v>320</v>
      </c>
      <c r="B920" s="72" t="n">
        <v>16020621</v>
      </c>
      <c r="C920" s="73" t="s">
        <v>3732</v>
      </c>
      <c r="D920" s="73" t="s">
        <v>3439</v>
      </c>
      <c r="E920" s="73" t="s">
        <v>3690</v>
      </c>
      <c r="F920" s="74" t="n">
        <v>0</v>
      </c>
      <c r="G920" s="74" t="n">
        <v>5421000</v>
      </c>
      <c r="H920" s="74"/>
      <c r="I920" s="74"/>
      <c r="J920" s="74" t="n">
        <f aca="false">F920+G920-H920</f>
        <v>5421000</v>
      </c>
      <c r="K920" s="74" t="n">
        <v>5421000</v>
      </c>
      <c r="L920" s="74" t="n">
        <f aca="false">J920-K920</f>
        <v>0</v>
      </c>
      <c r="M920" s="75"/>
    </row>
    <row r="921" s="76" customFormat="true" ht="12.75" hidden="false" customHeight="false" outlineLevel="0" collapsed="false">
      <c r="A921" s="72" t="n">
        <f aca="false">A920+1</f>
        <v>321</v>
      </c>
      <c r="B921" s="72" t="n">
        <v>16020622</v>
      </c>
      <c r="C921" s="73" t="s">
        <v>3733</v>
      </c>
      <c r="D921" s="73" t="s">
        <v>3439</v>
      </c>
      <c r="E921" s="73" t="s">
        <v>3690</v>
      </c>
      <c r="F921" s="74" t="n">
        <v>0</v>
      </c>
      <c r="G921" s="74" t="n">
        <v>5282000</v>
      </c>
      <c r="H921" s="74"/>
      <c r="I921" s="74"/>
      <c r="J921" s="74" t="n">
        <f aca="false">F921+G921-H921</f>
        <v>5282000</v>
      </c>
      <c r="K921" s="74" t="n">
        <v>5282000</v>
      </c>
      <c r="L921" s="74" t="n">
        <f aca="false">J921-K921</f>
        <v>0</v>
      </c>
      <c r="M921" s="75"/>
    </row>
    <row r="922" s="76" customFormat="true" ht="12.75" hidden="false" customHeight="false" outlineLevel="0" collapsed="false">
      <c r="A922" s="72" t="n">
        <f aca="false">A921+1</f>
        <v>322</v>
      </c>
      <c r="B922" s="72" t="n">
        <v>16020624</v>
      </c>
      <c r="C922" s="73" t="s">
        <v>3734</v>
      </c>
      <c r="D922" s="73" t="s">
        <v>3439</v>
      </c>
      <c r="E922" s="73" t="s">
        <v>3690</v>
      </c>
      <c r="F922" s="74" t="n">
        <v>0</v>
      </c>
      <c r="G922" s="74" t="n">
        <v>5699000</v>
      </c>
      <c r="H922" s="74"/>
      <c r="I922" s="74"/>
      <c r="J922" s="74" t="n">
        <f aca="false">F922+G922-H922</f>
        <v>5699000</v>
      </c>
      <c r="K922" s="74" t="n">
        <v>5699000</v>
      </c>
      <c r="L922" s="74" t="n">
        <f aca="false">J922-K922</f>
        <v>0</v>
      </c>
      <c r="M922" s="75"/>
    </row>
    <row r="923" s="76" customFormat="true" ht="12.75" hidden="false" customHeight="false" outlineLevel="0" collapsed="false">
      <c r="A923" s="72" t="n">
        <f aca="false">A922+1</f>
        <v>323</v>
      </c>
      <c r="B923" s="72" t="n">
        <v>16020629</v>
      </c>
      <c r="C923" s="73" t="s">
        <v>3735</v>
      </c>
      <c r="D923" s="73" t="s">
        <v>3439</v>
      </c>
      <c r="E923" s="73" t="s">
        <v>3690</v>
      </c>
      <c r="F923" s="74" t="n">
        <v>0</v>
      </c>
      <c r="G923" s="74" t="n">
        <v>4170000</v>
      </c>
      <c r="H923" s="74"/>
      <c r="I923" s="74"/>
      <c r="J923" s="74" t="n">
        <f aca="false">F923+G923-H923</f>
        <v>4170000</v>
      </c>
      <c r="K923" s="74" t="n">
        <v>4170000</v>
      </c>
      <c r="L923" s="74" t="n">
        <f aca="false">J923-K923</f>
        <v>0</v>
      </c>
      <c r="M923" s="75"/>
    </row>
    <row r="924" s="76" customFormat="true" ht="12.75" hidden="false" customHeight="false" outlineLevel="0" collapsed="false">
      <c r="A924" s="72" t="n">
        <f aca="false">A923+1</f>
        <v>324</v>
      </c>
      <c r="B924" s="72" t="n">
        <v>16020630</v>
      </c>
      <c r="C924" s="73" t="s">
        <v>3736</v>
      </c>
      <c r="D924" s="73" t="s">
        <v>3439</v>
      </c>
      <c r="E924" s="73" t="s">
        <v>3690</v>
      </c>
      <c r="F924" s="74" t="n">
        <v>0</v>
      </c>
      <c r="G924" s="74" t="n">
        <v>3336000</v>
      </c>
      <c r="H924" s="74"/>
      <c r="I924" s="74"/>
      <c r="J924" s="74" t="n">
        <f aca="false">F924+G924-H924</f>
        <v>3336000</v>
      </c>
      <c r="K924" s="74" t="n">
        <v>0</v>
      </c>
      <c r="L924" s="74" t="n">
        <f aca="false">J924-K924</f>
        <v>3336000</v>
      </c>
      <c r="M924" s="75"/>
    </row>
    <row r="925" s="76" customFormat="true" ht="12.75" hidden="false" customHeight="false" outlineLevel="0" collapsed="false">
      <c r="A925" s="72" t="n">
        <f aca="false">A924+1</f>
        <v>325</v>
      </c>
      <c r="B925" s="72" t="n">
        <v>16020637</v>
      </c>
      <c r="C925" s="73" t="s">
        <v>3737</v>
      </c>
      <c r="D925" s="73" t="s">
        <v>3439</v>
      </c>
      <c r="E925" s="73" t="s">
        <v>3690</v>
      </c>
      <c r="F925" s="74" t="n">
        <v>0</v>
      </c>
      <c r="G925" s="74" t="n">
        <v>4448000</v>
      </c>
      <c r="H925" s="74"/>
      <c r="I925" s="74"/>
      <c r="J925" s="74" t="n">
        <f aca="false">F925+G925-H925</f>
        <v>4448000</v>
      </c>
      <c r="K925" s="74" t="n">
        <v>4448000</v>
      </c>
      <c r="L925" s="74" t="n">
        <f aca="false">J925-K925</f>
        <v>0</v>
      </c>
      <c r="M925" s="75"/>
    </row>
    <row r="926" s="76" customFormat="true" ht="12.75" hidden="false" customHeight="false" outlineLevel="0" collapsed="false">
      <c r="A926" s="72" t="n">
        <f aca="false">A925+1</f>
        <v>326</v>
      </c>
      <c r="B926" s="72" t="n">
        <v>16020648</v>
      </c>
      <c r="C926" s="73" t="s">
        <v>3738</v>
      </c>
      <c r="D926" s="73" t="s">
        <v>3439</v>
      </c>
      <c r="E926" s="73" t="s">
        <v>3690</v>
      </c>
      <c r="F926" s="74" t="n">
        <v>0</v>
      </c>
      <c r="G926" s="74" t="n">
        <v>4448000</v>
      </c>
      <c r="H926" s="74"/>
      <c r="I926" s="74"/>
      <c r="J926" s="74" t="n">
        <f aca="false">F926+G926-H926</f>
        <v>4448000</v>
      </c>
      <c r="K926" s="74" t="n">
        <v>4448000</v>
      </c>
      <c r="L926" s="74" t="n">
        <f aca="false">J926-K926</f>
        <v>0</v>
      </c>
      <c r="M926" s="75"/>
    </row>
    <row r="927" s="76" customFormat="true" ht="12.75" hidden="false" customHeight="false" outlineLevel="0" collapsed="false">
      <c r="A927" s="72" t="n">
        <f aca="false">A926+1</f>
        <v>327</v>
      </c>
      <c r="B927" s="72" t="n">
        <v>16020653</v>
      </c>
      <c r="C927" s="73" t="s">
        <v>3739</v>
      </c>
      <c r="D927" s="73" t="s">
        <v>3439</v>
      </c>
      <c r="E927" s="73" t="s">
        <v>3690</v>
      </c>
      <c r="F927" s="74" t="n">
        <v>0</v>
      </c>
      <c r="G927" s="74" t="n">
        <v>5282000</v>
      </c>
      <c r="H927" s="74"/>
      <c r="I927" s="74"/>
      <c r="J927" s="74" t="n">
        <f aca="false">F927+G927-H927</f>
        <v>5282000</v>
      </c>
      <c r="K927" s="74" t="n">
        <v>5282000</v>
      </c>
      <c r="L927" s="74" t="n">
        <f aca="false">J927-K927</f>
        <v>0</v>
      </c>
      <c r="M927" s="75"/>
    </row>
    <row r="928" s="76" customFormat="true" ht="12.75" hidden="false" customHeight="false" outlineLevel="0" collapsed="false">
      <c r="A928" s="72" t="n">
        <f aca="false">A927+1</f>
        <v>328</v>
      </c>
      <c r="B928" s="72" t="n">
        <v>16020654</v>
      </c>
      <c r="C928" s="73" t="s">
        <v>3740</v>
      </c>
      <c r="D928" s="73" t="s">
        <v>3439</v>
      </c>
      <c r="E928" s="73" t="s">
        <v>3690</v>
      </c>
      <c r="F928" s="74" t="n">
        <v>0</v>
      </c>
      <c r="G928" s="74" t="n">
        <v>6255000</v>
      </c>
      <c r="H928" s="74"/>
      <c r="I928" s="74"/>
      <c r="J928" s="74" t="n">
        <f aca="false">F928+G928-H928</f>
        <v>6255000</v>
      </c>
      <c r="K928" s="74" t="n">
        <v>6255000</v>
      </c>
      <c r="L928" s="74" t="n">
        <f aca="false">J928-K928</f>
        <v>0</v>
      </c>
      <c r="M928" s="75"/>
    </row>
    <row r="929" s="76" customFormat="true" ht="12.75" hidden="false" customHeight="false" outlineLevel="0" collapsed="false">
      <c r="A929" s="72" t="n">
        <f aca="false">A928+1</f>
        <v>329</v>
      </c>
      <c r="B929" s="72" t="n">
        <v>16020657</v>
      </c>
      <c r="C929" s="73" t="s">
        <v>3741</v>
      </c>
      <c r="D929" s="73" t="s">
        <v>3439</v>
      </c>
      <c r="E929" s="73" t="s">
        <v>3690</v>
      </c>
      <c r="F929" s="74" t="n">
        <v>0</v>
      </c>
      <c r="G929" s="74" t="n">
        <v>4448000</v>
      </c>
      <c r="H929" s="74"/>
      <c r="I929" s="74"/>
      <c r="J929" s="74" t="n">
        <f aca="false">F929+G929-H929</f>
        <v>4448000</v>
      </c>
      <c r="K929" s="74" t="n">
        <v>4448000</v>
      </c>
      <c r="L929" s="74" t="n">
        <f aca="false">J929-K929</f>
        <v>0</v>
      </c>
      <c r="M929" s="75"/>
    </row>
    <row r="930" s="76" customFormat="true" ht="12.75" hidden="false" customHeight="false" outlineLevel="0" collapsed="false">
      <c r="A930" s="72" t="n">
        <f aca="false">A929+1</f>
        <v>330</v>
      </c>
      <c r="B930" s="72" t="n">
        <v>16020658</v>
      </c>
      <c r="C930" s="73" t="s">
        <v>3742</v>
      </c>
      <c r="D930" s="73" t="s">
        <v>3439</v>
      </c>
      <c r="E930" s="73" t="s">
        <v>3690</v>
      </c>
      <c r="F930" s="74" t="n">
        <v>0</v>
      </c>
      <c r="G930" s="74" t="n">
        <v>6116000</v>
      </c>
      <c r="H930" s="74"/>
      <c r="I930" s="74"/>
      <c r="J930" s="74" t="n">
        <f aca="false">F930+G930-H930</f>
        <v>6116000</v>
      </c>
      <c r="K930" s="74" t="n">
        <v>6116000</v>
      </c>
      <c r="L930" s="74" t="n">
        <f aca="false">J930-K930</f>
        <v>0</v>
      </c>
      <c r="M930" s="75"/>
    </row>
    <row r="931" s="76" customFormat="true" ht="12.75" hidden="false" customHeight="false" outlineLevel="0" collapsed="false">
      <c r="A931" s="72" t="n">
        <f aca="false">A930+1</f>
        <v>331</v>
      </c>
      <c r="B931" s="72" t="n">
        <v>16020660</v>
      </c>
      <c r="C931" s="73" t="s">
        <v>2957</v>
      </c>
      <c r="D931" s="73" t="s">
        <v>3439</v>
      </c>
      <c r="E931" s="73" t="s">
        <v>3690</v>
      </c>
      <c r="F931" s="74" t="n">
        <v>0</v>
      </c>
      <c r="G931" s="74" t="n">
        <v>5004000</v>
      </c>
      <c r="H931" s="74"/>
      <c r="I931" s="74"/>
      <c r="J931" s="74" t="n">
        <f aca="false">F931+G931-H931</f>
        <v>5004000</v>
      </c>
      <c r="K931" s="74" t="n">
        <v>5004000</v>
      </c>
      <c r="L931" s="74" t="n">
        <f aca="false">J931-K931</f>
        <v>0</v>
      </c>
      <c r="M931" s="75"/>
    </row>
    <row r="932" s="76" customFormat="true" ht="12.75" hidden="false" customHeight="false" outlineLevel="0" collapsed="false">
      <c r="A932" s="72" t="n">
        <f aca="false">A931+1</f>
        <v>332</v>
      </c>
      <c r="B932" s="72" t="n">
        <v>16022497</v>
      </c>
      <c r="C932" s="73" t="s">
        <v>3743</v>
      </c>
      <c r="D932" s="73" t="s">
        <v>3439</v>
      </c>
      <c r="E932" s="73" t="s">
        <v>3690</v>
      </c>
      <c r="F932" s="74" t="n">
        <v>0</v>
      </c>
      <c r="G932" s="74" t="n">
        <v>6950000</v>
      </c>
      <c r="H932" s="74"/>
      <c r="I932" s="74"/>
      <c r="J932" s="74" t="n">
        <f aca="false">F932+G932-H932</f>
        <v>6950000</v>
      </c>
      <c r="K932" s="74" t="n">
        <v>6950000</v>
      </c>
      <c r="L932" s="74" t="n">
        <f aca="false">J932-K932</f>
        <v>0</v>
      </c>
      <c r="M932" s="75"/>
    </row>
    <row r="933" s="76" customFormat="true" ht="12.75" hidden="false" customHeight="false" outlineLevel="0" collapsed="false">
      <c r="A933" s="72" t="n">
        <f aca="false">A932+1</f>
        <v>333</v>
      </c>
      <c r="B933" s="72" t="n">
        <v>16020669</v>
      </c>
      <c r="C933" s="73" t="s">
        <v>2978</v>
      </c>
      <c r="D933" s="73" t="s">
        <v>3439</v>
      </c>
      <c r="E933" s="73" t="s">
        <v>3690</v>
      </c>
      <c r="F933" s="74" t="n">
        <v>0</v>
      </c>
      <c r="G933" s="74" t="n">
        <v>4170000</v>
      </c>
      <c r="H933" s="74"/>
      <c r="I933" s="74"/>
      <c r="J933" s="74" t="n">
        <f aca="false">F933+G933-H933</f>
        <v>4170000</v>
      </c>
      <c r="K933" s="74" t="n">
        <v>4170000</v>
      </c>
      <c r="L933" s="74" t="n">
        <f aca="false">J933-K933</f>
        <v>0</v>
      </c>
      <c r="M933" s="75"/>
    </row>
    <row r="934" s="76" customFormat="true" ht="12.75" hidden="false" customHeight="false" outlineLevel="0" collapsed="false">
      <c r="A934" s="72" t="n">
        <f aca="false">A933+1</f>
        <v>334</v>
      </c>
      <c r="B934" s="72" t="n">
        <v>16020670</v>
      </c>
      <c r="C934" s="73" t="s">
        <v>3744</v>
      </c>
      <c r="D934" s="73" t="s">
        <v>3439</v>
      </c>
      <c r="E934" s="73" t="s">
        <v>3690</v>
      </c>
      <c r="F934" s="74" t="n">
        <v>0</v>
      </c>
      <c r="G934" s="74" t="n">
        <v>3614000</v>
      </c>
      <c r="H934" s="74"/>
      <c r="I934" s="74"/>
      <c r="J934" s="74" t="n">
        <f aca="false">F934+G934-H934</f>
        <v>3614000</v>
      </c>
      <c r="K934" s="74" t="n">
        <v>3614000</v>
      </c>
      <c r="L934" s="74" t="n">
        <f aca="false">J934-K934</f>
        <v>0</v>
      </c>
      <c r="M934" s="75"/>
    </row>
    <row r="935" s="76" customFormat="true" ht="12.75" hidden="false" customHeight="false" outlineLevel="0" collapsed="false">
      <c r="A935" s="72" t="n">
        <f aca="false">A934+1</f>
        <v>335</v>
      </c>
      <c r="B935" s="72" t="n">
        <v>16020674</v>
      </c>
      <c r="C935" s="73" t="s">
        <v>3745</v>
      </c>
      <c r="D935" s="73" t="s">
        <v>3439</v>
      </c>
      <c r="E935" s="73" t="s">
        <v>3690</v>
      </c>
      <c r="F935" s="74" t="n">
        <v>0</v>
      </c>
      <c r="G935" s="74" t="n">
        <v>4170000</v>
      </c>
      <c r="H935" s="74"/>
      <c r="I935" s="74"/>
      <c r="J935" s="74" t="n">
        <f aca="false">F935+G935-H935</f>
        <v>4170000</v>
      </c>
      <c r="K935" s="74" t="n">
        <v>4170000</v>
      </c>
      <c r="L935" s="74" t="n">
        <f aca="false">J935-K935</f>
        <v>0</v>
      </c>
      <c r="M935" s="75"/>
    </row>
    <row r="936" s="76" customFormat="true" ht="12.75" hidden="false" customHeight="false" outlineLevel="0" collapsed="false">
      <c r="A936" s="72" t="n">
        <f aca="false">A935+1</f>
        <v>336</v>
      </c>
      <c r="B936" s="72" t="n">
        <v>16020675</v>
      </c>
      <c r="C936" s="73" t="s">
        <v>3746</v>
      </c>
      <c r="D936" s="73" t="s">
        <v>3439</v>
      </c>
      <c r="E936" s="73" t="s">
        <v>3690</v>
      </c>
      <c r="F936" s="74" t="n">
        <v>0</v>
      </c>
      <c r="G936" s="74" t="n">
        <v>4865000</v>
      </c>
      <c r="H936" s="74"/>
      <c r="I936" s="74"/>
      <c r="J936" s="74" t="n">
        <f aca="false">F936+G936-H936</f>
        <v>4865000</v>
      </c>
      <c r="K936" s="74" t="n">
        <v>4865000</v>
      </c>
      <c r="L936" s="74" t="n">
        <f aca="false">J936-K936</f>
        <v>0</v>
      </c>
      <c r="M936" s="75"/>
    </row>
    <row r="937" s="76" customFormat="true" ht="12.75" hidden="false" customHeight="false" outlineLevel="0" collapsed="false">
      <c r="A937" s="72" t="n">
        <f aca="false">A936+1</f>
        <v>337</v>
      </c>
      <c r="B937" s="72" t="n">
        <v>16020682</v>
      </c>
      <c r="C937" s="73" t="s">
        <v>3747</v>
      </c>
      <c r="D937" s="73" t="s">
        <v>3439</v>
      </c>
      <c r="E937" s="73" t="s">
        <v>3690</v>
      </c>
      <c r="F937" s="74" t="n">
        <v>0</v>
      </c>
      <c r="G937" s="74" t="n">
        <v>4170000</v>
      </c>
      <c r="H937" s="74"/>
      <c r="I937" s="74"/>
      <c r="J937" s="74" t="n">
        <f aca="false">F937+G937-H937</f>
        <v>4170000</v>
      </c>
      <c r="K937" s="74" t="n">
        <v>4170000</v>
      </c>
      <c r="L937" s="74" t="n">
        <f aca="false">J937-K937</f>
        <v>0</v>
      </c>
      <c r="M937" s="75"/>
    </row>
    <row r="938" s="76" customFormat="true" ht="12.75" hidden="false" customHeight="false" outlineLevel="0" collapsed="false">
      <c r="A938" s="72" t="n">
        <f aca="false">A937+1</f>
        <v>338</v>
      </c>
      <c r="B938" s="72" t="n">
        <v>16020684</v>
      </c>
      <c r="C938" s="73" t="s">
        <v>3748</v>
      </c>
      <c r="D938" s="73" t="s">
        <v>3439</v>
      </c>
      <c r="E938" s="73" t="s">
        <v>3690</v>
      </c>
      <c r="F938" s="74" t="n">
        <v>0</v>
      </c>
      <c r="G938" s="74" t="n">
        <v>4448000</v>
      </c>
      <c r="H938" s="74"/>
      <c r="I938" s="74"/>
      <c r="J938" s="74" t="n">
        <f aca="false">F938+G938-H938</f>
        <v>4448000</v>
      </c>
      <c r="K938" s="74" t="n">
        <v>4448000</v>
      </c>
      <c r="L938" s="74" t="n">
        <f aca="false">J938-K938</f>
        <v>0</v>
      </c>
      <c r="M938" s="75"/>
    </row>
    <row r="939" s="76" customFormat="true" ht="12.75" hidden="false" customHeight="false" outlineLevel="0" collapsed="false">
      <c r="A939" s="72" t="n">
        <f aca="false">A938+1</f>
        <v>339</v>
      </c>
      <c r="B939" s="72" t="n">
        <v>16020685</v>
      </c>
      <c r="C939" s="73" t="s">
        <v>3111</v>
      </c>
      <c r="D939" s="73" t="s">
        <v>3439</v>
      </c>
      <c r="E939" s="73" t="s">
        <v>3690</v>
      </c>
      <c r="F939" s="74" t="n">
        <v>0</v>
      </c>
      <c r="G939" s="74" t="n">
        <v>4448000</v>
      </c>
      <c r="H939" s="74"/>
      <c r="I939" s="74"/>
      <c r="J939" s="74" t="n">
        <f aca="false">F939+G939-H939</f>
        <v>4448000</v>
      </c>
      <c r="K939" s="74" t="n">
        <v>4448000</v>
      </c>
      <c r="L939" s="74" t="n">
        <f aca="false">J939-K939</f>
        <v>0</v>
      </c>
      <c r="M939" s="75"/>
    </row>
    <row r="940" s="76" customFormat="true" ht="12.75" hidden="false" customHeight="false" outlineLevel="0" collapsed="false">
      <c r="A940" s="72" t="n">
        <f aca="false">A939+1</f>
        <v>340</v>
      </c>
      <c r="B940" s="72" t="n">
        <v>16020688</v>
      </c>
      <c r="C940" s="73" t="s">
        <v>3749</v>
      </c>
      <c r="D940" s="73" t="s">
        <v>3439</v>
      </c>
      <c r="E940" s="73" t="s">
        <v>3690</v>
      </c>
      <c r="F940" s="74" t="n">
        <v>0</v>
      </c>
      <c r="G940" s="74" t="n">
        <v>4170000</v>
      </c>
      <c r="H940" s="74"/>
      <c r="I940" s="74"/>
      <c r="J940" s="74" t="n">
        <f aca="false">F940+G940-H940</f>
        <v>4170000</v>
      </c>
      <c r="K940" s="74" t="n">
        <v>4170000</v>
      </c>
      <c r="L940" s="74" t="n">
        <f aca="false">J940-K940</f>
        <v>0</v>
      </c>
      <c r="M940" s="75"/>
    </row>
    <row r="941" s="76" customFormat="true" ht="12.75" hidden="false" customHeight="false" outlineLevel="0" collapsed="false">
      <c r="A941" s="72" t="n">
        <f aca="false">A940+1</f>
        <v>341</v>
      </c>
      <c r="B941" s="72" t="n">
        <v>16020689</v>
      </c>
      <c r="C941" s="73" t="s">
        <v>3750</v>
      </c>
      <c r="D941" s="73" t="s">
        <v>3439</v>
      </c>
      <c r="E941" s="73" t="s">
        <v>3690</v>
      </c>
      <c r="F941" s="74" t="n">
        <v>0</v>
      </c>
      <c r="G941" s="74" t="n">
        <v>4448000</v>
      </c>
      <c r="H941" s="74"/>
      <c r="I941" s="74"/>
      <c r="J941" s="74" t="n">
        <f aca="false">F941+G941-H941</f>
        <v>4448000</v>
      </c>
      <c r="K941" s="74" t="n">
        <v>4448000</v>
      </c>
      <c r="L941" s="74" t="n">
        <f aca="false">J941-K941</f>
        <v>0</v>
      </c>
      <c r="M941" s="75"/>
    </row>
    <row r="942" s="76" customFormat="true" ht="12.75" hidden="false" customHeight="false" outlineLevel="0" collapsed="false">
      <c r="A942" s="72" t="n">
        <f aca="false">A941+1</f>
        <v>342</v>
      </c>
      <c r="B942" s="72" t="n">
        <v>16020690</v>
      </c>
      <c r="C942" s="73" t="s">
        <v>3486</v>
      </c>
      <c r="D942" s="73" t="s">
        <v>3439</v>
      </c>
      <c r="E942" s="73" t="s">
        <v>3690</v>
      </c>
      <c r="F942" s="74" t="n">
        <v>0</v>
      </c>
      <c r="G942" s="74" t="n">
        <v>4448000</v>
      </c>
      <c r="H942" s="74"/>
      <c r="I942" s="74"/>
      <c r="J942" s="74" t="n">
        <f aca="false">F942+G942-H942</f>
        <v>4448000</v>
      </c>
      <c r="K942" s="74" t="n">
        <v>4448000</v>
      </c>
      <c r="L942" s="74" t="n">
        <f aca="false">J942-K942</f>
        <v>0</v>
      </c>
      <c r="M942" s="75"/>
    </row>
    <row r="943" s="76" customFormat="true" ht="12.75" hidden="false" customHeight="false" outlineLevel="0" collapsed="false">
      <c r="A943" s="72" t="n">
        <f aca="false">A942+1</f>
        <v>343</v>
      </c>
      <c r="B943" s="72" t="n">
        <v>16020691</v>
      </c>
      <c r="C943" s="73" t="s">
        <v>3486</v>
      </c>
      <c r="D943" s="73" t="s">
        <v>3439</v>
      </c>
      <c r="E943" s="73" t="s">
        <v>3690</v>
      </c>
      <c r="F943" s="74" t="n">
        <v>0</v>
      </c>
      <c r="G943" s="74" t="n">
        <v>4170000</v>
      </c>
      <c r="H943" s="74"/>
      <c r="I943" s="74"/>
      <c r="J943" s="74" t="n">
        <f aca="false">F943+G943-H943</f>
        <v>4170000</v>
      </c>
      <c r="K943" s="74" t="n">
        <v>4170000</v>
      </c>
      <c r="L943" s="74" t="n">
        <f aca="false">J943-K943</f>
        <v>0</v>
      </c>
      <c r="M943" s="75"/>
    </row>
    <row r="944" s="76" customFormat="true" ht="12.75" hidden="false" customHeight="false" outlineLevel="0" collapsed="false">
      <c r="A944" s="72" t="n">
        <f aca="false">A943+1</f>
        <v>344</v>
      </c>
      <c r="B944" s="72" t="n">
        <v>16020003</v>
      </c>
      <c r="C944" s="73" t="s">
        <v>3751</v>
      </c>
      <c r="D944" s="73" t="s">
        <v>3439</v>
      </c>
      <c r="E944" s="73" t="s">
        <v>3690</v>
      </c>
      <c r="F944" s="74" t="n">
        <v>0</v>
      </c>
      <c r="G944" s="74" t="n">
        <v>4726000</v>
      </c>
      <c r="H944" s="74"/>
      <c r="I944" s="74"/>
      <c r="J944" s="74" t="n">
        <f aca="false">F944+G944-H944</f>
        <v>4726000</v>
      </c>
      <c r="K944" s="74" t="n">
        <v>4726000</v>
      </c>
      <c r="L944" s="74" t="n">
        <f aca="false">J944-K944</f>
        <v>0</v>
      </c>
      <c r="M944" s="75"/>
    </row>
    <row r="945" s="76" customFormat="true" ht="12.75" hidden="false" customHeight="false" outlineLevel="0" collapsed="false">
      <c r="A945" s="72" t="n">
        <f aca="false">A944+1</f>
        <v>345</v>
      </c>
      <c r="B945" s="72" t="n">
        <v>16020002</v>
      </c>
      <c r="C945" s="73" t="s">
        <v>3752</v>
      </c>
      <c r="D945" s="73" t="s">
        <v>3439</v>
      </c>
      <c r="E945" s="73" t="s">
        <v>3690</v>
      </c>
      <c r="F945" s="74" t="n">
        <v>0</v>
      </c>
      <c r="G945" s="74" t="n">
        <v>6116000</v>
      </c>
      <c r="H945" s="74"/>
      <c r="I945" s="74"/>
      <c r="J945" s="74" t="n">
        <f aca="false">F945+G945-H945</f>
        <v>6116000</v>
      </c>
      <c r="K945" s="74" t="n">
        <v>6116000</v>
      </c>
      <c r="L945" s="74" t="n">
        <f aca="false">J945-K945</f>
        <v>0</v>
      </c>
      <c r="M945" s="75"/>
    </row>
    <row r="946" s="76" customFormat="true" ht="12.75" hidden="false" customHeight="false" outlineLevel="0" collapsed="false">
      <c r="A946" s="72" t="n">
        <f aca="false">A945+1</f>
        <v>346</v>
      </c>
      <c r="B946" s="72" t="n">
        <v>16020004</v>
      </c>
      <c r="C946" s="73" t="s">
        <v>3753</v>
      </c>
      <c r="D946" s="73" t="s">
        <v>3439</v>
      </c>
      <c r="E946" s="73" t="s">
        <v>3690</v>
      </c>
      <c r="F946" s="74" t="n">
        <v>0</v>
      </c>
      <c r="G946" s="74" t="n">
        <v>5004000</v>
      </c>
      <c r="H946" s="74"/>
      <c r="I946" s="74"/>
      <c r="J946" s="74" t="n">
        <f aca="false">F946+G946-H946</f>
        <v>5004000</v>
      </c>
      <c r="K946" s="74" t="n">
        <v>5004000</v>
      </c>
      <c r="L946" s="74" t="n">
        <f aca="false">J946-K946</f>
        <v>0</v>
      </c>
      <c r="M946" s="75"/>
    </row>
    <row r="947" s="76" customFormat="true" ht="12.75" hidden="false" customHeight="false" outlineLevel="0" collapsed="false">
      <c r="A947" s="72" t="n">
        <f aca="false">A946+1</f>
        <v>347</v>
      </c>
      <c r="B947" s="72" t="n">
        <v>16020462</v>
      </c>
      <c r="C947" s="73" t="s">
        <v>3754</v>
      </c>
      <c r="D947" s="73" t="s">
        <v>3439</v>
      </c>
      <c r="E947" s="73" t="s">
        <v>3690</v>
      </c>
      <c r="F947" s="74" t="n">
        <v>0</v>
      </c>
      <c r="G947" s="74" t="n">
        <v>4170000</v>
      </c>
      <c r="H947" s="74"/>
      <c r="I947" s="74"/>
      <c r="J947" s="74" t="n">
        <f aca="false">F947+G947-H947</f>
        <v>4170000</v>
      </c>
      <c r="K947" s="74" t="n">
        <v>4170000</v>
      </c>
      <c r="L947" s="74" t="n">
        <f aca="false">J947-K947</f>
        <v>0</v>
      </c>
      <c r="M947" s="75"/>
    </row>
    <row r="948" s="76" customFormat="true" ht="12.75" hidden="false" customHeight="false" outlineLevel="0" collapsed="false">
      <c r="A948" s="72" t="n">
        <f aca="false">A947+1</f>
        <v>348</v>
      </c>
      <c r="B948" s="72" t="n">
        <v>16021832</v>
      </c>
      <c r="C948" s="73" t="s">
        <v>3755</v>
      </c>
      <c r="D948" s="73" t="s">
        <v>3439</v>
      </c>
      <c r="E948" s="73" t="s">
        <v>3690</v>
      </c>
      <c r="F948" s="74" t="n">
        <v>0</v>
      </c>
      <c r="G948" s="74" t="n">
        <v>6672000</v>
      </c>
      <c r="H948" s="74"/>
      <c r="I948" s="74"/>
      <c r="J948" s="74" t="n">
        <f aca="false">F948+G948-H948</f>
        <v>6672000</v>
      </c>
      <c r="K948" s="74" t="n">
        <v>6672000</v>
      </c>
      <c r="L948" s="74" t="n">
        <f aca="false">J948-K948</f>
        <v>0</v>
      </c>
      <c r="M948" s="75"/>
    </row>
    <row r="949" s="76" customFormat="true" ht="12.75" hidden="false" customHeight="false" outlineLevel="0" collapsed="false">
      <c r="A949" s="72" t="n">
        <f aca="false">A948+1</f>
        <v>349</v>
      </c>
      <c r="B949" s="72" t="n">
        <v>16021824</v>
      </c>
      <c r="C949" s="73" t="s">
        <v>3756</v>
      </c>
      <c r="D949" s="73" t="s">
        <v>3439</v>
      </c>
      <c r="E949" s="73" t="s">
        <v>3690</v>
      </c>
      <c r="F949" s="74" t="n">
        <v>0</v>
      </c>
      <c r="G949" s="74" t="n">
        <v>6672000</v>
      </c>
      <c r="H949" s="74"/>
      <c r="I949" s="74"/>
      <c r="J949" s="74" t="n">
        <f aca="false">F949+G949-H949</f>
        <v>6672000</v>
      </c>
      <c r="K949" s="74" t="n">
        <v>6672000</v>
      </c>
      <c r="L949" s="74" t="n">
        <f aca="false">J949-K949</f>
        <v>0</v>
      </c>
      <c r="M949" s="75"/>
    </row>
    <row r="950" s="76" customFormat="true" ht="12.75" hidden="false" customHeight="false" outlineLevel="0" collapsed="false">
      <c r="A950" s="72" t="n">
        <f aca="false">A949+1</f>
        <v>350</v>
      </c>
      <c r="B950" s="72" t="n">
        <v>16021830</v>
      </c>
      <c r="C950" s="73" t="s">
        <v>3757</v>
      </c>
      <c r="D950" s="73" t="s">
        <v>3439</v>
      </c>
      <c r="E950" s="73" t="s">
        <v>3690</v>
      </c>
      <c r="F950" s="74" t="n">
        <v>0</v>
      </c>
      <c r="G950" s="74" t="n">
        <v>5421000</v>
      </c>
      <c r="H950" s="74"/>
      <c r="I950" s="74"/>
      <c r="J950" s="74" t="n">
        <f aca="false">F950+G950-H950</f>
        <v>5421000</v>
      </c>
      <c r="K950" s="74" t="n">
        <v>5421000</v>
      </c>
      <c r="L950" s="74" t="n">
        <f aca="false">J950-K950</f>
        <v>0</v>
      </c>
      <c r="M950" s="75"/>
    </row>
    <row r="951" s="76" customFormat="true" ht="12.75" hidden="false" customHeight="false" outlineLevel="0" collapsed="false">
      <c r="A951" s="72" t="n">
        <f aca="false">A950+1</f>
        <v>351</v>
      </c>
      <c r="B951" s="72" t="n">
        <v>16021835</v>
      </c>
      <c r="C951" s="73" t="s">
        <v>3139</v>
      </c>
      <c r="D951" s="73" t="s">
        <v>3439</v>
      </c>
      <c r="E951" s="73" t="s">
        <v>3690</v>
      </c>
      <c r="F951" s="74" t="n">
        <v>0</v>
      </c>
      <c r="G951" s="74" t="n">
        <v>4170000</v>
      </c>
      <c r="H951" s="74"/>
      <c r="I951" s="74"/>
      <c r="J951" s="74" t="n">
        <f aca="false">F951+G951-H951</f>
        <v>4170000</v>
      </c>
      <c r="K951" s="74" t="n">
        <v>4170000</v>
      </c>
      <c r="L951" s="74" t="n">
        <f aca="false">J951-K951</f>
        <v>0</v>
      </c>
      <c r="M951" s="75"/>
    </row>
    <row r="952" s="76" customFormat="true" ht="12.75" hidden="false" customHeight="false" outlineLevel="0" collapsed="false">
      <c r="A952" s="72" t="n">
        <f aca="false">A951+1</f>
        <v>352</v>
      </c>
      <c r="B952" s="72" t="n">
        <v>16022257</v>
      </c>
      <c r="C952" s="73" t="s">
        <v>3758</v>
      </c>
      <c r="D952" s="73" t="s">
        <v>3439</v>
      </c>
      <c r="E952" s="73" t="s">
        <v>3690</v>
      </c>
      <c r="F952" s="74" t="n">
        <v>0</v>
      </c>
      <c r="G952" s="74" t="n">
        <v>6116000</v>
      </c>
      <c r="H952" s="74"/>
      <c r="I952" s="74"/>
      <c r="J952" s="74" t="n">
        <f aca="false">F952+G952-H952</f>
        <v>6116000</v>
      </c>
      <c r="K952" s="74" t="n">
        <v>6116000</v>
      </c>
      <c r="L952" s="74" t="n">
        <f aca="false">J952-K952</f>
        <v>0</v>
      </c>
      <c r="M952" s="75"/>
    </row>
    <row r="953" s="76" customFormat="true" ht="12.75" hidden="false" customHeight="false" outlineLevel="0" collapsed="false">
      <c r="A953" s="72" t="n">
        <f aca="false">A952+1</f>
        <v>353</v>
      </c>
      <c r="B953" s="72" t="n">
        <v>16022263</v>
      </c>
      <c r="C953" s="73" t="s">
        <v>3759</v>
      </c>
      <c r="D953" s="73" t="s">
        <v>3439</v>
      </c>
      <c r="E953" s="73" t="s">
        <v>3690</v>
      </c>
      <c r="F953" s="74" t="n">
        <v>0</v>
      </c>
      <c r="G953" s="74" t="n">
        <v>6116000</v>
      </c>
      <c r="H953" s="74"/>
      <c r="I953" s="74"/>
      <c r="J953" s="74" t="n">
        <f aca="false">F953+G953-H953</f>
        <v>6116000</v>
      </c>
      <c r="K953" s="74" t="n">
        <v>6116000</v>
      </c>
      <c r="L953" s="74" t="n">
        <f aca="false">J953-K953</f>
        <v>0</v>
      </c>
      <c r="M953" s="75"/>
    </row>
    <row r="954" s="76" customFormat="true" ht="12.75" hidden="false" customHeight="false" outlineLevel="0" collapsed="false">
      <c r="A954" s="72" t="n">
        <f aca="false">A953+1</f>
        <v>354</v>
      </c>
      <c r="B954" s="72" t="n">
        <v>16022471</v>
      </c>
      <c r="C954" s="73" t="s">
        <v>3760</v>
      </c>
      <c r="D954" s="73" t="s">
        <v>3439</v>
      </c>
      <c r="E954" s="73" t="s">
        <v>3690</v>
      </c>
      <c r="F954" s="74" t="n">
        <v>0</v>
      </c>
      <c r="G954" s="74" t="n">
        <v>6672000</v>
      </c>
      <c r="H954" s="74"/>
      <c r="I954" s="74"/>
      <c r="J954" s="74" t="n">
        <f aca="false">F954+G954-H954</f>
        <v>6672000</v>
      </c>
      <c r="K954" s="74" t="n">
        <v>6672000</v>
      </c>
      <c r="L954" s="74" t="n">
        <f aca="false">J954-K954</f>
        <v>0</v>
      </c>
      <c r="M954" s="75"/>
    </row>
    <row r="955" s="76" customFormat="true" ht="12.75" hidden="false" customHeight="false" outlineLevel="0" collapsed="false">
      <c r="A955" s="72" t="n">
        <f aca="false">A954+1</f>
        <v>355</v>
      </c>
      <c r="B955" s="72" t="n">
        <v>16022267</v>
      </c>
      <c r="C955" s="73" t="s">
        <v>3761</v>
      </c>
      <c r="D955" s="73" t="s">
        <v>3439</v>
      </c>
      <c r="E955" s="73" t="s">
        <v>3690</v>
      </c>
      <c r="F955" s="74" t="n">
        <v>0</v>
      </c>
      <c r="G955" s="74" t="n">
        <v>5421000</v>
      </c>
      <c r="H955" s="74"/>
      <c r="I955" s="74"/>
      <c r="J955" s="74" t="n">
        <f aca="false">F955+G955-H955</f>
        <v>5421000</v>
      </c>
      <c r="K955" s="74" t="n">
        <v>5421000</v>
      </c>
      <c r="L955" s="74" t="n">
        <f aca="false">J955-K955</f>
        <v>0</v>
      </c>
      <c r="M955" s="75"/>
    </row>
    <row r="956" s="76" customFormat="true" ht="12.75" hidden="false" customHeight="false" outlineLevel="0" collapsed="false">
      <c r="A956" s="72" t="n">
        <f aca="false">A955+1</f>
        <v>356</v>
      </c>
      <c r="B956" s="72" t="n">
        <v>16022273</v>
      </c>
      <c r="C956" s="73" t="s">
        <v>3762</v>
      </c>
      <c r="D956" s="73" t="s">
        <v>3439</v>
      </c>
      <c r="E956" s="73" t="s">
        <v>3690</v>
      </c>
      <c r="F956" s="74" t="n">
        <v>0</v>
      </c>
      <c r="G956" s="74" t="n">
        <v>4448000</v>
      </c>
      <c r="H956" s="74"/>
      <c r="I956" s="74"/>
      <c r="J956" s="74" t="n">
        <f aca="false">F956+G956-H956</f>
        <v>4448000</v>
      </c>
      <c r="K956" s="74" t="n">
        <v>4448000</v>
      </c>
      <c r="L956" s="74" t="n">
        <f aca="false">J956-K956</f>
        <v>0</v>
      </c>
      <c r="M956" s="75"/>
    </row>
    <row r="957" s="76" customFormat="true" ht="36" hidden="false" customHeight="false" outlineLevel="0" collapsed="false">
      <c r="A957" s="72" t="n">
        <f aca="false">A956+1</f>
        <v>357</v>
      </c>
      <c r="B957" s="72" t="n">
        <v>16022274</v>
      </c>
      <c r="C957" s="73" t="s">
        <v>3763</v>
      </c>
      <c r="D957" s="73" t="s">
        <v>3439</v>
      </c>
      <c r="E957" s="73" t="s">
        <v>3690</v>
      </c>
      <c r="F957" s="74" t="n">
        <v>5282000</v>
      </c>
      <c r="G957" s="74" t="n">
        <v>3336000</v>
      </c>
      <c r="H957" s="74"/>
      <c r="I957" s="74"/>
      <c r="J957" s="74" t="n">
        <f aca="false">F957+G957-H957</f>
        <v>8618000</v>
      </c>
      <c r="K957" s="74" t="n">
        <v>0</v>
      </c>
      <c r="L957" s="74" t="n">
        <f aca="false">J957-K957</f>
        <v>8618000</v>
      </c>
      <c r="M957" s="83" t="s">
        <v>3764</v>
      </c>
    </row>
    <row r="958" s="76" customFormat="true" ht="12.75" hidden="false" customHeight="false" outlineLevel="0" collapsed="false">
      <c r="A958" s="72" t="n">
        <f aca="false">A957+1</f>
        <v>358</v>
      </c>
      <c r="B958" s="72" t="n">
        <v>16022276</v>
      </c>
      <c r="C958" s="73" t="s">
        <v>3765</v>
      </c>
      <c r="D958" s="73" t="s">
        <v>3439</v>
      </c>
      <c r="E958" s="73" t="s">
        <v>3690</v>
      </c>
      <c r="F958" s="74" t="n">
        <v>0</v>
      </c>
      <c r="G958" s="74" t="n">
        <v>4448000</v>
      </c>
      <c r="H958" s="74"/>
      <c r="I958" s="74"/>
      <c r="J958" s="74" t="n">
        <f aca="false">F958+G958-H958</f>
        <v>4448000</v>
      </c>
      <c r="K958" s="74" t="n">
        <v>4448000</v>
      </c>
      <c r="L958" s="74" t="n">
        <f aca="false">J958-K958</f>
        <v>0</v>
      </c>
      <c r="M958" s="75"/>
    </row>
    <row r="959" s="76" customFormat="true" ht="12.75" hidden="false" customHeight="false" outlineLevel="0" collapsed="false">
      <c r="A959" s="72" t="n">
        <f aca="false">A958+1</f>
        <v>359</v>
      </c>
      <c r="B959" s="72" t="n">
        <v>16022266</v>
      </c>
      <c r="C959" s="73" t="s">
        <v>3766</v>
      </c>
      <c r="D959" s="73" t="s">
        <v>3439</v>
      </c>
      <c r="E959" s="73" t="s">
        <v>3690</v>
      </c>
      <c r="F959" s="74" t="n">
        <v>0</v>
      </c>
      <c r="G959" s="74" t="n">
        <v>4448000</v>
      </c>
      <c r="H959" s="74"/>
      <c r="I959" s="74"/>
      <c r="J959" s="74" t="n">
        <f aca="false">F959+G959-H959</f>
        <v>4448000</v>
      </c>
      <c r="K959" s="74" t="n">
        <v>4448000</v>
      </c>
      <c r="L959" s="74" t="n">
        <f aca="false">J959-K959</f>
        <v>0</v>
      </c>
      <c r="M959" s="75"/>
    </row>
    <row r="960" s="76" customFormat="true" ht="12.75" hidden="false" customHeight="false" outlineLevel="0" collapsed="false">
      <c r="A960" s="72" t="n">
        <f aca="false">A959+1</f>
        <v>360</v>
      </c>
      <c r="B960" s="72" t="n">
        <v>16022260</v>
      </c>
      <c r="C960" s="73" t="s">
        <v>3767</v>
      </c>
      <c r="D960" s="73" t="s">
        <v>3439</v>
      </c>
      <c r="E960" s="73" t="s">
        <v>3690</v>
      </c>
      <c r="F960" s="74" t="n">
        <v>0</v>
      </c>
      <c r="G960" s="74" t="n">
        <v>5004000</v>
      </c>
      <c r="H960" s="74"/>
      <c r="I960" s="74"/>
      <c r="J960" s="74" t="n">
        <f aca="false">F960+G960-H960</f>
        <v>5004000</v>
      </c>
      <c r="K960" s="74" t="n">
        <v>5004000</v>
      </c>
      <c r="L960" s="74" t="n">
        <f aca="false">J960-K960</f>
        <v>0</v>
      </c>
      <c r="M960" s="75"/>
    </row>
    <row r="961" s="76" customFormat="true" ht="12.75" hidden="false" customHeight="false" outlineLevel="0" collapsed="false">
      <c r="A961" s="72" t="n">
        <f aca="false">A960+1</f>
        <v>361</v>
      </c>
      <c r="B961" s="72" t="n">
        <v>16022270</v>
      </c>
      <c r="C961" s="73" t="s">
        <v>3768</v>
      </c>
      <c r="D961" s="73" t="s">
        <v>3439</v>
      </c>
      <c r="E961" s="73" t="s">
        <v>3690</v>
      </c>
      <c r="F961" s="74" t="n">
        <v>0</v>
      </c>
      <c r="G961" s="74" t="n">
        <v>5838000</v>
      </c>
      <c r="H961" s="74"/>
      <c r="I961" s="74"/>
      <c r="J961" s="74" t="n">
        <f aca="false">F961+G961-H961</f>
        <v>5838000</v>
      </c>
      <c r="K961" s="74" t="n">
        <v>5838000</v>
      </c>
      <c r="L961" s="74" t="n">
        <f aca="false">J961-K961</f>
        <v>0</v>
      </c>
      <c r="M961" s="75"/>
    </row>
    <row r="962" s="76" customFormat="true" ht="12.75" hidden="false" customHeight="false" outlineLevel="0" collapsed="false">
      <c r="A962" s="72" t="n">
        <f aca="false">A961+1</f>
        <v>362</v>
      </c>
      <c r="B962" s="72" t="n">
        <v>16022269</v>
      </c>
      <c r="C962" s="73" t="s">
        <v>3769</v>
      </c>
      <c r="D962" s="73" t="s">
        <v>3439</v>
      </c>
      <c r="E962" s="73" t="s">
        <v>3690</v>
      </c>
      <c r="F962" s="74" t="n">
        <v>0</v>
      </c>
      <c r="G962" s="74" t="n">
        <v>5282000</v>
      </c>
      <c r="H962" s="74"/>
      <c r="I962" s="74"/>
      <c r="J962" s="74" t="n">
        <f aca="false">F962+G962-H962</f>
        <v>5282000</v>
      </c>
      <c r="K962" s="74" t="n">
        <v>5282000</v>
      </c>
      <c r="L962" s="74" t="n">
        <f aca="false">J962-K962</f>
        <v>0</v>
      </c>
      <c r="M962" s="75"/>
    </row>
    <row r="963" s="76" customFormat="true" ht="12.75" hidden="false" customHeight="false" outlineLevel="0" collapsed="false">
      <c r="A963" s="72" t="n">
        <f aca="false">A962+1</f>
        <v>363</v>
      </c>
      <c r="B963" s="72" t="n">
        <v>16022259</v>
      </c>
      <c r="C963" s="73" t="s">
        <v>3770</v>
      </c>
      <c r="D963" s="73" t="s">
        <v>3439</v>
      </c>
      <c r="E963" s="73" t="s">
        <v>3690</v>
      </c>
      <c r="F963" s="74" t="n">
        <v>0</v>
      </c>
      <c r="G963" s="74" t="n">
        <v>4448000</v>
      </c>
      <c r="H963" s="74"/>
      <c r="I963" s="74"/>
      <c r="J963" s="74" t="n">
        <f aca="false">F963+G963-H963</f>
        <v>4448000</v>
      </c>
      <c r="K963" s="74" t="n">
        <v>4448000</v>
      </c>
      <c r="L963" s="74" t="n">
        <f aca="false">J963-K963</f>
        <v>0</v>
      </c>
      <c r="M963" s="75"/>
    </row>
    <row r="964" s="76" customFormat="true" ht="12.75" hidden="false" customHeight="false" outlineLevel="0" collapsed="false">
      <c r="A964" s="72" t="n">
        <f aca="false">A963+1</f>
        <v>364</v>
      </c>
      <c r="B964" s="72" t="n">
        <v>16022256</v>
      </c>
      <c r="C964" s="73" t="s">
        <v>3771</v>
      </c>
      <c r="D964" s="73" t="s">
        <v>3439</v>
      </c>
      <c r="E964" s="73" t="s">
        <v>3690</v>
      </c>
      <c r="F964" s="74" t="n">
        <v>0</v>
      </c>
      <c r="G964" s="74" t="n">
        <v>5699000</v>
      </c>
      <c r="H964" s="74"/>
      <c r="I964" s="74"/>
      <c r="J964" s="74" t="n">
        <f aca="false">F964+G964-H964</f>
        <v>5699000</v>
      </c>
      <c r="K964" s="74" t="n">
        <v>5699000</v>
      </c>
      <c r="L964" s="74" t="n">
        <f aca="false">J964-K964</f>
        <v>0</v>
      </c>
      <c r="M964" s="75"/>
    </row>
    <row r="965" s="76" customFormat="true" ht="12.75" hidden="false" customHeight="false" outlineLevel="0" collapsed="false">
      <c r="A965" s="72" t="n">
        <f aca="false">A964+1</f>
        <v>365</v>
      </c>
      <c r="B965" s="72" t="n">
        <v>16022261</v>
      </c>
      <c r="C965" s="73" t="s">
        <v>3772</v>
      </c>
      <c r="D965" s="73" t="s">
        <v>3439</v>
      </c>
      <c r="E965" s="73" t="s">
        <v>3690</v>
      </c>
      <c r="F965" s="74" t="n">
        <v>0</v>
      </c>
      <c r="G965" s="74" t="n">
        <v>5282000</v>
      </c>
      <c r="H965" s="74"/>
      <c r="I965" s="74"/>
      <c r="J965" s="74" t="n">
        <f aca="false">F965+G965-H965</f>
        <v>5282000</v>
      </c>
      <c r="K965" s="74" t="n">
        <v>5282000</v>
      </c>
      <c r="L965" s="74" t="n">
        <f aca="false">J965-K965</f>
        <v>0</v>
      </c>
      <c r="M965" s="75"/>
    </row>
    <row r="966" s="76" customFormat="true" ht="12.75" hidden="false" customHeight="false" outlineLevel="0" collapsed="false">
      <c r="A966" s="72" t="n">
        <f aca="false">A965+1</f>
        <v>366</v>
      </c>
      <c r="B966" s="72" t="n">
        <v>16022255</v>
      </c>
      <c r="C966" s="73" t="s">
        <v>3773</v>
      </c>
      <c r="D966" s="73" t="s">
        <v>3439</v>
      </c>
      <c r="E966" s="73" t="s">
        <v>3690</v>
      </c>
      <c r="F966" s="74" t="n">
        <v>0</v>
      </c>
      <c r="G966" s="74" t="n">
        <v>5699000</v>
      </c>
      <c r="H966" s="74"/>
      <c r="I966" s="74"/>
      <c r="J966" s="74" t="n">
        <f aca="false">F966+G966-H966</f>
        <v>5699000</v>
      </c>
      <c r="K966" s="74" t="n">
        <v>5699000</v>
      </c>
      <c r="L966" s="74" t="n">
        <f aca="false">J966-K966</f>
        <v>0</v>
      </c>
      <c r="M966" s="75"/>
    </row>
    <row r="967" s="76" customFormat="true" ht="12.75" hidden="false" customHeight="false" outlineLevel="0" collapsed="false">
      <c r="A967" s="72" t="n">
        <f aca="false">A966+1</f>
        <v>367</v>
      </c>
      <c r="B967" s="72" t="n">
        <v>16022253</v>
      </c>
      <c r="C967" s="73" t="s">
        <v>3303</v>
      </c>
      <c r="D967" s="73" t="s">
        <v>3439</v>
      </c>
      <c r="E967" s="73" t="s">
        <v>3690</v>
      </c>
      <c r="F967" s="74" t="n">
        <v>0</v>
      </c>
      <c r="G967" s="74" t="n">
        <v>4170000</v>
      </c>
      <c r="H967" s="74"/>
      <c r="I967" s="74"/>
      <c r="J967" s="74" t="n">
        <f aca="false">F967+G967-H967</f>
        <v>4170000</v>
      </c>
      <c r="K967" s="74" t="n">
        <v>4170000</v>
      </c>
      <c r="L967" s="74" t="n">
        <f aca="false">J967-K967</f>
        <v>0</v>
      </c>
      <c r="M967" s="75"/>
    </row>
    <row r="968" s="76" customFormat="true" ht="12.75" hidden="false" customHeight="false" outlineLevel="0" collapsed="false">
      <c r="A968" s="72" t="n">
        <f aca="false">A967+1</f>
        <v>368</v>
      </c>
      <c r="B968" s="72" t="n">
        <v>16021252</v>
      </c>
      <c r="C968" s="73" t="s">
        <v>2997</v>
      </c>
      <c r="D968" s="73" t="s">
        <v>3439</v>
      </c>
      <c r="E968" s="73" t="s">
        <v>3774</v>
      </c>
      <c r="F968" s="74" t="n">
        <v>0</v>
      </c>
      <c r="G968" s="74" t="n">
        <v>5560000</v>
      </c>
      <c r="H968" s="74"/>
      <c r="I968" s="74"/>
      <c r="J968" s="74" t="n">
        <f aca="false">F968+G968-H968</f>
        <v>5560000</v>
      </c>
      <c r="K968" s="74" t="n">
        <v>5560000</v>
      </c>
      <c r="L968" s="74" t="n">
        <f aca="false">J968-K968</f>
        <v>0</v>
      </c>
      <c r="M968" s="75"/>
    </row>
    <row r="969" s="76" customFormat="true" ht="36" hidden="false" customHeight="false" outlineLevel="0" collapsed="false">
      <c r="A969" s="72" t="n">
        <f aca="false">A968+1</f>
        <v>369</v>
      </c>
      <c r="B969" s="72" t="n">
        <v>16021254</v>
      </c>
      <c r="C969" s="73" t="s">
        <v>3775</v>
      </c>
      <c r="D969" s="73" t="s">
        <v>3439</v>
      </c>
      <c r="E969" s="73" t="s">
        <v>3774</v>
      </c>
      <c r="F969" s="74" t="n">
        <v>9002000</v>
      </c>
      <c r="G969" s="74" t="n">
        <v>5282000</v>
      </c>
      <c r="H969" s="74"/>
      <c r="I969" s="74"/>
      <c r="J969" s="74" t="n">
        <f aca="false">F969+G969-H969</f>
        <v>14284000</v>
      </c>
      <c r="K969" s="74" t="n">
        <v>0</v>
      </c>
      <c r="L969" s="74" t="n">
        <f aca="false">J969-K969</f>
        <v>14284000</v>
      </c>
      <c r="M969" s="83" t="s">
        <v>2940</v>
      </c>
    </row>
    <row r="970" s="76" customFormat="true" ht="12.75" hidden="false" customHeight="false" outlineLevel="0" collapsed="false">
      <c r="A970" s="72" t="n">
        <f aca="false">A969+1</f>
        <v>370</v>
      </c>
      <c r="B970" s="72" t="n">
        <v>16021259</v>
      </c>
      <c r="C970" s="73" t="s">
        <v>3776</v>
      </c>
      <c r="D970" s="73" t="s">
        <v>3439</v>
      </c>
      <c r="E970" s="73" t="s">
        <v>3774</v>
      </c>
      <c r="F970" s="74" t="n">
        <v>0</v>
      </c>
      <c r="G970" s="74" t="n">
        <v>6394000</v>
      </c>
      <c r="H970" s="74"/>
      <c r="I970" s="74"/>
      <c r="J970" s="74" t="n">
        <f aca="false">F970+G970-H970</f>
        <v>6394000</v>
      </c>
      <c r="K970" s="74" t="n">
        <v>6394000</v>
      </c>
      <c r="L970" s="74" t="n">
        <f aca="false">J970-K970</f>
        <v>0</v>
      </c>
      <c r="M970" s="75"/>
    </row>
    <row r="971" s="76" customFormat="true" ht="12.75" hidden="false" customHeight="false" outlineLevel="0" collapsed="false">
      <c r="A971" s="72" t="n">
        <f aca="false">A970+1</f>
        <v>371</v>
      </c>
      <c r="B971" s="72" t="n">
        <v>16021260</v>
      </c>
      <c r="C971" s="73" t="s">
        <v>3777</v>
      </c>
      <c r="D971" s="73" t="s">
        <v>3439</v>
      </c>
      <c r="E971" s="73" t="s">
        <v>3774</v>
      </c>
      <c r="F971" s="74" t="n">
        <v>0</v>
      </c>
      <c r="G971" s="74" t="n">
        <v>6116000</v>
      </c>
      <c r="H971" s="74"/>
      <c r="I971" s="74"/>
      <c r="J971" s="74" t="n">
        <f aca="false">F971+G971-H971</f>
        <v>6116000</v>
      </c>
      <c r="K971" s="74" t="n">
        <v>0</v>
      </c>
      <c r="L971" s="74" t="n">
        <f aca="false">J971-K971</f>
        <v>6116000</v>
      </c>
      <c r="M971" s="75"/>
    </row>
    <row r="972" s="76" customFormat="true" ht="12.75" hidden="false" customHeight="false" outlineLevel="0" collapsed="false">
      <c r="A972" s="72" t="n">
        <f aca="false">A971+1</f>
        <v>372</v>
      </c>
      <c r="B972" s="72" t="n">
        <v>16021262</v>
      </c>
      <c r="C972" s="73" t="s">
        <v>3778</v>
      </c>
      <c r="D972" s="73" t="s">
        <v>3439</v>
      </c>
      <c r="E972" s="73" t="s">
        <v>3774</v>
      </c>
      <c r="F972" s="74" t="n">
        <v>0</v>
      </c>
      <c r="G972" s="74" t="n">
        <v>6394000</v>
      </c>
      <c r="H972" s="74"/>
      <c r="I972" s="74"/>
      <c r="J972" s="74" t="n">
        <f aca="false">F972+G972-H972</f>
        <v>6394000</v>
      </c>
      <c r="K972" s="74" t="n">
        <v>6394000</v>
      </c>
      <c r="L972" s="74" t="n">
        <f aca="false">J972-K972</f>
        <v>0</v>
      </c>
      <c r="M972" s="75"/>
    </row>
    <row r="973" s="76" customFormat="true" ht="12.75" hidden="false" customHeight="false" outlineLevel="0" collapsed="false">
      <c r="A973" s="72" t="n">
        <f aca="false">A972+1</f>
        <v>373</v>
      </c>
      <c r="B973" s="72" t="n">
        <v>16021270</v>
      </c>
      <c r="C973" s="73" t="s">
        <v>3779</v>
      </c>
      <c r="D973" s="73" t="s">
        <v>3439</v>
      </c>
      <c r="E973" s="73" t="s">
        <v>3774</v>
      </c>
      <c r="F973" s="74" t="n">
        <v>0</v>
      </c>
      <c r="G973" s="74" t="n">
        <v>6811000</v>
      </c>
      <c r="H973" s="74"/>
      <c r="I973" s="74"/>
      <c r="J973" s="74" t="n">
        <f aca="false">F973+G973-H973</f>
        <v>6811000</v>
      </c>
      <c r="K973" s="74" t="n">
        <v>6811000</v>
      </c>
      <c r="L973" s="74" t="n">
        <f aca="false">J973-K973</f>
        <v>0</v>
      </c>
      <c r="M973" s="75"/>
    </row>
    <row r="974" s="76" customFormat="true" ht="12.75" hidden="false" customHeight="false" outlineLevel="0" collapsed="false">
      <c r="A974" s="72" t="n">
        <f aca="false">A973+1</f>
        <v>374</v>
      </c>
      <c r="B974" s="72" t="n">
        <v>16021272</v>
      </c>
      <c r="C974" s="73" t="s">
        <v>3780</v>
      </c>
      <c r="D974" s="73" t="s">
        <v>3439</v>
      </c>
      <c r="E974" s="73" t="s">
        <v>3774</v>
      </c>
      <c r="F974" s="74" t="n">
        <v>0</v>
      </c>
      <c r="G974" s="74" t="n">
        <v>6116000</v>
      </c>
      <c r="H974" s="74"/>
      <c r="I974" s="74"/>
      <c r="J974" s="74" t="n">
        <f aca="false">F974+G974-H974</f>
        <v>6116000</v>
      </c>
      <c r="K974" s="74" t="n">
        <v>6116000</v>
      </c>
      <c r="L974" s="74" t="n">
        <f aca="false">J974-K974</f>
        <v>0</v>
      </c>
      <c r="M974" s="75"/>
    </row>
    <row r="975" s="76" customFormat="true" ht="12.75" hidden="false" customHeight="false" outlineLevel="0" collapsed="false">
      <c r="A975" s="72" t="n">
        <f aca="false">A974+1</f>
        <v>375</v>
      </c>
      <c r="B975" s="72" t="n">
        <v>16021273</v>
      </c>
      <c r="C975" s="73" t="s">
        <v>3781</v>
      </c>
      <c r="D975" s="73" t="s">
        <v>3439</v>
      </c>
      <c r="E975" s="73" t="s">
        <v>3774</v>
      </c>
      <c r="F975" s="74" t="n">
        <v>0</v>
      </c>
      <c r="G975" s="74" t="n">
        <v>8062000</v>
      </c>
      <c r="H975" s="74"/>
      <c r="I975" s="74"/>
      <c r="J975" s="74" t="n">
        <f aca="false">F975+G975-H975</f>
        <v>8062000</v>
      </c>
      <c r="K975" s="74" t="n">
        <v>8062000</v>
      </c>
      <c r="L975" s="74" t="n">
        <f aca="false">J975-K975</f>
        <v>0</v>
      </c>
      <c r="M975" s="75"/>
    </row>
    <row r="976" s="76" customFormat="true" ht="12.75" hidden="false" customHeight="false" outlineLevel="0" collapsed="false">
      <c r="A976" s="72" t="n">
        <f aca="false">A975+1</f>
        <v>376</v>
      </c>
      <c r="B976" s="72" t="n">
        <v>16021274</v>
      </c>
      <c r="C976" s="73" t="s">
        <v>3782</v>
      </c>
      <c r="D976" s="73" t="s">
        <v>3439</v>
      </c>
      <c r="E976" s="73" t="s">
        <v>3774</v>
      </c>
      <c r="F976" s="74" t="n">
        <v>0</v>
      </c>
      <c r="G976" s="74" t="n">
        <v>5560000</v>
      </c>
      <c r="H976" s="74"/>
      <c r="I976" s="74"/>
      <c r="J976" s="74" t="n">
        <f aca="false">F976+G976-H976</f>
        <v>5560000</v>
      </c>
      <c r="K976" s="74" t="n">
        <v>0</v>
      </c>
      <c r="L976" s="74" t="n">
        <f aca="false">J976-K976</f>
        <v>5560000</v>
      </c>
      <c r="M976" s="75"/>
    </row>
    <row r="977" s="76" customFormat="true" ht="12.75" hidden="false" customHeight="false" outlineLevel="0" collapsed="false">
      <c r="A977" s="72" t="n">
        <f aca="false">A976+1</f>
        <v>377</v>
      </c>
      <c r="B977" s="72" t="n">
        <v>16021275</v>
      </c>
      <c r="C977" s="73" t="s">
        <v>3783</v>
      </c>
      <c r="D977" s="73" t="s">
        <v>3439</v>
      </c>
      <c r="E977" s="73" t="s">
        <v>3774</v>
      </c>
      <c r="F977" s="74" t="n">
        <v>0</v>
      </c>
      <c r="G977" s="74" t="n">
        <v>7506000</v>
      </c>
      <c r="H977" s="74"/>
      <c r="I977" s="74"/>
      <c r="J977" s="74" t="n">
        <f aca="false">F977+G977-H977</f>
        <v>7506000</v>
      </c>
      <c r="K977" s="74" t="n">
        <v>0</v>
      </c>
      <c r="L977" s="74" t="n">
        <f aca="false">J977-K977</f>
        <v>7506000</v>
      </c>
      <c r="M977" s="75"/>
    </row>
    <row r="978" s="76" customFormat="true" ht="12.75" hidden="false" customHeight="false" outlineLevel="0" collapsed="false">
      <c r="A978" s="72" t="n">
        <f aca="false">A977+1</f>
        <v>378</v>
      </c>
      <c r="B978" s="72" t="n">
        <v>16021276</v>
      </c>
      <c r="C978" s="73" t="s">
        <v>3784</v>
      </c>
      <c r="D978" s="73" t="s">
        <v>3439</v>
      </c>
      <c r="E978" s="73" t="s">
        <v>3774</v>
      </c>
      <c r="F978" s="74" t="n">
        <v>0</v>
      </c>
      <c r="G978" s="74" t="n">
        <v>6394000</v>
      </c>
      <c r="H978" s="74"/>
      <c r="I978" s="74"/>
      <c r="J978" s="74" t="n">
        <f aca="false">F978+G978-H978</f>
        <v>6394000</v>
      </c>
      <c r="K978" s="74" t="n">
        <v>6394000</v>
      </c>
      <c r="L978" s="74" t="n">
        <f aca="false">J978-K978</f>
        <v>0</v>
      </c>
      <c r="M978" s="75"/>
    </row>
    <row r="979" s="76" customFormat="true" ht="12.75" hidden="false" customHeight="false" outlineLevel="0" collapsed="false">
      <c r="A979" s="72" t="n">
        <f aca="false">A978+1</f>
        <v>379</v>
      </c>
      <c r="B979" s="72" t="n">
        <v>16021278</v>
      </c>
      <c r="C979" s="73" t="s">
        <v>3785</v>
      </c>
      <c r="D979" s="73" t="s">
        <v>3439</v>
      </c>
      <c r="E979" s="73" t="s">
        <v>3774</v>
      </c>
      <c r="F979" s="74" t="n">
        <v>0</v>
      </c>
      <c r="G979" s="74" t="n">
        <v>7784000</v>
      </c>
      <c r="H979" s="74"/>
      <c r="I979" s="74"/>
      <c r="J979" s="74" t="n">
        <f aca="false">F979+G979-H979</f>
        <v>7784000</v>
      </c>
      <c r="K979" s="74" t="n">
        <v>7784000</v>
      </c>
      <c r="L979" s="74" t="n">
        <f aca="false">J979-K979</f>
        <v>0</v>
      </c>
      <c r="M979" s="75"/>
    </row>
    <row r="980" s="76" customFormat="true" ht="12.75" hidden="false" customHeight="false" outlineLevel="0" collapsed="false">
      <c r="A980" s="72" t="n">
        <f aca="false">A979+1</f>
        <v>380</v>
      </c>
      <c r="B980" s="72" t="n">
        <v>16021280</v>
      </c>
      <c r="C980" s="73" t="s">
        <v>3786</v>
      </c>
      <c r="D980" s="73" t="s">
        <v>3439</v>
      </c>
      <c r="E980" s="73" t="s">
        <v>3774</v>
      </c>
      <c r="F980" s="74" t="n">
        <v>0</v>
      </c>
      <c r="G980" s="74" t="n">
        <v>6811000</v>
      </c>
      <c r="H980" s="74"/>
      <c r="I980" s="74"/>
      <c r="J980" s="74" t="n">
        <f aca="false">F980+G980-H980</f>
        <v>6811000</v>
      </c>
      <c r="K980" s="74" t="n">
        <v>0</v>
      </c>
      <c r="L980" s="74" t="n">
        <f aca="false">J980-K980</f>
        <v>6811000</v>
      </c>
      <c r="M980" s="75"/>
    </row>
    <row r="981" s="76" customFormat="true" ht="12.75" hidden="false" customHeight="false" outlineLevel="0" collapsed="false">
      <c r="A981" s="72" t="n">
        <f aca="false">A980+1</f>
        <v>381</v>
      </c>
      <c r="B981" s="72" t="n">
        <v>16021288</v>
      </c>
      <c r="C981" s="73" t="s">
        <v>3787</v>
      </c>
      <c r="D981" s="73" t="s">
        <v>3439</v>
      </c>
      <c r="E981" s="73" t="s">
        <v>3774</v>
      </c>
      <c r="F981" s="74" t="n">
        <v>0</v>
      </c>
      <c r="G981" s="74" t="n">
        <v>5560000</v>
      </c>
      <c r="H981" s="74"/>
      <c r="I981" s="74"/>
      <c r="J981" s="74" t="n">
        <f aca="false">F981+G981-H981</f>
        <v>5560000</v>
      </c>
      <c r="K981" s="74" t="n">
        <v>5560000</v>
      </c>
      <c r="L981" s="74" t="n">
        <f aca="false">J981-K981</f>
        <v>0</v>
      </c>
      <c r="M981" s="75"/>
    </row>
    <row r="982" s="76" customFormat="true" ht="12.75" hidden="false" customHeight="false" outlineLevel="0" collapsed="false">
      <c r="A982" s="72" t="n">
        <f aca="false">A981+1</f>
        <v>382</v>
      </c>
      <c r="B982" s="72" t="n">
        <v>16021289</v>
      </c>
      <c r="C982" s="73" t="s">
        <v>3788</v>
      </c>
      <c r="D982" s="73" t="s">
        <v>3439</v>
      </c>
      <c r="E982" s="73" t="s">
        <v>3774</v>
      </c>
      <c r="F982" s="74" t="n">
        <v>0</v>
      </c>
      <c r="G982" s="74" t="n">
        <v>6950000</v>
      </c>
      <c r="H982" s="74"/>
      <c r="I982" s="74"/>
      <c r="J982" s="74" t="n">
        <f aca="false">F982+G982-H982</f>
        <v>6950000</v>
      </c>
      <c r="K982" s="74" t="n">
        <v>6950000</v>
      </c>
      <c r="L982" s="74" t="n">
        <f aca="false">J982-K982</f>
        <v>0</v>
      </c>
      <c r="M982" s="75"/>
    </row>
    <row r="983" s="76" customFormat="true" ht="12.75" hidden="false" customHeight="false" outlineLevel="0" collapsed="false">
      <c r="A983" s="72" t="n">
        <f aca="false">A982+1</f>
        <v>383</v>
      </c>
      <c r="B983" s="72" t="n">
        <v>16021292</v>
      </c>
      <c r="C983" s="73" t="s">
        <v>3789</v>
      </c>
      <c r="D983" s="73" t="s">
        <v>3439</v>
      </c>
      <c r="E983" s="73" t="s">
        <v>3774</v>
      </c>
      <c r="F983" s="74" t="n">
        <v>0</v>
      </c>
      <c r="G983" s="74" t="n">
        <v>5838000</v>
      </c>
      <c r="H983" s="74"/>
      <c r="I983" s="74"/>
      <c r="J983" s="74" t="n">
        <f aca="false">F983+G983-H983</f>
        <v>5838000</v>
      </c>
      <c r="K983" s="74" t="n">
        <v>5838000</v>
      </c>
      <c r="L983" s="74" t="n">
        <f aca="false">J983-K983</f>
        <v>0</v>
      </c>
      <c r="M983" s="75"/>
    </row>
    <row r="984" s="76" customFormat="true" ht="12.75" hidden="false" customHeight="false" outlineLevel="0" collapsed="false">
      <c r="A984" s="72" t="n">
        <f aca="false">A983+1</f>
        <v>384</v>
      </c>
      <c r="B984" s="72" t="n">
        <v>16021297</v>
      </c>
      <c r="C984" s="73" t="s">
        <v>3790</v>
      </c>
      <c r="D984" s="73" t="s">
        <v>3439</v>
      </c>
      <c r="E984" s="73" t="s">
        <v>3774</v>
      </c>
      <c r="F984" s="74" t="n">
        <v>0</v>
      </c>
      <c r="G984" s="74" t="n">
        <v>6533000</v>
      </c>
      <c r="H984" s="74"/>
      <c r="I984" s="74"/>
      <c r="J984" s="74" t="n">
        <f aca="false">F984+G984-H984</f>
        <v>6533000</v>
      </c>
      <c r="K984" s="74" t="n">
        <v>0</v>
      </c>
      <c r="L984" s="74" t="n">
        <f aca="false">J984-K984</f>
        <v>6533000</v>
      </c>
      <c r="M984" s="75"/>
    </row>
    <row r="985" s="76" customFormat="true" ht="12.75" hidden="false" customHeight="false" outlineLevel="0" collapsed="false">
      <c r="A985" s="72" t="n">
        <f aca="false">A984+1</f>
        <v>385</v>
      </c>
      <c r="B985" s="72" t="n">
        <v>16021299</v>
      </c>
      <c r="C985" s="73" t="s">
        <v>3791</v>
      </c>
      <c r="D985" s="73" t="s">
        <v>3439</v>
      </c>
      <c r="E985" s="73" t="s">
        <v>3774</v>
      </c>
      <c r="F985" s="74" t="n">
        <v>0</v>
      </c>
      <c r="G985" s="74" t="n">
        <v>6811000</v>
      </c>
      <c r="H985" s="74"/>
      <c r="I985" s="74"/>
      <c r="J985" s="74" t="n">
        <f aca="false">F985+G985-H985</f>
        <v>6811000</v>
      </c>
      <c r="K985" s="74" t="n">
        <v>6811000</v>
      </c>
      <c r="L985" s="74" t="n">
        <f aca="false">J985-K985</f>
        <v>0</v>
      </c>
      <c r="M985" s="75"/>
    </row>
    <row r="986" s="76" customFormat="true" ht="12.75" hidden="false" customHeight="false" outlineLevel="0" collapsed="false">
      <c r="A986" s="72" t="n">
        <f aca="false">A985+1</f>
        <v>386</v>
      </c>
      <c r="B986" s="72" t="n">
        <v>16021303</v>
      </c>
      <c r="C986" s="73" t="s">
        <v>3792</v>
      </c>
      <c r="D986" s="73" t="s">
        <v>3439</v>
      </c>
      <c r="E986" s="73" t="s">
        <v>3774</v>
      </c>
      <c r="F986" s="74" t="n">
        <v>0</v>
      </c>
      <c r="G986" s="74" t="n">
        <v>6116000</v>
      </c>
      <c r="H986" s="74"/>
      <c r="I986" s="74"/>
      <c r="J986" s="74" t="n">
        <f aca="false">F986+G986-H986</f>
        <v>6116000</v>
      </c>
      <c r="K986" s="74" t="n">
        <v>6116000</v>
      </c>
      <c r="L986" s="74" t="n">
        <f aca="false">J986-K986</f>
        <v>0</v>
      </c>
      <c r="M986" s="75"/>
    </row>
    <row r="987" s="76" customFormat="true" ht="12.75" hidden="false" customHeight="false" outlineLevel="0" collapsed="false">
      <c r="A987" s="72" t="n">
        <f aca="false">A986+1</f>
        <v>387</v>
      </c>
      <c r="B987" s="72" t="n">
        <v>16021307</v>
      </c>
      <c r="C987" s="73" t="s">
        <v>3793</v>
      </c>
      <c r="D987" s="73" t="s">
        <v>3439</v>
      </c>
      <c r="E987" s="73" t="s">
        <v>3774</v>
      </c>
      <c r="F987" s="74" t="n">
        <v>0</v>
      </c>
      <c r="G987" s="74" t="n">
        <v>6950000</v>
      </c>
      <c r="H987" s="74"/>
      <c r="I987" s="74"/>
      <c r="J987" s="74" t="n">
        <f aca="false">F987+G987-H987</f>
        <v>6950000</v>
      </c>
      <c r="K987" s="74" t="n">
        <v>6950000</v>
      </c>
      <c r="L987" s="74" t="n">
        <f aca="false">J987-K987</f>
        <v>0</v>
      </c>
      <c r="M987" s="75"/>
    </row>
    <row r="988" s="76" customFormat="true" ht="12.75" hidden="false" customHeight="false" outlineLevel="0" collapsed="false">
      <c r="A988" s="72" t="n">
        <f aca="false">A987+1</f>
        <v>388</v>
      </c>
      <c r="B988" s="72" t="n">
        <v>16021309</v>
      </c>
      <c r="C988" s="73" t="s">
        <v>3794</v>
      </c>
      <c r="D988" s="73" t="s">
        <v>3439</v>
      </c>
      <c r="E988" s="73" t="s">
        <v>3774</v>
      </c>
      <c r="F988" s="74" t="n">
        <v>0</v>
      </c>
      <c r="G988" s="74" t="n">
        <v>5560000</v>
      </c>
      <c r="H988" s="74"/>
      <c r="I988" s="74"/>
      <c r="J988" s="74" t="n">
        <f aca="false">F988+G988-H988</f>
        <v>5560000</v>
      </c>
      <c r="K988" s="74" t="n">
        <v>5560000</v>
      </c>
      <c r="L988" s="74" t="n">
        <f aca="false">J988-K988</f>
        <v>0</v>
      </c>
      <c r="M988" s="75"/>
    </row>
    <row r="989" s="76" customFormat="true" ht="12.75" hidden="false" customHeight="false" outlineLevel="0" collapsed="false">
      <c r="A989" s="72" t="n">
        <f aca="false">A988+1</f>
        <v>389</v>
      </c>
      <c r="B989" s="72" t="n">
        <v>16021311</v>
      </c>
      <c r="C989" s="73" t="s">
        <v>3292</v>
      </c>
      <c r="D989" s="73" t="s">
        <v>3439</v>
      </c>
      <c r="E989" s="73" t="s">
        <v>3774</v>
      </c>
      <c r="F989" s="74" t="n">
        <v>0</v>
      </c>
      <c r="G989" s="74" t="n">
        <v>6116000</v>
      </c>
      <c r="H989" s="74"/>
      <c r="I989" s="74"/>
      <c r="J989" s="74" t="n">
        <f aca="false">F989+G989-H989</f>
        <v>6116000</v>
      </c>
      <c r="K989" s="74" t="n">
        <v>6116000</v>
      </c>
      <c r="L989" s="74" t="n">
        <f aca="false">J989-K989</f>
        <v>0</v>
      </c>
      <c r="M989" s="75"/>
    </row>
    <row r="990" s="76" customFormat="true" ht="12.75" hidden="false" customHeight="false" outlineLevel="0" collapsed="false">
      <c r="A990" s="72" t="n">
        <f aca="false">A989+1</f>
        <v>390</v>
      </c>
      <c r="B990" s="72" t="n">
        <v>16021312</v>
      </c>
      <c r="C990" s="73" t="s">
        <v>3795</v>
      </c>
      <c r="D990" s="73" t="s">
        <v>3439</v>
      </c>
      <c r="E990" s="73" t="s">
        <v>3774</v>
      </c>
      <c r="F990" s="74" t="n">
        <v>0</v>
      </c>
      <c r="G990" s="74" t="n">
        <v>6394000</v>
      </c>
      <c r="H990" s="74"/>
      <c r="I990" s="74"/>
      <c r="J990" s="74" t="n">
        <f aca="false">F990+G990-H990</f>
        <v>6394000</v>
      </c>
      <c r="K990" s="74" t="n">
        <v>0</v>
      </c>
      <c r="L990" s="74" t="n">
        <f aca="false">J990-K990</f>
        <v>6394000</v>
      </c>
      <c r="M990" s="75"/>
    </row>
    <row r="991" s="76" customFormat="true" ht="12.75" hidden="false" customHeight="false" outlineLevel="0" collapsed="false">
      <c r="A991" s="72" t="n">
        <f aca="false">A990+1</f>
        <v>391</v>
      </c>
      <c r="B991" s="72" t="n">
        <v>16021313</v>
      </c>
      <c r="C991" s="73" t="s">
        <v>3796</v>
      </c>
      <c r="D991" s="73" t="s">
        <v>3439</v>
      </c>
      <c r="E991" s="73" t="s">
        <v>3774</v>
      </c>
      <c r="F991" s="74" t="n">
        <v>0</v>
      </c>
      <c r="G991" s="74" t="n">
        <v>6394000</v>
      </c>
      <c r="H991" s="74"/>
      <c r="I991" s="74"/>
      <c r="J991" s="74" t="n">
        <f aca="false">F991+G991-H991</f>
        <v>6394000</v>
      </c>
      <c r="K991" s="74" t="n">
        <v>6394000</v>
      </c>
      <c r="L991" s="74" t="n">
        <f aca="false">J991-K991</f>
        <v>0</v>
      </c>
      <c r="M991" s="75"/>
    </row>
    <row r="992" s="76" customFormat="true" ht="12.75" hidden="false" customHeight="false" outlineLevel="0" collapsed="false">
      <c r="A992" s="72" t="n">
        <f aca="false">A991+1</f>
        <v>392</v>
      </c>
      <c r="B992" s="72" t="n">
        <v>16021314</v>
      </c>
      <c r="C992" s="73" t="s">
        <v>3797</v>
      </c>
      <c r="D992" s="73" t="s">
        <v>3439</v>
      </c>
      <c r="E992" s="73" t="s">
        <v>3774</v>
      </c>
      <c r="F992" s="74" t="n">
        <v>0</v>
      </c>
      <c r="G992" s="74" t="n">
        <v>6394000</v>
      </c>
      <c r="H992" s="74"/>
      <c r="I992" s="74"/>
      <c r="J992" s="74" t="n">
        <f aca="false">F992+G992-H992</f>
        <v>6394000</v>
      </c>
      <c r="K992" s="74" t="n">
        <v>0</v>
      </c>
      <c r="L992" s="74" t="n">
        <f aca="false">J992-K992</f>
        <v>6394000</v>
      </c>
      <c r="M992" s="75"/>
    </row>
    <row r="993" s="76" customFormat="true" ht="12.75" hidden="false" customHeight="false" outlineLevel="0" collapsed="false">
      <c r="A993" s="72" t="n">
        <f aca="false">A992+1</f>
        <v>393</v>
      </c>
      <c r="B993" s="72" t="n">
        <v>16021323</v>
      </c>
      <c r="C993" s="73" t="s">
        <v>3798</v>
      </c>
      <c r="D993" s="73" t="s">
        <v>3439</v>
      </c>
      <c r="E993" s="73" t="s">
        <v>3774</v>
      </c>
      <c r="F993" s="74" t="n">
        <v>0</v>
      </c>
      <c r="G993" s="74" t="n">
        <v>6394000</v>
      </c>
      <c r="H993" s="74"/>
      <c r="I993" s="74"/>
      <c r="J993" s="74" t="n">
        <f aca="false">F993+G993-H993</f>
        <v>6394000</v>
      </c>
      <c r="K993" s="74" t="n">
        <v>6394000</v>
      </c>
      <c r="L993" s="74" t="n">
        <f aca="false">J993-K993</f>
        <v>0</v>
      </c>
      <c r="M993" s="75"/>
    </row>
    <row r="994" s="76" customFormat="true" ht="12.75" hidden="false" customHeight="false" outlineLevel="0" collapsed="false">
      <c r="A994" s="72" t="n">
        <f aca="false">A993+1</f>
        <v>394</v>
      </c>
      <c r="B994" s="72" t="n">
        <v>16021325</v>
      </c>
      <c r="C994" s="73" t="s">
        <v>3799</v>
      </c>
      <c r="D994" s="73" t="s">
        <v>3439</v>
      </c>
      <c r="E994" s="73" t="s">
        <v>3774</v>
      </c>
      <c r="F994" s="74" t="n">
        <v>834000</v>
      </c>
      <c r="G994" s="74" t="n">
        <v>8062000</v>
      </c>
      <c r="H994" s="74"/>
      <c r="I994" s="74"/>
      <c r="J994" s="74" t="n">
        <f aca="false">F994+G994-H994</f>
        <v>8896000</v>
      </c>
      <c r="K994" s="74" t="n">
        <v>8896000</v>
      </c>
      <c r="L994" s="74" t="n">
        <f aca="false">J994-K994</f>
        <v>0</v>
      </c>
      <c r="M994" s="83"/>
    </row>
    <row r="995" s="76" customFormat="true" ht="12.75" hidden="false" customHeight="false" outlineLevel="0" collapsed="false">
      <c r="A995" s="72" t="n">
        <f aca="false">A994+1</f>
        <v>395</v>
      </c>
      <c r="B995" s="72" t="n">
        <v>16021326</v>
      </c>
      <c r="C995" s="73" t="s">
        <v>3800</v>
      </c>
      <c r="D995" s="73" t="s">
        <v>3439</v>
      </c>
      <c r="E995" s="73" t="s">
        <v>3774</v>
      </c>
      <c r="F995" s="74" t="n">
        <v>0</v>
      </c>
      <c r="G995" s="74" t="n">
        <v>6116000</v>
      </c>
      <c r="H995" s="74"/>
      <c r="I995" s="74"/>
      <c r="J995" s="74" t="n">
        <f aca="false">F995+G995-H995</f>
        <v>6116000</v>
      </c>
      <c r="K995" s="74" t="n">
        <v>6116000</v>
      </c>
      <c r="L995" s="74" t="n">
        <f aca="false">J995-K995</f>
        <v>0</v>
      </c>
      <c r="M995" s="75"/>
    </row>
    <row r="996" s="76" customFormat="true" ht="12.75" hidden="false" customHeight="false" outlineLevel="0" collapsed="false">
      <c r="A996" s="72" t="n">
        <f aca="false">A995+1</f>
        <v>396</v>
      </c>
      <c r="B996" s="72" t="n">
        <v>16021332</v>
      </c>
      <c r="C996" s="73" t="s">
        <v>3801</v>
      </c>
      <c r="D996" s="73" t="s">
        <v>3439</v>
      </c>
      <c r="E996" s="73" t="s">
        <v>3774</v>
      </c>
      <c r="F996" s="74" t="n">
        <v>0</v>
      </c>
      <c r="G996" s="74" t="n">
        <v>7784000</v>
      </c>
      <c r="H996" s="74"/>
      <c r="I996" s="74"/>
      <c r="J996" s="74" t="n">
        <f aca="false">F996+G996-H996</f>
        <v>7784000</v>
      </c>
      <c r="K996" s="74" t="n">
        <v>7784000</v>
      </c>
      <c r="L996" s="74" t="n">
        <f aca="false">J996-K996</f>
        <v>0</v>
      </c>
      <c r="M996" s="75"/>
    </row>
    <row r="997" s="76" customFormat="true" ht="12.75" hidden="false" customHeight="false" outlineLevel="0" collapsed="false">
      <c r="A997" s="72" t="n">
        <f aca="false">A996+1</f>
        <v>397</v>
      </c>
      <c r="B997" s="72" t="n">
        <v>16021333</v>
      </c>
      <c r="C997" s="73" t="s">
        <v>3802</v>
      </c>
      <c r="D997" s="73" t="s">
        <v>3439</v>
      </c>
      <c r="E997" s="73" t="s">
        <v>3774</v>
      </c>
      <c r="F997" s="74" t="n">
        <v>0</v>
      </c>
      <c r="G997" s="74" t="n">
        <v>6394000</v>
      </c>
      <c r="H997" s="74"/>
      <c r="I997" s="74"/>
      <c r="J997" s="74" t="n">
        <f aca="false">F997+G997-H997</f>
        <v>6394000</v>
      </c>
      <c r="K997" s="74" t="n">
        <v>6394000</v>
      </c>
      <c r="L997" s="74" t="n">
        <f aca="false">J997-K997</f>
        <v>0</v>
      </c>
      <c r="M997" s="75"/>
    </row>
    <row r="998" s="76" customFormat="true" ht="12.75" hidden="false" customHeight="false" outlineLevel="0" collapsed="false">
      <c r="A998" s="72" t="n">
        <f aca="false">A997+1</f>
        <v>398</v>
      </c>
      <c r="B998" s="72" t="n">
        <v>16021335</v>
      </c>
      <c r="C998" s="73" t="s">
        <v>3803</v>
      </c>
      <c r="D998" s="73" t="s">
        <v>3439</v>
      </c>
      <c r="E998" s="73" t="s">
        <v>3774</v>
      </c>
      <c r="F998" s="74" t="n">
        <v>0</v>
      </c>
      <c r="G998" s="74" t="n">
        <v>6394000</v>
      </c>
      <c r="H998" s="74"/>
      <c r="I998" s="74"/>
      <c r="J998" s="74" t="n">
        <f aca="false">F998+G998-H998</f>
        <v>6394000</v>
      </c>
      <c r="K998" s="74" t="n">
        <v>6394000</v>
      </c>
      <c r="L998" s="74" t="n">
        <f aca="false">J998-K998</f>
        <v>0</v>
      </c>
      <c r="M998" s="75"/>
    </row>
    <row r="999" s="76" customFormat="true" ht="12.75" hidden="false" customHeight="false" outlineLevel="0" collapsed="false">
      <c r="A999" s="72" t="n">
        <f aca="false">A998+1</f>
        <v>399</v>
      </c>
      <c r="B999" s="72" t="n">
        <v>16021342</v>
      </c>
      <c r="C999" s="73" t="s">
        <v>3804</v>
      </c>
      <c r="D999" s="73" t="s">
        <v>3439</v>
      </c>
      <c r="E999" s="73" t="s">
        <v>3774</v>
      </c>
      <c r="F999" s="74" t="n">
        <v>0</v>
      </c>
      <c r="G999" s="74" t="n">
        <v>6811000</v>
      </c>
      <c r="H999" s="74"/>
      <c r="I999" s="74"/>
      <c r="J999" s="74" t="n">
        <f aca="false">F999+G999-H999</f>
        <v>6811000</v>
      </c>
      <c r="K999" s="74" t="n">
        <v>6811000</v>
      </c>
      <c r="L999" s="74" t="n">
        <f aca="false">J999-K999</f>
        <v>0</v>
      </c>
      <c r="M999" s="75"/>
    </row>
    <row r="1000" s="76" customFormat="true" ht="12.75" hidden="false" customHeight="false" outlineLevel="0" collapsed="false">
      <c r="A1000" s="72" t="n">
        <f aca="false">A999+1</f>
        <v>400</v>
      </c>
      <c r="B1000" s="72" t="n">
        <v>16021344</v>
      </c>
      <c r="C1000" s="73" t="s">
        <v>3649</v>
      </c>
      <c r="D1000" s="73" t="s">
        <v>3439</v>
      </c>
      <c r="E1000" s="73" t="s">
        <v>3774</v>
      </c>
      <c r="F1000" s="74" t="n">
        <v>0</v>
      </c>
      <c r="G1000" s="74" t="n">
        <v>7228000</v>
      </c>
      <c r="H1000" s="74"/>
      <c r="I1000" s="74"/>
      <c r="J1000" s="74" t="n">
        <f aca="false">F1000+G1000-H1000</f>
        <v>7228000</v>
      </c>
      <c r="K1000" s="74" t="n">
        <v>7228000</v>
      </c>
      <c r="L1000" s="74" t="n">
        <f aca="false">J1000-K1000</f>
        <v>0</v>
      </c>
      <c r="M1000" s="75"/>
    </row>
    <row r="1001" s="76" customFormat="true" ht="12.75" hidden="false" customHeight="false" outlineLevel="0" collapsed="false">
      <c r="A1001" s="72" t="n">
        <f aca="false">A1000+1</f>
        <v>401</v>
      </c>
      <c r="B1001" s="72" t="n">
        <v>16021345</v>
      </c>
      <c r="C1001" s="73" t="s">
        <v>3805</v>
      </c>
      <c r="D1001" s="73" t="s">
        <v>3439</v>
      </c>
      <c r="E1001" s="73" t="s">
        <v>3774</v>
      </c>
      <c r="F1001" s="74" t="n">
        <v>0</v>
      </c>
      <c r="G1001" s="74" t="n">
        <v>6116000</v>
      </c>
      <c r="H1001" s="74"/>
      <c r="I1001" s="74"/>
      <c r="J1001" s="74" t="n">
        <f aca="false">F1001+G1001-H1001</f>
        <v>6116000</v>
      </c>
      <c r="K1001" s="74" t="n">
        <v>6116000</v>
      </c>
      <c r="L1001" s="74" t="n">
        <f aca="false">J1001-K1001</f>
        <v>0</v>
      </c>
      <c r="M1001" s="75"/>
    </row>
    <row r="1002" s="76" customFormat="true" ht="12.75" hidden="false" customHeight="false" outlineLevel="0" collapsed="false">
      <c r="A1002" s="72" t="n">
        <f aca="false">A1001+1</f>
        <v>402</v>
      </c>
      <c r="B1002" s="72" t="n">
        <v>16021353</v>
      </c>
      <c r="C1002" s="73" t="s">
        <v>3806</v>
      </c>
      <c r="D1002" s="73" t="s">
        <v>3439</v>
      </c>
      <c r="E1002" s="73" t="s">
        <v>3774</v>
      </c>
      <c r="F1002" s="74" t="n">
        <v>0</v>
      </c>
      <c r="G1002" s="74" t="n">
        <v>6394000</v>
      </c>
      <c r="H1002" s="74"/>
      <c r="I1002" s="74"/>
      <c r="J1002" s="74" t="n">
        <f aca="false">F1002+G1002-H1002</f>
        <v>6394000</v>
      </c>
      <c r="K1002" s="74" t="n">
        <v>6394000</v>
      </c>
      <c r="L1002" s="74" t="n">
        <f aca="false">J1002-K1002</f>
        <v>0</v>
      </c>
      <c r="M1002" s="75"/>
    </row>
    <row r="1003" s="76" customFormat="true" ht="12.75" hidden="false" customHeight="false" outlineLevel="0" collapsed="false">
      <c r="A1003" s="72" t="n">
        <f aca="false">A1002+1</f>
        <v>403</v>
      </c>
      <c r="B1003" s="72" t="n">
        <v>16021354</v>
      </c>
      <c r="C1003" s="73" t="s">
        <v>3268</v>
      </c>
      <c r="D1003" s="73" t="s">
        <v>3439</v>
      </c>
      <c r="E1003" s="73" t="s">
        <v>3774</v>
      </c>
      <c r="F1003" s="74" t="n">
        <v>0</v>
      </c>
      <c r="G1003" s="74" t="n">
        <v>8062000</v>
      </c>
      <c r="H1003" s="74"/>
      <c r="I1003" s="74"/>
      <c r="J1003" s="74" t="n">
        <f aca="false">F1003+G1003-H1003</f>
        <v>8062000</v>
      </c>
      <c r="K1003" s="74" t="n">
        <v>8062000</v>
      </c>
      <c r="L1003" s="74" t="n">
        <f aca="false">J1003-K1003</f>
        <v>0</v>
      </c>
      <c r="M1003" s="75"/>
    </row>
    <row r="1004" s="76" customFormat="true" ht="12.75" hidden="false" customHeight="false" outlineLevel="0" collapsed="false">
      <c r="A1004" s="72" t="n">
        <f aca="false">A1003+1</f>
        <v>404</v>
      </c>
      <c r="B1004" s="72" t="n">
        <v>16021355</v>
      </c>
      <c r="C1004" s="73" t="s">
        <v>3807</v>
      </c>
      <c r="D1004" s="73" t="s">
        <v>3439</v>
      </c>
      <c r="E1004" s="73" t="s">
        <v>3774</v>
      </c>
      <c r="F1004" s="74" t="n">
        <v>0</v>
      </c>
      <c r="G1004" s="74" t="n">
        <v>7228000</v>
      </c>
      <c r="H1004" s="74"/>
      <c r="I1004" s="74"/>
      <c r="J1004" s="74" t="n">
        <f aca="false">F1004+G1004-H1004</f>
        <v>7228000</v>
      </c>
      <c r="K1004" s="74" t="n">
        <v>7228000</v>
      </c>
      <c r="L1004" s="74" t="n">
        <f aca="false">J1004-K1004</f>
        <v>0</v>
      </c>
      <c r="M1004" s="75"/>
    </row>
    <row r="1005" s="76" customFormat="true" ht="12.75" hidden="false" customHeight="false" outlineLevel="0" collapsed="false">
      <c r="A1005" s="72" t="n">
        <f aca="false">A1004+1</f>
        <v>405</v>
      </c>
      <c r="B1005" s="72" t="n">
        <v>16021357</v>
      </c>
      <c r="C1005" s="73" t="s">
        <v>3808</v>
      </c>
      <c r="D1005" s="73" t="s">
        <v>3439</v>
      </c>
      <c r="E1005" s="73" t="s">
        <v>3774</v>
      </c>
      <c r="F1005" s="74" t="n">
        <v>0</v>
      </c>
      <c r="G1005" s="74" t="n">
        <v>7506000</v>
      </c>
      <c r="H1005" s="74"/>
      <c r="I1005" s="74"/>
      <c r="J1005" s="74" t="n">
        <f aca="false">F1005+G1005-H1005</f>
        <v>7506000</v>
      </c>
      <c r="K1005" s="74" t="n">
        <v>7506000</v>
      </c>
      <c r="L1005" s="74" t="n">
        <f aca="false">J1005-K1005</f>
        <v>0</v>
      </c>
      <c r="M1005" s="75"/>
    </row>
    <row r="1006" s="76" customFormat="true" ht="12.75" hidden="false" customHeight="false" outlineLevel="0" collapsed="false">
      <c r="A1006" s="72" t="n">
        <f aca="false">A1005+1</f>
        <v>406</v>
      </c>
      <c r="B1006" s="72" t="n">
        <v>16021358</v>
      </c>
      <c r="C1006" s="73" t="s">
        <v>3809</v>
      </c>
      <c r="D1006" s="73" t="s">
        <v>3439</v>
      </c>
      <c r="E1006" s="73" t="s">
        <v>3774</v>
      </c>
      <c r="F1006" s="74" t="n">
        <v>0</v>
      </c>
      <c r="G1006" s="74" t="n">
        <v>7784000</v>
      </c>
      <c r="H1006" s="74"/>
      <c r="I1006" s="74"/>
      <c r="J1006" s="74" t="n">
        <f aca="false">F1006+G1006-H1006</f>
        <v>7784000</v>
      </c>
      <c r="K1006" s="74" t="n">
        <v>7784000</v>
      </c>
      <c r="L1006" s="74" t="n">
        <f aca="false">J1006-K1006</f>
        <v>0</v>
      </c>
      <c r="M1006" s="75"/>
    </row>
    <row r="1007" s="76" customFormat="true" ht="12.75" hidden="false" customHeight="false" outlineLevel="0" collapsed="false">
      <c r="A1007" s="72" t="n">
        <f aca="false">A1006+1</f>
        <v>407</v>
      </c>
      <c r="B1007" s="72" t="n">
        <v>16021360</v>
      </c>
      <c r="C1007" s="73" t="s">
        <v>3810</v>
      </c>
      <c r="D1007" s="73" t="s">
        <v>3439</v>
      </c>
      <c r="E1007" s="73" t="s">
        <v>3774</v>
      </c>
      <c r="F1007" s="74" t="n">
        <v>0</v>
      </c>
      <c r="G1007" s="74" t="n">
        <v>5977000</v>
      </c>
      <c r="H1007" s="74"/>
      <c r="I1007" s="74"/>
      <c r="J1007" s="74" t="n">
        <f aca="false">F1007+G1007-H1007</f>
        <v>5977000</v>
      </c>
      <c r="K1007" s="74" t="n">
        <v>5977000</v>
      </c>
      <c r="L1007" s="74" t="n">
        <f aca="false">J1007-K1007</f>
        <v>0</v>
      </c>
      <c r="M1007" s="75"/>
    </row>
    <row r="1008" s="76" customFormat="true" ht="12.75" hidden="false" customHeight="false" outlineLevel="0" collapsed="false">
      <c r="A1008" s="72" t="n">
        <f aca="false">A1007+1</f>
        <v>408</v>
      </c>
      <c r="B1008" s="72" t="n">
        <v>16021590</v>
      </c>
      <c r="C1008" s="73" t="s">
        <v>3811</v>
      </c>
      <c r="D1008" s="73" t="s">
        <v>3439</v>
      </c>
      <c r="E1008" s="73" t="s">
        <v>3774</v>
      </c>
      <c r="F1008" s="74" t="n">
        <v>0</v>
      </c>
      <c r="G1008" s="74" t="n">
        <v>7506000</v>
      </c>
      <c r="H1008" s="74"/>
      <c r="I1008" s="74"/>
      <c r="J1008" s="74" t="n">
        <f aca="false">F1008+G1008-H1008</f>
        <v>7506000</v>
      </c>
      <c r="K1008" s="74" t="n">
        <v>7506000</v>
      </c>
      <c r="L1008" s="74" t="n">
        <f aca="false">J1008-K1008</f>
        <v>0</v>
      </c>
      <c r="M1008" s="75"/>
    </row>
    <row r="1009" s="76" customFormat="true" ht="24" hidden="false" customHeight="false" outlineLevel="0" collapsed="false">
      <c r="A1009" s="72" t="n">
        <f aca="false">A1008+1</f>
        <v>409</v>
      </c>
      <c r="B1009" s="72" t="n">
        <v>16021880</v>
      </c>
      <c r="C1009" s="73" t="s">
        <v>3812</v>
      </c>
      <c r="D1009" s="73" t="s">
        <v>3439</v>
      </c>
      <c r="E1009" s="73" t="s">
        <v>3774</v>
      </c>
      <c r="F1009" s="74" t="n">
        <v>3336000</v>
      </c>
      <c r="G1009" s="74" t="n">
        <v>5282000</v>
      </c>
      <c r="H1009" s="74"/>
      <c r="I1009" s="74"/>
      <c r="J1009" s="74" t="n">
        <f aca="false">F1009+G1009-H1009</f>
        <v>8618000</v>
      </c>
      <c r="K1009" s="74" t="n">
        <v>0</v>
      </c>
      <c r="L1009" s="74" t="n">
        <f aca="false">J1009-K1009</f>
        <v>8618000</v>
      </c>
      <c r="M1009" s="83" t="s">
        <v>2851</v>
      </c>
    </row>
    <row r="1010" s="76" customFormat="true" ht="12.75" hidden="false" customHeight="false" outlineLevel="0" collapsed="false">
      <c r="A1010" s="72" t="n">
        <f aca="false">A1009+1</f>
        <v>410</v>
      </c>
      <c r="B1010" s="72" t="n">
        <v>16021898</v>
      </c>
      <c r="C1010" s="73" t="s">
        <v>3813</v>
      </c>
      <c r="D1010" s="73" t="s">
        <v>3439</v>
      </c>
      <c r="E1010" s="73" t="s">
        <v>3774</v>
      </c>
      <c r="F1010" s="74" t="n">
        <v>0</v>
      </c>
      <c r="G1010" s="74" t="n">
        <v>8062000</v>
      </c>
      <c r="H1010" s="74"/>
      <c r="I1010" s="74"/>
      <c r="J1010" s="74" t="n">
        <f aca="false">F1010+G1010-H1010</f>
        <v>8062000</v>
      </c>
      <c r="K1010" s="74" t="n">
        <v>8062000</v>
      </c>
      <c r="L1010" s="74" t="n">
        <f aca="false">J1010-K1010</f>
        <v>0</v>
      </c>
      <c r="M1010" s="75"/>
    </row>
    <row r="1011" s="76" customFormat="true" ht="12.75" hidden="false" customHeight="false" outlineLevel="0" collapsed="false">
      <c r="A1011" s="72" t="n">
        <f aca="false">A1010+1</f>
        <v>411</v>
      </c>
      <c r="B1011" s="72" t="n">
        <v>16022369</v>
      </c>
      <c r="C1011" s="73" t="s">
        <v>3814</v>
      </c>
      <c r="D1011" s="73" t="s">
        <v>3439</v>
      </c>
      <c r="E1011" s="73" t="s">
        <v>3774</v>
      </c>
      <c r="F1011" s="74" t="n">
        <v>0</v>
      </c>
      <c r="G1011" s="74" t="n">
        <v>3892000</v>
      </c>
      <c r="H1011" s="74"/>
      <c r="I1011" s="74"/>
      <c r="J1011" s="74" t="n">
        <f aca="false">F1011+G1011-H1011</f>
        <v>3892000</v>
      </c>
      <c r="K1011" s="74" t="n">
        <v>3892000</v>
      </c>
      <c r="L1011" s="74" t="n">
        <f aca="false">J1011-K1011</f>
        <v>0</v>
      </c>
      <c r="M1011" s="75"/>
    </row>
    <row r="1012" s="76" customFormat="true" ht="12.75" hidden="false" customHeight="false" outlineLevel="0" collapsed="false">
      <c r="A1012" s="72" t="n">
        <f aca="false">A1011+1</f>
        <v>412</v>
      </c>
      <c r="B1012" s="72" t="n">
        <v>16022054</v>
      </c>
      <c r="C1012" s="73" t="s">
        <v>3815</v>
      </c>
      <c r="D1012" s="73" t="s">
        <v>3439</v>
      </c>
      <c r="E1012" s="73" t="s">
        <v>3774</v>
      </c>
      <c r="F1012" s="74" t="n">
        <v>0</v>
      </c>
      <c r="G1012" s="74" t="n">
        <v>6394000</v>
      </c>
      <c r="H1012" s="74"/>
      <c r="I1012" s="74"/>
      <c r="J1012" s="74" t="n">
        <f aca="false">F1012+G1012-H1012</f>
        <v>6394000</v>
      </c>
      <c r="K1012" s="74" t="n">
        <v>6394000</v>
      </c>
      <c r="L1012" s="74" t="n">
        <f aca="false">J1012-K1012</f>
        <v>0</v>
      </c>
      <c r="M1012" s="75"/>
    </row>
    <row r="1013" s="76" customFormat="true" ht="12.75" hidden="false" customHeight="false" outlineLevel="0" collapsed="false">
      <c r="A1013" s="72" t="n">
        <f aca="false">A1012+1</f>
        <v>413</v>
      </c>
      <c r="B1013" s="72" t="n">
        <v>16022477</v>
      </c>
      <c r="C1013" s="73" t="s">
        <v>3816</v>
      </c>
      <c r="D1013" s="73" t="s">
        <v>3439</v>
      </c>
      <c r="E1013" s="73" t="s">
        <v>3774</v>
      </c>
      <c r="F1013" s="74" t="n">
        <v>0</v>
      </c>
      <c r="G1013" s="74" t="n">
        <v>6394000</v>
      </c>
      <c r="H1013" s="74"/>
      <c r="I1013" s="74"/>
      <c r="J1013" s="74" t="n">
        <f aca="false">F1013+G1013-H1013</f>
        <v>6394000</v>
      </c>
      <c r="K1013" s="74" t="n">
        <v>6394000</v>
      </c>
      <c r="L1013" s="74" t="n">
        <f aca="false">J1013-K1013</f>
        <v>0</v>
      </c>
      <c r="M1013" s="75"/>
    </row>
    <row r="1014" s="76" customFormat="true" ht="12.75" hidden="false" customHeight="false" outlineLevel="0" collapsed="false">
      <c r="A1014" s="72" t="n">
        <f aca="false">A1013+1</f>
        <v>414</v>
      </c>
      <c r="B1014" s="72" t="n">
        <v>16022094</v>
      </c>
      <c r="C1014" s="73" t="s">
        <v>3817</v>
      </c>
      <c r="D1014" s="73" t="s">
        <v>3439</v>
      </c>
      <c r="E1014" s="73" t="s">
        <v>3774</v>
      </c>
      <c r="F1014" s="74" t="n">
        <v>0</v>
      </c>
      <c r="G1014" s="74" t="n">
        <v>6672000</v>
      </c>
      <c r="H1014" s="74"/>
      <c r="I1014" s="74"/>
      <c r="J1014" s="74" t="n">
        <f aca="false">F1014+G1014-H1014</f>
        <v>6672000</v>
      </c>
      <c r="K1014" s="74" t="n">
        <v>6672000</v>
      </c>
      <c r="L1014" s="74" t="n">
        <f aca="false">J1014-K1014</f>
        <v>0</v>
      </c>
      <c r="M1014" s="75"/>
    </row>
    <row r="1015" s="76" customFormat="true" ht="12.75" hidden="false" customHeight="false" outlineLevel="0" collapsed="false">
      <c r="A1015" s="72" t="n">
        <f aca="false">A1014+1</f>
        <v>415</v>
      </c>
      <c r="B1015" s="72" t="n">
        <v>16022072</v>
      </c>
      <c r="C1015" s="73" t="s">
        <v>3818</v>
      </c>
      <c r="D1015" s="73" t="s">
        <v>3439</v>
      </c>
      <c r="E1015" s="73" t="s">
        <v>3774</v>
      </c>
      <c r="F1015" s="74" t="n">
        <v>0</v>
      </c>
      <c r="G1015" s="74" t="n">
        <v>6950000</v>
      </c>
      <c r="H1015" s="74"/>
      <c r="I1015" s="74"/>
      <c r="J1015" s="74" t="n">
        <f aca="false">F1015+G1015-H1015</f>
        <v>6950000</v>
      </c>
      <c r="K1015" s="74" t="n">
        <v>6950000</v>
      </c>
      <c r="L1015" s="74" t="n">
        <f aca="false">J1015-K1015</f>
        <v>0</v>
      </c>
      <c r="M1015" s="75"/>
    </row>
    <row r="1016" s="76" customFormat="true" ht="12.75" hidden="false" customHeight="false" outlineLevel="0" collapsed="false">
      <c r="A1016" s="72" t="n">
        <f aca="false">A1015+1</f>
        <v>416</v>
      </c>
      <c r="B1016" s="72" t="n">
        <v>16022389</v>
      </c>
      <c r="C1016" s="73" t="s">
        <v>3819</v>
      </c>
      <c r="D1016" s="73" t="s">
        <v>3439</v>
      </c>
      <c r="E1016" s="73" t="s">
        <v>3774</v>
      </c>
      <c r="F1016" s="74" t="n">
        <v>0</v>
      </c>
      <c r="G1016" s="74" t="n">
        <v>5560000</v>
      </c>
      <c r="H1016" s="74"/>
      <c r="I1016" s="74"/>
      <c r="J1016" s="74" t="n">
        <f aca="false">F1016+G1016-H1016</f>
        <v>5560000</v>
      </c>
      <c r="K1016" s="74" t="n">
        <v>5560000</v>
      </c>
      <c r="L1016" s="74" t="n">
        <f aca="false">J1016-K1016</f>
        <v>0</v>
      </c>
      <c r="M1016" s="75"/>
    </row>
    <row r="1017" s="76" customFormat="true" ht="12.75" hidden="false" customHeight="false" outlineLevel="0" collapsed="false">
      <c r="A1017" s="72" t="n">
        <f aca="false">A1016+1</f>
        <v>417</v>
      </c>
      <c r="B1017" s="72" t="n">
        <v>16022388</v>
      </c>
      <c r="C1017" s="73" t="s">
        <v>3820</v>
      </c>
      <c r="D1017" s="73" t="s">
        <v>3439</v>
      </c>
      <c r="E1017" s="73" t="s">
        <v>3774</v>
      </c>
      <c r="F1017" s="74" t="n">
        <v>0</v>
      </c>
      <c r="G1017" s="74" t="n">
        <v>8479000</v>
      </c>
      <c r="H1017" s="74"/>
      <c r="I1017" s="74"/>
      <c r="J1017" s="74" t="n">
        <f aca="false">F1017+G1017-H1017</f>
        <v>8479000</v>
      </c>
      <c r="K1017" s="74" t="n">
        <v>8479000</v>
      </c>
      <c r="L1017" s="74" t="n">
        <f aca="false">J1017-K1017</f>
        <v>0</v>
      </c>
      <c r="M1017" s="75"/>
    </row>
    <row r="1018" s="76" customFormat="true" ht="12.75" hidden="false" customHeight="false" outlineLevel="0" collapsed="false">
      <c r="A1018" s="72" t="n">
        <f aca="false">A1017+1</f>
        <v>418</v>
      </c>
      <c r="B1018" s="72" t="n">
        <v>16022362</v>
      </c>
      <c r="C1018" s="73" t="s">
        <v>3821</v>
      </c>
      <c r="D1018" s="73" t="s">
        <v>3439</v>
      </c>
      <c r="E1018" s="73" t="s">
        <v>3774</v>
      </c>
      <c r="F1018" s="74" t="n">
        <v>0</v>
      </c>
      <c r="G1018" s="74" t="n">
        <v>6116000</v>
      </c>
      <c r="H1018" s="74"/>
      <c r="I1018" s="74"/>
      <c r="J1018" s="74" t="n">
        <f aca="false">F1018+G1018-H1018</f>
        <v>6116000</v>
      </c>
      <c r="K1018" s="74" t="n">
        <v>6116000</v>
      </c>
      <c r="L1018" s="74" t="n">
        <f aca="false">J1018-K1018</f>
        <v>0</v>
      </c>
      <c r="M1018" s="75"/>
    </row>
    <row r="1019" s="76" customFormat="true" ht="24" hidden="false" customHeight="false" outlineLevel="0" collapsed="false">
      <c r="A1019" s="72" t="n">
        <f aca="false">A1018+1</f>
        <v>419</v>
      </c>
      <c r="B1019" s="72" t="n">
        <v>16022118</v>
      </c>
      <c r="C1019" s="73" t="s">
        <v>3822</v>
      </c>
      <c r="D1019" s="73" t="s">
        <v>3439</v>
      </c>
      <c r="E1019" s="73" t="s">
        <v>3774</v>
      </c>
      <c r="F1019" s="74" t="n">
        <v>4448000</v>
      </c>
      <c r="G1019" s="74" t="n">
        <v>6116000</v>
      </c>
      <c r="H1019" s="74"/>
      <c r="I1019" s="74"/>
      <c r="J1019" s="74" t="n">
        <f aca="false">F1019+G1019-H1019</f>
        <v>10564000</v>
      </c>
      <c r="K1019" s="74" t="n">
        <v>0</v>
      </c>
      <c r="L1019" s="74" t="n">
        <f aca="false">J1019-K1019</f>
        <v>10564000</v>
      </c>
      <c r="M1019" s="83" t="s">
        <v>2851</v>
      </c>
    </row>
    <row r="1020" s="76" customFormat="true" ht="12.75" hidden="false" customHeight="false" outlineLevel="0" collapsed="false">
      <c r="A1020" s="72" t="n">
        <f aca="false">A1019+1</f>
        <v>420</v>
      </c>
      <c r="B1020" s="72" t="n">
        <v>16022366</v>
      </c>
      <c r="C1020" s="73" t="s">
        <v>2985</v>
      </c>
      <c r="D1020" s="73" t="s">
        <v>3439</v>
      </c>
      <c r="E1020" s="73" t="s">
        <v>3774</v>
      </c>
      <c r="F1020" s="74" t="n">
        <v>0</v>
      </c>
      <c r="G1020" s="74" t="n">
        <v>5560000</v>
      </c>
      <c r="H1020" s="74"/>
      <c r="I1020" s="74"/>
      <c r="J1020" s="74" t="n">
        <f aca="false">F1020+G1020-H1020</f>
        <v>5560000</v>
      </c>
      <c r="K1020" s="74" t="n">
        <v>5560000</v>
      </c>
      <c r="L1020" s="74" t="n">
        <f aca="false">J1020-K1020</f>
        <v>0</v>
      </c>
      <c r="M1020" s="75"/>
    </row>
    <row r="1021" s="76" customFormat="true" ht="12.75" hidden="false" customHeight="false" outlineLevel="0" collapsed="false">
      <c r="A1021" s="72" t="n">
        <f aca="false">A1020+1</f>
        <v>421</v>
      </c>
      <c r="B1021" s="72" t="n">
        <v>16022381</v>
      </c>
      <c r="C1021" s="73" t="s">
        <v>3823</v>
      </c>
      <c r="D1021" s="73" t="s">
        <v>3439</v>
      </c>
      <c r="E1021" s="73" t="s">
        <v>3774</v>
      </c>
      <c r="F1021" s="74" t="n">
        <v>0</v>
      </c>
      <c r="G1021" s="74" t="n">
        <v>7228000</v>
      </c>
      <c r="H1021" s="74"/>
      <c r="I1021" s="74"/>
      <c r="J1021" s="74" t="n">
        <f aca="false">F1021+G1021-H1021</f>
        <v>7228000</v>
      </c>
      <c r="K1021" s="74" t="n">
        <v>7228000</v>
      </c>
      <c r="L1021" s="74" t="n">
        <f aca="false">J1021-K1021</f>
        <v>0</v>
      </c>
      <c r="M1021" s="75"/>
    </row>
    <row r="1022" s="76" customFormat="true" ht="12.75" hidden="false" customHeight="false" outlineLevel="0" collapsed="false">
      <c r="A1022" s="72" t="n">
        <f aca="false">A1021+1</f>
        <v>422</v>
      </c>
      <c r="B1022" s="72" t="n">
        <v>16022365</v>
      </c>
      <c r="C1022" s="73" t="s">
        <v>3824</v>
      </c>
      <c r="D1022" s="73" t="s">
        <v>3439</v>
      </c>
      <c r="E1022" s="73" t="s">
        <v>3774</v>
      </c>
      <c r="F1022" s="74" t="n">
        <v>0</v>
      </c>
      <c r="G1022" s="74" t="n">
        <v>6116000</v>
      </c>
      <c r="H1022" s="74"/>
      <c r="I1022" s="74"/>
      <c r="J1022" s="74" t="n">
        <f aca="false">F1022+G1022-H1022</f>
        <v>6116000</v>
      </c>
      <c r="K1022" s="74" t="n">
        <v>6116000</v>
      </c>
      <c r="L1022" s="74" t="n">
        <f aca="false">J1022-K1022</f>
        <v>0</v>
      </c>
      <c r="M1022" s="75"/>
    </row>
    <row r="1023" s="76" customFormat="true" ht="12.75" hidden="false" customHeight="false" outlineLevel="0" collapsed="false">
      <c r="A1023" s="72" t="n">
        <f aca="false">A1022+1</f>
        <v>423</v>
      </c>
      <c r="B1023" s="72" t="n">
        <v>16022364</v>
      </c>
      <c r="C1023" s="73" t="s">
        <v>3825</v>
      </c>
      <c r="D1023" s="73" t="s">
        <v>3439</v>
      </c>
      <c r="E1023" s="73" t="s">
        <v>3774</v>
      </c>
      <c r="F1023" s="74" t="n">
        <v>0</v>
      </c>
      <c r="G1023" s="74" t="n">
        <v>6116000</v>
      </c>
      <c r="H1023" s="74"/>
      <c r="I1023" s="74"/>
      <c r="J1023" s="74" t="n">
        <f aca="false">F1023+G1023-H1023</f>
        <v>6116000</v>
      </c>
      <c r="K1023" s="74" t="n">
        <v>6116000</v>
      </c>
      <c r="L1023" s="74" t="n">
        <f aca="false">J1023-K1023</f>
        <v>0</v>
      </c>
      <c r="M1023" s="75"/>
    </row>
    <row r="1024" s="76" customFormat="true" ht="12.75" hidden="false" customHeight="false" outlineLevel="0" collapsed="false">
      <c r="A1024" s="72" t="n">
        <f aca="false">A1023+1</f>
        <v>424</v>
      </c>
      <c r="B1024" s="72" t="n">
        <v>16022385</v>
      </c>
      <c r="C1024" s="73" t="s">
        <v>3826</v>
      </c>
      <c r="D1024" s="73" t="s">
        <v>3439</v>
      </c>
      <c r="E1024" s="73" t="s">
        <v>3774</v>
      </c>
      <c r="F1024" s="74" t="n">
        <v>0</v>
      </c>
      <c r="G1024" s="74" t="n">
        <v>6950000</v>
      </c>
      <c r="H1024" s="74"/>
      <c r="I1024" s="74"/>
      <c r="J1024" s="74" t="n">
        <f aca="false">F1024+G1024-H1024</f>
        <v>6950000</v>
      </c>
      <c r="K1024" s="74" t="n">
        <v>6950000</v>
      </c>
      <c r="L1024" s="74" t="n">
        <f aca="false">J1024-K1024</f>
        <v>0</v>
      </c>
      <c r="M1024" s="75"/>
    </row>
    <row r="1025" s="76" customFormat="true" ht="12.75" hidden="false" customHeight="false" outlineLevel="0" collapsed="false">
      <c r="A1025" s="72" t="n">
        <f aca="false">A1024+1</f>
        <v>425</v>
      </c>
      <c r="B1025" s="72" t="n">
        <v>16022359</v>
      </c>
      <c r="C1025" s="73" t="s">
        <v>3827</v>
      </c>
      <c r="D1025" s="73" t="s">
        <v>3439</v>
      </c>
      <c r="E1025" s="73" t="s">
        <v>3774</v>
      </c>
      <c r="F1025" s="74" t="n">
        <v>0</v>
      </c>
      <c r="G1025" s="74" t="n">
        <v>6394000</v>
      </c>
      <c r="H1025" s="74"/>
      <c r="I1025" s="74"/>
      <c r="J1025" s="74" t="n">
        <f aca="false">F1025+G1025-H1025</f>
        <v>6394000</v>
      </c>
      <c r="K1025" s="74" t="n">
        <v>6394000</v>
      </c>
      <c r="L1025" s="74" t="n">
        <f aca="false">J1025-K1025</f>
        <v>0</v>
      </c>
      <c r="M1025" s="75"/>
    </row>
    <row r="1026" s="76" customFormat="true" ht="12.75" hidden="false" customHeight="false" outlineLevel="0" collapsed="false">
      <c r="A1026" s="72" t="n">
        <f aca="false">A1025+1</f>
        <v>426</v>
      </c>
      <c r="B1026" s="72" t="n">
        <v>16022363</v>
      </c>
      <c r="C1026" s="73" t="s">
        <v>3237</v>
      </c>
      <c r="D1026" s="73" t="s">
        <v>3439</v>
      </c>
      <c r="E1026" s="73" t="s">
        <v>3774</v>
      </c>
      <c r="F1026" s="74" t="n">
        <v>0</v>
      </c>
      <c r="G1026" s="74" t="n">
        <v>6950000</v>
      </c>
      <c r="H1026" s="74"/>
      <c r="I1026" s="74"/>
      <c r="J1026" s="74" t="n">
        <f aca="false">F1026+G1026-H1026</f>
        <v>6950000</v>
      </c>
      <c r="K1026" s="74" t="n">
        <v>6950000</v>
      </c>
      <c r="L1026" s="74" t="n">
        <f aca="false">J1026-K1026</f>
        <v>0</v>
      </c>
      <c r="M1026" s="75"/>
    </row>
    <row r="1027" s="76" customFormat="true" ht="12.75" hidden="false" customHeight="false" outlineLevel="0" collapsed="false">
      <c r="A1027" s="72" t="n">
        <f aca="false">A1026+1</f>
        <v>427</v>
      </c>
      <c r="B1027" s="72" t="n">
        <v>16022358</v>
      </c>
      <c r="C1027" s="73" t="s">
        <v>3828</v>
      </c>
      <c r="D1027" s="73" t="s">
        <v>3439</v>
      </c>
      <c r="E1027" s="73" t="s">
        <v>3774</v>
      </c>
      <c r="F1027" s="74" t="n">
        <v>0</v>
      </c>
      <c r="G1027" s="74" t="n">
        <v>4448000</v>
      </c>
      <c r="H1027" s="74"/>
      <c r="I1027" s="74"/>
      <c r="J1027" s="74" t="n">
        <f aca="false">F1027+G1027-H1027</f>
        <v>4448000</v>
      </c>
      <c r="K1027" s="74" t="n">
        <v>4448000</v>
      </c>
      <c r="L1027" s="74" t="n">
        <f aca="false">J1027-K1027</f>
        <v>0</v>
      </c>
      <c r="M1027" s="75"/>
    </row>
    <row r="1028" s="76" customFormat="true" ht="12.75" hidden="false" customHeight="false" outlineLevel="0" collapsed="false">
      <c r="A1028" s="72" t="n">
        <f aca="false">A1027+1</f>
        <v>428</v>
      </c>
      <c r="B1028" s="72" t="n">
        <v>16022134</v>
      </c>
      <c r="C1028" s="73" t="s">
        <v>3829</v>
      </c>
      <c r="D1028" s="73" t="s">
        <v>3439</v>
      </c>
      <c r="E1028" s="73" t="s">
        <v>3774</v>
      </c>
      <c r="F1028" s="74" t="n">
        <v>0</v>
      </c>
      <c r="G1028" s="74" t="n">
        <v>8896000</v>
      </c>
      <c r="H1028" s="74"/>
      <c r="I1028" s="74"/>
      <c r="J1028" s="74" t="n">
        <f aca="false">F1028+G1028-H1028</f>
        <v>8896000</v>
      </c>
      <c r="K1028" s="74" t="n">
        <v>8896000</v>
      </c>
      <c r="L1028" s="74" t="n">
        <f aca="false">J1028-K1028</f>
        <v>0</v>
      </c>
      <c r="M1028" s="75"/>
    </row>
    <row r="1029" s="76" customFormat="true" ht="12.75" hidden="false" customHeight="false" outlineLevel="0" collapsed="false">
      <c r="A1029" s="72" t="n">
        <f aca="false">A1028+1</f>
        <v>429</v>
      </c>
      <c r="B1029" s="72" t="n">
        <v>16022075</v>
      </c>
      <c r="C1029" s="73" t="s">
        <v>3830</v>
      </c>
      <c r="D1029" s="73" t="s">
        <v>3439</v>
      </c>
      <c r="E1029" s="73" t="s">
        <v>3774</v>
      </c>
      <c r="F1029" s="74" t="n">
        <v>0</v>
      </c>
      <c r="G1029" s="74" t="n">
        <v>6116000</v>
      </c>
      <c r="H1029" s="74"/>
      <c r="I1029" s="74"/>
      <c r="J1029" s="74" t="n">
        <f aca="false">F1029+G1029-H1029</f>
        <v>6116000</v>
      </c>
      <c r="K1029" s="74" t="n">
        <v>6116000</v>
      </c>
      <c r="L1029" s="74" t="n">
        <f aca="false">J1029-K1029</f>
        <v>0</v>
      </c>
      <c r="M1029" s="75"/>
    </row>
    <row r="1030" s="76" customFormat="true" ht="12.75" hidden="false" customHeight="false" outlineLevel="0" collapsed="false">
      <c r="A1030" s="72" t="n">
        <f aca="false">A1029+1</f>
        <v>430</v>
      </c>
      <c r="B1030" s="72" t="n">
        <v>16022492</v>
      </c>
      <c r="C1030" s="73" t="s">
        <v>3831</v>
      </c>
      <c r="D1030" s="73" t="s">
        <v>3439</v>
      </c>
      <c r="E1030" s="73" t="s">
        <v>3774</v>
      </c>
      <c r="F1030" s="74" t="n">
        <v>0</v>
      </c>
      <c r="G1030" s="74" t="n">
        <v>6950000</v>
      </c>
      <c r="H1030" s="74"/>
      <c r="I1030" s="74"/>
      <c r="J1030" s="74" t="n">
        <f aca="false">F1030+G1030-H1030</f>
        <v>6950000</v>
      </c>
      <c r="K1030" s="74" t="n">
        <v>6950000</v>
      </c>
      <c r="L1030" s="74" t="n">
        <f aca="false">J1030-K1030</f>
        <v>0</v>
      </c>
      <c r="M1030" s="75"/>
    </row>
    <row r="1031" s="76" customFormat="true" ht="12.75" hidden="false" customHeight="false" outlineLevel="0" collapsed="false">
      <c r="A1031" s="72" t="n">
        <f aca="false">A1030+1</f>
        <v>431</v>
      </c>
      <c r="B1031" s="72" t="n">
        <v>16022378</v>
      </c>
      <c r="C1031" s="73" t="s">
        <v>3832</v>
      </c>
      <c r="D1031" s="73" t="s">
        <v>3439</v>
      </c>
      <c r="E1031" s="73" t="s">
        <v>3774</v>
      </c>
      <c r="F1031" s="74" t="n">
        <v>0</v>
      </c>
      <c r="G1031" s="74" t="n">
        <v>8618000</v>
      </c>
      <c r="H1031" s="74"/>
      <c r="I1031" s="74"/>
      <c r="J1031" s="74" t="n">
        <f aca="false">F1031+G1031-H1031</f>
        <v>8618000</v>
      </c>
      <c r="K1031" s="74" t="n">
        <v>8618000</v>
      </c>
      <c r="L1031" s="74" t="n">
        <f aca="false">J1031-K1031</f>
        <v>0</v>
      </c>
      <c r="M1031" s="75"/>
    </row>
    <row r="1032" s="76" customFormat="true" ht="12.75" hidden="false" customHeight="false" outlineLevel="0" collapsed="false">
      <c r="A1032" s="72" t="n">
        <f aca="false">A1031+1</f>
        <v>432</v>
      </c>
      <c r="B1032" s="72" t="n">
        <v>16022375</v>
      </c>
      <c r="C1032" s="73" t="s">
        <v>3833</v>
      </c>
      <c r="D1032" s="73" t="s">
        <v>3439</v>
      </c>
      <c r="E1032" s="73" t="s">
        <v>3774</v>
      </c>
      <c r="F1032" s="74" t="n">
        <v>0</v>
      </c>
      <c r="G1032" s="74" t="n">
        <v>7506000</v>
      </c>
      <c r="H1032" s="74"/>
      <c r="I1032" s="74"/>
      <c r="J1032" s="74" t="n">
        <f aca="false">F1032+G1032-H1032</f>
        <v>7506000</v>
      </c>
      <c r="K1032" s="74" t="n">
        <v>7506000</v>
      </c>
      <c r="L1032" s="74" t="n">
        <f aca="false">J1032-K1032</f>
        <v>0</v>
      </c>
      <c r="M1032" s="75"/>
    </row>
    <row r="1033" s="76" customFormat="true" ht="12.75" hidden="false" customHeight="false" outlineLevel="0" collapsed="false">
      <c r="A1033" s="72" t="n">
        <f aca="false">A1032+1</f>
        <v>433</v>
      </c>
      <c r="B1033" s="72" t="n">
        <v>16022384</v>
      </c>
      <c r="C1033" s="73" t="s">
        <v>3834</v>
      </c>
      <c r="D1033" s="73" t="s">
        <v>3439</v>
      </c>
      <c r="E1033" s="73" t="s">
        <v>3774</v>
      </c>
      <c r="F1033" s="74" t="n">
        <v>0</v>
      </c>
      <c r="G1033" s="74" t="n">
        <v>6116000</v>
      </c>
      <c r="H1033" s="74"/>
      <c r="I1033" s="74"/>
      <c r="J1033" s="74" t="n">
        <f aca="false">F1033+G1033-H1033</f>
        <v>6116000</v>
      </c>
      <c r="K1033" s="74" t="n">
        <v>6116000</v>
      </c>
      <c r="L1033" s="74" t="n">
        <f aca="false">J1033-K1033</f>
        <v>0</v>
      </c>
      <c r="M1033" s="75"/>
    </row>
    <row r="1034" s="76" customFormat="true" ht="24" hidden="false" customHeight="false" outlineLevel="0" collapsed="false">
      <c r="A1034" s="72" t="n">
        <f aca="false">A1033+1</f>
        <v>434</v>
      </c>
      <c r="B1034" s="72" t="n">
        <v>16022357</v>
      </c>
      <c r="C1034" s="73" t="s">
        <v>3835</v>
      </c>
      <c r="D1034" s="73" t="s">
        <v>3439</v>
      </c>
      <c r="E1034" s="73" t="s">
        <v>3774</v>
      </c>
      <c r="F1034" s="74" t="n">
        <v>5838000</v>
      </c>
      <c r="G1034" s="74" t="n">
        <v>6116000</v>
      </c>
      <c r="H1034" s="74"/>
      <c r="I1034" s="74"/>
      <c r="J1034" s="74" t="n">
        <f aca="false">F1034+G1034-H1034</f>
        <v>11954000</v>
      </c>
      <c r="K1034" s="74" t="n">
        <v>0</v>
      </c>
      <c r="L1034" s="74" t="n">
        <f aca="false">J1034-K1034</f>
        <v>11954000</v>
      </c>
      <c r="M1034" s="83" t="s">
        <v>2851</v>
      </c>
    </row>
    <row r="1035" s="76" customFormat="true" ht="12.75" hidden="false" customHeight="false" outlineLevel="0" collapsed="false">
      <c r="A1035" s="72" t="n">
        <f aca="false">A1034+1</f>
        <v>435</v>
      </c>
      <c r="B1035" s="72" t="n">
        <v>16022380</v>
      </c>
      <c r="C1035" s="73" t="s">
        <v>3836</v>
      </c>
      <c r="D1035" s="73" t="s">
        <v>3439</v>
      </c>
      <c r="E1035" s="73" t="s">
        <v>3774</v>
      </c>
      <c r="F1035" s="74" t="n">
        <v>0</v>
      </c>
      <c r="G1035" s="74" t="n">
        <v>7228000</v>
      </c>
      <c r="H1035" s="74"/>
      <c r="I1035" s="74"/>
      <c r="J1035" s="74" t="n">
        <f aca="false">F1035+G1035-H1035</f>
        <v>7228000</v>
      </c>
      <c r="K1035" s="74" t="n">
        <v>7228000</v>
      </c>
      <c r="L1035" s="74" t="n">
        <f aca="false">J1035-K1035</f>
        <v>0</v>
      </c>
      <c r="M1035" s="75"/>
    </row>
    <row r="1036" s="76" customFormat="true" ht="12.75" hidden="false" customHeight="false" outlineLevel="0" collapsed="false">
      <c r="A1036" s="72" t="n">
        <f aca="false">A1035+1</f>
        <v>436</v>
      </c>
      <c r="B1036" s="72" t="n">
        <v>16022383</v>
      </c>
      <c r="C1036" s="73" t="s">
        <v>3616</v>
      </c>
      <c r="D1036" s="73" t="s">
        <v>3439</v>
      </c>
      <c r="E1036" s="73" t="s">
        <v>3774</v>
      </c>
      <c r="F1036" s="74" t="n">
        <v>0</v>
      </c>
      <c r="G1036" s="74" t="n">
        <v>6116000</v>
      </c>
      <c r="H1036" s="74"/>
      <c r="I1036" s="74"/>
      <c r="J1036" s="74" t="n">
        <f aca="false">F1036+G1036-H1036</f>
        <v>6116000</v>
      </c>
      <c r="K1036" s="74" t="n">
        <v>6116000</v>
      </c>
      <c r="L1036" s="74" t="n">
        <f aca="false">J1036-K1036</f>
        <v>0</v>
      </c>
      <c r="M1036" s="75"/>
    </row>
    <row r="1037" s="76" customFormat="true" ht="12.75" hidden="false" customHeight="false" outlineLevel="0" collapsed="false">
      <c r="A1037" s="72" t="n">
        <f aca="false">A1036+1</f>
        <v>437</v>
      </c>
      <c r="B1037" s="72" t="n">
        <v>16022382</v>
      </c>
      <c r="C1037" s="73" t="s">
        <v>3615</v>
      </c>
      <c r="D1037" s="73" t="s">
        <v>3439</v>
      </c>
      <c r="E1037" s="73" t="s">
        <v>3774</v>
      </c>
      <c r="F1037" s="74" t="n">
        <v>0</v>
      </c>
      <c r="G1037" s="74" t="n">
        <v>7228000</v>
      </c>
      <c r="H1037" s="74"/>
      <c r="I1037" s="74"/>
      <c r="J1037" s="74" t="n">
        <f aca="false">F1037+G1037-H1037</f>
        <v>7228000</v>
      </c>
      <c r="K1037" s="74" t="n">
        <v>7228000</v>
      </c>
      <c r="L1037" s="74" t="n">
        <f aca="false">J1037-K1037</f>
        <v>0</v>
      </c>
      <c r="M1037" s="75"/>
    </row>
    <row r="1038" s="76" customFormat="true" ht="24" hidden="false" customHeight="false" outlineLevel="0" collapsed="false">
      <c r="A1038" s="72" t="n">
        <f aca="false">A1037+1</f>
        <v>438</v>
      </c>
      <c r="B1038" s="72" t="n">
        <v>16022361</v>
      </c>
      <c r="C1038" s="73" t="s">
        <v>3837</v>
      </c>
      <c r="D1038" s="73" t="s">
        <v>3439</v>
      </c>
      <c r="E1038" s="73" t="s">
        <v>3774</v>
      </c>
      <c r="F1038" s="74" t="n">
        <v>2502000</v>
      </c>
      <c r="G1038" s="74" t="n">
        <v>6116000</v>
      </c>
      <c r="H1038" s="74"/>
      <c r="I1038" s="74"/>
      <c r="J1038" s="74" t="n">
        <f aca="false">F1038+G1038-H1038</f>
        <v>8618000</v>
      </c>
      <c r="K1038" s="74" t="n">
        <v>0</v>
      </c>
      <c r="L1038" s="74" t="n">
        <f aca="false">J1038-K1038</f>
        <v>8618000</v>
      </c>
      <c r="M1038" s="83" t="s">
        <v>2851</v>
      </c>
    </row>
    <row r="1039" s="76" customFormat="true" ht="12.75" hidden="false" customHeight="false" outlineLevel="0" collapsed="false">
      <c r="A1039" s="72" t="n">
        <f aca="false">A1038+1</f>
        <v>439</v>
      </c>
      <c r="B1039" s="72" t="n">
        <v>16022370</v>
      </c>
      <c r="C1039" s="73" t="s">
        <v>3569</v>
      </c>
      <c r="D1039" s="73" t="s">
        <v>3439</v>
      </c>
      <c r="E1039" s="73" t="s">
        <v>3774</v>
      </c>
      <c r="F1039" s="74" t="n">
        <v>0</v>
      </c>
      <c r="G1039" s="74" t="n">
        <v>3892000</v>
      </c>
      <c r="H1039" s="74"/>
      <c r="I1039" s="74"/>
      <c r="J1039" s="74" t="n">
        <f aca="false">F1039+G1039-H1039</f>
        <v>3892000</v>
      </c>
      <c r="K1039" s="74" t="n">
        <v>3892000</v>
      </c>
      <c r="L1039" s="74" t="n">
        <f aca="false">J1039-K1039</f>
        <v>0</v>
      </c>
      <c r="M1039" s="75"/>
    </row>
    <row r="1040" s="76" customFormat="true" ht="12.75" hidden="false" customHeight="false" outlineLevel="0" collapsed="false">
      <c r="A1040" s="72" t="n">
        <f aca="false">A1039+1</f>
        <v>440</v>
      </c>
      <c r="B1040" s="72" t="n">
        <v>16022120</v>
      </c>
      <c r="C1040" s="73" t="s">
        <v>3838</v>
      </c>
      <c r="D1040" s="73" t="s">
        <v>3439</v>
      </c>
      <c r="E1040" s="73" t="s">
        <v>3774</v>
      </c>
      <c r="F1040" s="74" t="n">
        <v>0</v>
      </c>
      <c r="G1040" s="74" t="n">
        <v>6394000</v>
      </c>
      <c r="H1040" s="74"/>
      <c r="I1040" s="74"/>
      <c r="J1040" s="74" t="n">
        <f aca="false">F1040+G1040-H1040</f>
        <v>6394000</v>
      </c>
      <c r="K1040" s="74" t="n">
        <v>6394000</v>
      </c>
      <c r="L1040" s="74" t="n">
        <f aca="false">J1040-K1040</f>
        <v>0</v>
      </c>
      <c r="M1040" s="75"/>
    </row>
    <row r="1041" s="76" customFormat="true" ht="12.75" hidden="false" customHeight="false" outlineLevel="0" collapsed="false">
      <c r="A1041" s="72" t="n">
        <f aca="false">A1040+1</f>
        <v>441</v>
      </c>
      <c r="B1041" s="72" t="n">
        <v>16022108</v>
      </c>
      <c r="C1041" s="73" t="s">
        <v>3839</v>
      </c>
      <c r="D1041" s="73" t="s">
        <v>3439</v>
      </c>
      <c r="E1041" s="73" t="s">
        <v>3774</v>
      </c>
      <c r="F1041" s="74" t="n">
        <v>0</v>
      </c>
      <c r="G1041" s="74" t="n">
        <v>7228000</v>
      </c>
      <c r="H1041" s="74"/>
      <c r="I1041" s="74"/>
      <c r="J1041" s="74" t="n">
        <f aca="false">F1041+G1041-H1041</f>
        <v>7228000</v>
      </c>
      <c r="K1041" s="74" t="n">
        <v>7228000</v>
      </c>
      <c r="L1041" s="74" t="n">
        <f aca="false">J1041-K1041</f>
        <v>0</v>
      </c>
      <c r="M1041" s="75"/>
    </row>
    <row r="1042" s="76" customFormat="true" ht="12.75" hidden="false" customHeight="false" outlineLevel="0" collapsed="false">
      <c r="A1042" s="72" t="n">
        <f aca="false">A1041+1</f>
        <v>442</v>
      </c>
      <c r="B1042" s="72" t="n">
        <v>16022374</v>
      </c>
      <c r="C1042" s="73" t="s">
        <v>3840</v>
      </c>
      <c r="D1042" s="73" t="s">
        <v>3439</v>
      </c>
      <c r="E1042" s="73" t="s">
        <v>3774</v>
      </c>
      <c r="F1042" s="74" t="n">
        <v>0</v>
      </c>
      <c r="G1042" s="74" t="n">
        <v>6116000</v>
      </c>
      <c r="H1042" s="74"/>
      <c r="I1042" s="74"/>
      <c r="J1042" s="74" t="n">
        <f aca="false">F1042+G1042-H1042</f>
        <v>6116000</v>
      </c>
      <c r="K1042" s="74" t="n">
        <v>6116000</v>
      </c>
      <c r="L1042" s="74" t="n">
        <f aca="false">J1042-K1042</f>
        <v>0</v>
      </c>
      <c r="M1042" s="75"/>
    </row>
    <row r="1043" s="76" customFormat="true" ht="12.75" hidden="false" customHeight="false" outlineLevel="0" collapsed="false">
      <c r="A1043" s="72" t="n">
        <f aca="false">A1042+1</f>
        <v>443</v>
      </c>
      <c r="B1043" s="72" t="n">
        <v>16022090</v>
      </c>
      <c r="C1043" s="73" t="s">
        <v>3841</v>
      </c>
      <c r="D1043" s="73" t="s">
        <v>3439</v>
      </c>
      <c r="E1043" s="73" t="s">
        <v>3774</v>
      </c>
      <c r="F1043" s="74" t="n">
        <v>0</v>
      </c>
      <c r="G1043" s="74" t="n">
        <v>5838000</v>
      </c>
      <c r="H1043" s="74"/>
      <c r="I1043" s="74"/>
      <c r="J1043" s="74" t="n">
        <f aca="false">F1043+G1043-H1043</f>
        <v>5838000</v>
      </c>
      <c r="K1043" s="74" t="n">
        <v>5838000</v>
      </c>
      <c r="L1043" s="74" t="n">
        <f aca="false">J1043-K1043</f>
        <v>0</v>
      </c>
      <c r="M1043" s="75"/>
    </row>
    <row r="1044" s="76" customFormat="true" ht="12.75" hidden="false" customHeight="false" outlineLevel="0" collapsed="false">
      <c r="A1044" s="72" t="n">
        <f aca="false">A1043+1</f>
        <v>444</v>
      </c>
      <c r="B1044" s="72" t="n">
        <v>16022368</v>
      </c>
      <c r="C1044" s="73" t="s">
        <v>3842</v>
      </c>
      <c r="D1044" s="73" t="s">
        <v>3439</v>
      </c>
      <c r="E1044" s="73" t="s">
        <v>3774</v>
      </c>
      <c r="F1044" s="74" t="n">
        <v>0</v>
      </c>
      <c r="G1044" s="74" t="n">
        <v>7228000</v>
      </c>
      <c r="H1044" s="74"/>
      <c r="I1044" s="74"/>
      <c r="J1044" s="74" t="n">
        <f aca="false">F1044+G1044-H1044</f>
        <v>7228000</v>
      </c>
      <c r="K1044" s="74" t="n">
        <v>7228000</v>
      </c>
      <c r="L1044" s="74" t="n">
        <f aca="false">J1044-K1044</f>
        <v>0</v>
      </c>
      <c r="M1044" s="75"/>
    </row>
    <row r="1045" s="76" customFormat="true" ht="12.75" hidden="false" customHeight="false" outlineLevel="0" collapsed="false">
      <c r="A1045" s="72" t="n">
        <f aca="false">A1044+1</f>
        <v>445</v>
      </c>
      <c r="B1045" s="72" t="n">
        <v>16022493</v>
      </c>
      <c r="C1045" s="73" t="s">
        <v>3843</v>
      </c>
      <c r="D1045" s="73" t="s">
        <v>3439</v>
      </c>
      <c r="E1045" s="73" t="s">
        <v>3774</v>
      </c>
      <c r="F1045" s="74" t="n">
        <v>0</v>
      </c>
      <c r="G1045" s="74" t="n">
        <v>6950000</v>
      </c>
      <c r="H1045" s="74"/>
      <c r="I1045" s="74"/>
      <c r="J1045" s="74" t="n">
        <f aca="false">F1045+G1045-H1045</f>
        <v>6950000</v>
      </c>
      <c r="K1045" s="74" t="n">
        <v>6950000</v>
      </c>
      <c r="L1045" s="74" t="n">
        <f aca="false">J1045-K1045</f>
        <v>0</v>
      </c>
      <c r="M1045" s="75"/>
    </row>
    <row r="1046" s="76" customFormat="true" ht="12.75" hidden="false" customHeight="false" outlineLevel="0" collapsed="false">
      <c r="A1046" s="72" t="n">
        <f aca="false">A1045+1</f>
        <v>446</v>
      </c>
      <c r="B1046" s="72" t="n">
        <v>16022069</v>
      </c>
      <c r="C1046" s="73" t="s">
        <v>3844</v>
      </c>
      <c r="D1046" s="73" t="s">
        <v>3439</v>
      </c>
      <c r="E1046" s="73" t="s">
        <v>3774</v>
      </c>
      <c r="F1046" s="74" t="n">
        <v>0</v>
      </c>
      <c r="G1046" s="74" t="n">
        <v>6116000</v>
      </c>
      <c r="H1046" s="74"/>
      <c r="I1046" s="74"/>
      <c r="J1046" s="74" t="n">
        <f aca="false">F1046+G1046-H1046</f>
        <v>6116000</v>
      </c>
      <c r="K1046" s="74" t="n">
        <v>6116000</v>
      </c>
      <c r="L1046" s="74" t="n">
        <f aca="false">J1046-K1046</f>
        <v>0</v>
      </c>
      <c r="M1046" s="75"/>
    </row>
    <row r="1047" s="76" customFormat="true" ht="12.75" hidden="false" customHeight="false" outlineLevel="0" collapsed="false">
      <c r="A1047" s="72" t="n">
        <f aca="false">A1046+1</f>
        <v>447</v>
      </c>
      <c r="B1047" s="72" t="n">
        <v>16022372</v>
      </c>
      <c r="C1047" s="73" t="s">
        <v>3845</v>
      </c>
      <c r="D1047" s="73" t="s">
        <v>3439</v>
      </c>
      <c r="E1047" s="73" t="s">
        <v>3774</v>
      </c>
      <c r="F1047" s="74" t="n">
        <v>0</v>
      </c>
      <c r="G1047" s="74" t="n">
        <v>7228000</v>
      </c>
      <c r="H1047" s="74"/>
      <c r="I1047" s="74"/>
      <c r="J1047" s="74" t="n">
        <f aca="false">F1047+G1047-H1047</f>
        <v>7228000</v>
      </c>
      <c r="K1047" s="74" t="n">
        <v>7228000</v>
      </c>
      <c r="L1047" s="74" t="n">
        <f aca="false">J1047-K1047</f>
        <v>0</v>
      </c>
      <c r="M1047" s="75"/>
    </row>
    <row r="1048" s="76" customFormat="true" ht="12.75" hidden="false" customHeight="false" outlineLevel="0" collapsed="false">
      <c r="A1048" s="72" t="n">
        <f aca="false">A1047+1</f>
        <v>448</v>
      </c>
      <c r="B1048" s="72" t="n">
        <v>16022479</v>
      </c>
      <c r="C1048" s="73" t="s">
        <v>3846</v>
      </c>
      <c r="D1048" s="73" t="s">
        <v>3439</v>
      </c>
      <c r="E1048" s="73" t="s">
        <v>3774</v>
      </c>
      <c r="F1048" s="74" t="n">
        <v>0</v>
      </c>
      <c r="G1048" s="74" t="n">
        <v>6394000</v>
      </c>
      <c r="H1048" s="74"/>
      <c r="I1048" s="74"/>
      <c r="J1048" s="74" t="n">
        <f aca="false">F1048+G1048-H1048</f>
        <v>6394000</v>
      </c>
      <c r="K1048" s="74" t="n">
        <v>6394000</v>
      </c>
      <c r="L1048" s="74" t="n">
        <f aca="false">J1048-K1048</f>
        <v>0</v>
      </c>
      <c r="M1048" s="75"/>
    </row>
    <row r="1049" s="76" customFormat="true" ht="12.75" hidden="false" customHeight="false" outlineLevel="0" collapsed="false">
      <c r="A1049" s="72" t="n">
        <f aca="false">A1048+1</f>
        <v>449</v>
      </c>
      <c r="B1049" s="72" t="n">
        <v>16022131</v>
      </c>
      <c r="C1049" s="73" t="s">
        <v>3847</v>
      </c>
      <c r="D1049" s="73" t="s">
        <v>3439</v>
      </c>
      <c r="E1049" s="73" t="s">
        <v>3774</v>
      </c>
      <c r="F1049" s="74" t="n">
        <v>0</v>
      </c>
      <c r="G1049" s="74" t="n">
        <v>5560000</v>
      </c>
      <c r="H1049" s="74"/>
      <c r="I1049" s="74"/>
      <c r="J1049" s="74" t="n">
        <f aca="false">F1049+G1049-H1049</f>
        <v>5560000</v>
      </c>
      <c r="K1049" s="74" t="n">
        <v>5560000</v>
      </c>
      <c r="L1049" s="74" t="n">
        <f aca="false">J1049-K1049</f>
        <v>0</v>
      </c>
      <c r="M1049" s="75"/>
    </row>
    <row r="1050" s="76" customFormat="true" ht="12.75" hidden="false" customHeight="false" outlineLevel="0" collapsed="false">
      <c r="A1050" s="72" t="n">
        <f aca="false">A1049+1</f>
        <v>450</v>
      </c>
      <c r="B1050" s="72" t="n">
        <v>16021362</v>
      </c>
      <c r="C1050" s="73" t="s">
        <v>3848</v>
      </c>
      <c r="D1050" s="73" t="s">
        <v>3439</v>
      </c>
      <c r="E1050" s="73" t="s">
        <v>3849</v>
      </c>
      <c r="F1050" s="74" t="n">
        <v>0</v>
      </c>
      <c r="G1050" s="74" t="n">
        <v>4170000</v>
      </c>
      <c r="H1050" s="74"/>
      <c r="I1050" s="74"/>
      <c r="J1050" s="74" t="n">
        <f aca="false">F1050+G1050-H1050</f>
        <v>4170000</v>
      </c>
      <c r="K1050" s="74" t="n">
        <v>4170000</v>
      </c>
      <c r="L1050" s="74" t="n">
        <f aca="false">J1050-K1050</f>
        <v>0</v>
      </c>
      <c r="M1050" s="75"/>
    </row>
    <row r="1051" s="76" customFormat="true" ht="12.75" hidden="false" customHeight="false" outlineLevel="0" collapsed="false">
      <c r="A1051" s="72" t="n">
        <f aca="false">A1050+1</f>
        <v>451</v>
      </c>
      <c r="B1051" s="72" t="n">
        <v>16021363</v>
      </c>
      <c r="C1051" s="73" t="s">
        <v>3850</v>
      </c>
      <c r="D1051" s="73" t="s">
        <v>3439</v>
      </c>
      <c r="E1051" s="73" t="s">
        <v>3849</v>
      </c>
      <c r="F1051" s="74" t="n">
        <v>0</v>
      </c>
      <c r="G1051" s="74" t="n">
        <v>5838000</v>
      </c>
      <c r="H1051" s="74"/>
      <c r="I1051" s="74"/>
      <c r="J1051" s="74" t="n">
        <f aca="false">F1051+G1051-H1051</f>
        <v>5838000</v>
      </c>
      <c r="K1051" s="74" t="n">
        <v>5838000</v>
      </c>
      <c r="L1051" s="74" t="n">
        <f aca="false">J1051-K1051</f>
        <v>0</v>
      </c>
      <c r="M1051" s="75"/>
    </row>
    <row r="1052" s="76" customFormat="true" ht="12.75" hidden="false" customHeight="false" outlineLevel="0" collapsed="false">
      <c r="A1052" s="72" t="n">
        <f aca="false">A1051+1</f>
        <v>452</v>
      </c>
      <c r="B1052" s="72" t="n">
        <v>16021369</v>
      </c>
      <c r="C1052" s="73" t="s">
        <v>3851</v>
      </c>
      <c r="D1052" s="73" t="s">
        <v>3439</v>
      </c>
      <c r="E1052" s="73" t="s">
        <v>3849</v>
      </c>
      <c r="F1052" s="74" t="n">
        <v>0</v>
      </c>
      <c r="G1052" s="74" t="n">
        <v>8201000</v>
      </c>
      <c r="H1052" s="74"/>
      <c r="I1052" s="74"/>
      <c r="J1052" s="74" t="n">
        <f aca="false">F1052+G1052-H1052</f>
        <v>8201000</v>
      </c>
      <c r="K1052" s="74" t="n">
        <v>0</v>
      </c>
      <c r="L1052" s="74" t="n">
        <f aca="false">J1052-K1052</f>
        <v>8201000</v>
      </c>
      <c r="M1052" s="75"/>
    </row>
    <row r="1053" s="76" customFormat="true" ht="36" hidden="false" customHeight="false" outlineLevel="0" collapsed="false">
      <c r="A1053" s="72" t="n">
        <f aca="false">A1052+1</f>
        <v>453</v>
      </c>
      <c r="B1053" s="72" t="n">
        <v>16021374</v>
      </c>
      <c r="C1053" s="73" t="s">
        <v>3852</v>
      </c>
      <c r="D1053" s="73" t="s">
        <v>3439</v>
      </c>
      <c r="E1053" s="73" t="s">
        <v>3849</v>
      </c>
      <c r="F1053" s="74" t="n">
        <v>8796000</v>
      </c>
      <c r="G1053" s="74" t="n">
        <v>1668000</v>
      </c>
      <c r="H1053" s="74"/>
      <c r="I1053" s="74"/>
      <c r="J1053" s="74" t="n">
        <f aca="false">F1053+G1053-H1053</f>
        <v>10464000</v>
      </c>
      <c r="K1053" s="74" t="n">
        <v>0</v>
      </c>
      <c r="L1053" s="74" t="n">
        <f aca="false">J1053-K1053</f>
        <v>10464000</v>
      </c>
      <c r="M1053" s="83" t="s">
        <v>2940</v>
      </c>
    </row>
    <row r="1054" s="76" customFormat="true" ht="12.75" hidden="false" customHeight="false" outlineLevel="0" collapsed="false">
      <c r="A1054" s="72" t="n">
        <f aca="false">A1053+1</f>
        <v>454</v>
      </c>
      <c r="B1054" s="72" t="n">
        <v>16021376</v>
      </c>
      <c r="C1054" s="73" t="s">
        <v>3853</v>
      </c>
      <c r="D1054" s="73" t="s">
        <v>3439</v>
      </c>
      <c r="E1054" s="73" t="s">
        <v>3849</v>
      </c>
      <c r="F1054" s="74" t="n">
        <v>0</v>
      </c>
      <c r="G1054" s="74" t="n">
        <v>6394000</v>
      </c>
      <c r="H1054" s="74"/>
      <c r="I1054" s="74"/>
      <c r="J1054" s="74" t="n">
        <f aca="false">F1054+G1054-H1054</f>
        <v>6394000</v>
      </c>
      <c r="K1054" s="74" t="n">
        <v>6394000</v>
      </c>
      <c r="L1054" s="74" t="n">
        <f aca="false">J1054-K1054</f>
        <v>0</v>
      </c>
      <c r="M1054" s="75"/>
    </row>
    <row r="1055" s="76" customFormat="true" ht="12.75" hidden="false" customHeight="false" outlineLevel="0" collapsed="false">
      <c r="A1055" s="72" t="n">
        <f aca="false">A1054+1</f>
        <v>455</v>
      </c>
      <c r="B1055" s="72" t="n">
        <v>16021377</v>
      </c>
      <c r="C1055" s="73" t="s">
        <v>3854</v>
      </c>
      <c r="D1055" s="73" t="s">
        <v>3439</v>
      </c>
      <c r="E1055" s="73" t="s">
        <v>3849</v>
      </c>
      <c r="F1055" s="74" t="n">
        <v>0</v>
      </c>
      <c r="G1055" s="74" t="n">
        <v>6672000</v>
      </c>
      <c r="H1055" s="74"/>
      <c r="I1055" s="74"/>
      <c r="J1055" s="74" t="n">
        <f aca="false">F1055+G1055-H1055</f>
        <v>6672000</v>
      </c>
      <c r="K1055" s="74" t="n">
        <v>6672000</v>
      </c>
      <c r="L1055" s="74" t="n">
        <f aca="false">J1055-K1055</f>
        <v>0</v>
      </c>
      <c r="M1055" s="75"/>
    </row>
    <row r="1056" s="76" customFormat="true" ht="12.75" hidden="false" customHeight="false" outlineLevel="0" collapsed="false">
      <c r="A1056" s="72" t="n">
        <f aca="false">A1055+1</f>
        <v>456</v>
      </c>
      <c r="B1056" s="72" t="n">
        <v>16021387</v>
      </c>
      <c r="C1056" s="73" t="s">
        <v>3855</v>
      </c>
      <c r="D1056" s="73" t="s">
        <v>3439</v>
      </c>
      <c r="E1056" s="73" t="s">
        <v>3849</v>
      </c>
      <c r="F1056" s="74" t="n">
        <v>0</v>
      </c>
      <c r="G1056" s="74" t="n">
        <v>6672000</v>
      </c>
      <c r="H1056" s="74"/>
      <c r="I1056" s="74"/>
      <c r="J1056" s="74" t="n">
        <f aca="false">F1056+G1056-H1056</f>
        <v>6672000</v>
      </c>
      <c r="K1056" s="74" t="n">
        <v>6672000</v>
      </c>
      <c r="L1056" s="74" t="n">
        <f aca="false">J1056-K1056</f>
        <v>0</v>
      </c>
      <c r="M1056" s="75"/>
    </row>
    <row r="1057" s="76" customFormat="true" ht="12.75" hidden="false" customHeight="false" outlineLevel="0" collapsed="false">
      <c r="A1057" s="72" t="n">
        <f aca="false">A1056+1</f>
        <v>457</v>
      </c>
      <c r="B1057" s="72" t="n">
        <v>16021388</v>
      </c>
      <c r="C1057" s="73" t="s">
        <v>3856</v>
      </c>
      <c r="D1057" s="73" t="s">
        <v>3439</v>
      </c>
      <c r="E1057" s="73" t="s">
        <v>3849</v>
      </c>
      <c r="F1057" s="74" t="n">
        <v>0</v>
      </c>
      <c r="G1057" s="74" t="n">
        <v>7367000</v>
      </c>
      <c r="H1057" s="74"/>
      <c r="I1057" s="74"/>
      <c r="J1057" s="74" t="n">
        <f aca="false">F1057+G1057-H1057</f>
        <v>7367000</v>
      </c>
      <c r="K1057" s="74" t="n">
        <v>7367000</v>
      </c>
      <c r="L1057" s="74" t="n">
        <f aca="false">J1057-K1057</f>
        <v>0</v>
      </c>
      <c r="M1057" s="75"/>
    </row>
    <row r="1058" s="76" customFormat="true" ht="12.75" hidden="false" customHeight="false" outlineLevel="0" collapsed="false">
      <c r="A1058" s="72" t="n">
        <f aca="false">A1057+1</f>
        <v>458</v>
      </c>
      <c r="B1058" s="72" t="n">
        <v>16021391</v>
      </c>
      <c r="C1058" s="73" t="s">
        <v>3857</v>
      </c>
      <c r="D1058" s="73" t="s">
        <v>3439</v>
      </c>
      <c r="E1058" s="73" t="s">
        <v>3849</v>
      </c>
      <c r="F1058" s="74" t="n">
        <v>0</v>
      </c>
      <c r="G1058" s="74" t="n">
        <v>5282000</v>
      </c>
      <c r="H1058" s="74"/>
      <c r="I1058" s="74"/>
      <c r="J1058" s="74" t="n">
        <f aca="false">F1058+G1058-H1058</f>
        <v>5282000</v>
      </c>
      <c r="K1058" s="74" t="n">
        <v>5282000</v>
      </c>
      <c r="L1058" s="74" t="n">
        <f aca="false">J1058-K1058</f>
        <v>0</v>
      </c>
      <c r="M1058" s="75"/>
    </row>
    <row r="1059" s="76" customFormat="true" ht="12.75" hidden="false" customHeight="false" outlineLevel="0" collapsed="false">
      <c r="A1059" s="72" t="n">
        <f aca="false">A1058+1</f>
        <v>459</v>
      </c>
      <c r="B1059" s="72" t="n">
        <v>16021396</v>
      </c>
      <c r="C1059" s="73" t="s">
        <v>3858</v>
      </c>
      <c r="D1059" s="73" t="s">
        <v>3439</v>
      </c>
      <c r="E1059" s="73" t="s">
        <v>3849</v>
      </c>
      <c r="F1059" s="74" t="n">
        <v>0</v>
      </c>
      <c r="G1059" s="74" t="n">
        <v>6394000</v>
      </c>
      <c r="H1059" s="74"/>
      <c r="I1059" s="74"/>
      <c r="J1059" s="74" t="n">
        <f aca="false">F1059+G1059-H1059</f>
        <v>6394000</v>
      </c>
      <c r="K1059" s="74" t="n">
        <v>6394000</v>
      </c>
      <c r="L1059" s="74" t="n">
        <f aca="false">J1059-K1059</f>
        <v>0</v>
      </c>
      <c r="M1059" s="75"/>
    </row>
    <row r="1060" s="76" customFormat="true" ht="12.75" hidden="false" customHeight="false" outlineLevel="0" collapsed="false">
      <c r="A1060" s="72" t="n">
        <f aca="false">A1059+1</f>
        <v>460</v>
      </c>
      <c r="B1060" s="72" t="n">
        <v>16021398</v>
      </c>
      <c r="C1060" s="73" t="s">
        <v>3859</v>
      </c>
      <c r="D1060" s="73" t="s">
        <v>3439</v>
      </c>
      <c r="E1060" s="73" t="s">
        <v>3849</v>
      </c>
      <c r="F1060" s="74" t="n">
        <v>-525420</v>
      </c>
      <c r="G1060" s="74" t="n">
        <v>5838000</v>
      </c>
      <c r="H1060" s="74"/>
      <c r="I1060" s="74"/>
      <c r="J1060" s="74" t="n">
        <f aca="false">F1060+G1060-H1060</f>
        <v>5312580</v>
      </c>
      <c r="K1060" s="74" t="n">
        <v>5312580</v>
      </c>
      <c r="L1060" s="74" t="n">
        <f aca="false">J1060-K1060</f>
        <v>0</v>
      </c>
      <c r="M1060" s="83"/>
    </row>
    <row r="1061" s="76" customFormat="true" ht="12.75" hidden="false" customHeight="false" outlineLevel="0" collapsed="false">
      <c r="A1061" s="72" t="n">
        <f aca="false">A1060+1</f>
        <v>461</v>
      </c>
      <c r="B1061" s="72" t="n">
        <v>16021399</v>
      </c>
      <c r="C1061" s="73" t="s">
        <v>3860</v>
      </c>
      <c r="D1061" s="73" t="s">
        <v>3439</v>
      </c>
      <c r="E1061" s="73" t="s">
        <v>3849</v>
      </c>
      <c r="F1061" s="74" t="n">
        <v>0</v>
      </c>
      <c r="G1061" s="74" t="n">
        <v>5560000</v>
      </c>
      <c r="H1061" s="74"/>
      <c r="I1061" s="74"/>
      <c r="J1061" s="74" t="n">
        <f aca="false">F1061+G1061-H1061</f>
        <v>5560000</v>
      </c>
      <c r="K1061" s="74" t="n">
        <v>5560000</v>
      </c>
      <c r="L1061" s="74" t="n">
        <f aca="false">J1061-K1061</f>
        <v>0</v>
      </c>
      <c r="M1061" s="75"/>
    </row>
    <row r="1062" s="76" customFormat="true" ht="12.75" hidden="false" customHeight="false" outlineLevel="0" collapsed="false">
      <c r="A1062" s="72" t="n">
        <f aca="false">A1061+1</f>
        <v>462</v>
      </c>
      <c r="B1062" s="72" t="n">
        <v>16021400</v>
      </c>
      <c r="C1062" s="73" t="s">
        <v>3861</v>
      </c>
      <c r="D1062" s="73" t="s">
        <v>3439</v>
      </c>
      <c r="E1062" s="73" t="s">
        <v>3849</v>
      </c>
      <c r="F1062" s="74" t="n">
        <v>0</v>
      </c>
      <c r="G1062" s="74" t="n">
        <v>5560000</v>
      </c>
      <c r="H1062" s="74"/>
      <c r="I1062" s="74"/>
      <c r="J1062" s="74" t="n">
        <f aca="false">F1062+G1062-H1062</f>
        <v>5560000</v>
      </c>
      <c r="K1062" s="74" t="n">
        <v>0</v>
      </c>
      <c r="L1062" s="74" t="n">
        <f aca="false">J1062-K1062</f>
        <v>5560000</v>
      </c>
      <c r="M1062" s="75"/>
    </row>
    <row r="1063" s="76" customFormat="true" ht="12.75" hidden="false" customHeight="false" outlineLevel="0" collapsed="false">
      <c r="A1063" s="72" t="n">
        <f aca="false">A1062+1</f>
        <v>463</v>
      </c>
      <c r="B1063" s="72" t="n">
        <v>16021406</v>
      </c>
      <c r="C1063" s="73" t="s">
        <v>3862</v>
      </c>
      <c r="D1063" s="73" t="s">
        <v>3439</v>
      </c>
      <c r="E1063" s="73" t="s">
        <v>3849</v>
      </c>
      <c r="F1063" s="74" t="n">
        <v>0</v>
      </c>
      <c r="G1063" s="74" t="n">
        <v>3614000</v>
      </c>
      <c r="H1063" s="74"/>
      <c r="I1063" s="74"/>
      <c r="J1063" s="74" t="n">
        <f aca="false">F1063+G1063-H1063</f>
        <v>3614000</v>
      </c>
      <c r="K1063" s="74" t="n">
        <v>3614000</v>
      </c>
      <c r="L1063" s="74" t="n">
        <f aca="false">J1063-K1063</f>
        <v>0</v>
      </c>
      <c r="M1063" s="75"/>
    </row>
    <row r="1064" s="76" customFormat="true" ht="12.75" hidden="false" customHeight="false" outlineLevel="0" collapsed="false">
      <c r="A1064" s="72" t="n">
        <f aca="false">A1063+1</f>
        <v>464</v>
      </c>
      <c r="B1064" s="72" t="n">
        <v>16021408</v>
      </c>
      <c r="C1064" s="73" t="s">
        <v>3863</v>
      </c>
      <c r="D1064" s="73" t="s">
        <v>3439</v>
      </c>
      <c r="E1064" s="73" t="s">
        <v>3849</v>
      </c>
      <c r="F1064" s="74" t="n">
        <v>0</v>
      </c>
      <c r="G1064" s="74" t="n">
        <v>4170000</v>
      </c>
      <c r="H1064" s="74"/>
      <c r="I1064" s="74"/>
      <c r="J1064" s="74" t="n">
        <f aca="false">F1064+G1064-H1064</f>
        <v>4170000</v>
      </c>
      <c r="K1064" s="74" t="n">
        <v>4170000</v>
      </c>
      <c r="L1064" s="74" t="n">
        <f aca="false">J1064-K1064</f>
        <v>0</v>
      </c>
      <c r="M1064" s="75"/>
    </row>
    <row r="1065" s="76" customFormat="true" ht="12.75" hidden="false" customHeight="false" outlineLevel="0" collapsed="false">
      <c r="A1065" s="72" t="n">
        <f aca="false">A1064+1</f>
        <v>465</v>
      </c>
      <c r="B1065" s="72" t="n">
        <v>16021412</v>
      </c>
      <c r="C1065" s="73" t="s">
        <v>3864</v>
      </c>
      <c r="D1065" s="73" t="s">
        <v>3439</v>
      </c>
      <c r="E1065" s="73" t="s">
        <v>3849</v>
      </c>
      <c r="F1065" s="74" t="n">
        <v>0</v>
      </c>
      <c r="G1065" s="74" t="n">
        <v>4170000</v>
      </c>
      <c r="H1065" s="74"/>
      <c r="I1065" s="74"/>
      <c r="J1065" s="74" t="n">
        <f aca="false">F1065+G1065-H1065</f>
        <v>4170000</v>
      </c>
      <c r="K1065" s="74" t="n">
        <v>4170000</v>
      </c>
      <c r="L1065" s="74" t="n">
        <f aca="false">J1065-K1065</f>
        <v>0</v>
      </c>
      <c r="M1065" s="75"/>
    </row>
    <row r="1066" s="76" customFormat="true" ht="12.75" hidden="false" customHeight="false" outlineLevel="0" collapsed="false">
      <c r="A1066" s="72" t="n">
        <f aca="false">A1065+1</f>
        <v>466</v>
      </c>
      <c r="B1066" s="72" t="n">
        <v>16021417</v>
      </c>
      <c r="C1066" s="73" t="s">
        <v>3865</v>
      </c>
      <c r="D1066" s="73" t="s">
        <v>3439</v>
      </c>
      <c r="E1066" s="73" t="s">
        <v>3849</v>
      </c>
      <c r="F1066" s="74" t="n">
        <v>0</v>
      </c>
      <c r="G1066" s="74" t="n">
        <v>5282000</v>
      </c>
      <c r="H1066" s="74"/>
      <c r="I1066" s="74"/>
      <c r="J1066" s="74" t="n">
        <f aca="false">F1066+G1066-H1066</f>
        <v>5282000</v>
      </c>
      <c r="K1066" s="74" t="n">
        <v>0</v>
      </c>
      <c r="L1066" s="74" t="n">
        <f aca="false">J1066-K1066</f>
        <v>5282000</v>
      </c>
      <c r="M1066" s="75"/>
    </row>
    <row r="1067" s="76" customFormat="true" ht="12.75" hidden="false" customHeight="false" outlineLevel="0" collapsed="false">
      <c r="A1067" s="72" t="n">
        <f aca="false">A1066+1</f>
        <v>467</v>
      </c>
      <c r="B1067" s="72" t="n">
        <v>16021418</v>
      </c>
      <c r="C1067" s="73" t="s">
        <v>3104</v>
      </c>
      <c r="D1067" s="73" t="s">
        <v>3439</v>
      </c>
      <c r="E1067" s="73" t="s">
        <v>3849</v>
      </c>
      <c r="F1067" s="74" t="n">
        <v>0</v>
      </c>
      <c r="G1067" s="74" t="n">
        <v>3614000</v>
      </c>
      <c r="H1067" s="74"/>
      <c r="I1067" s="74"/>
      <c r="J1067" s="74" t="n">
        <f aca="false">F1067+G1067-H1067</f>
        <v>3614000</v>
      </c>
      <c r="K1067" s="74" t="n">
        <v>3614000</v>
      </c>
      <c r="L1067" s="74" t="n">
        <f aca="false">J1067-K1067</f>
        <v>0</v>
      </c>
      <c r="M1067" s="75"/>
    </row>
    <row r="1068" s="76" customFormat="true" ht="12.75" hidden="false" customHeight="false" outlineLevel="0" collapsed="false">
      <c r="A1068" s="72" t="n">
        <f aca="false">A1067+1</f>
        <v>468</v>
      </c>
      <c r="B1068" s="72" t="n">
        <v>16021420</v>
      </c>
      <c r="C1068" s="73" t="s">
        <v>3866</v>
      </c>
      <c r="D1068" s="73" t="s">
        <v>3439</v>
      </c>
      <c r="E1068" s="73" t="s">
        <v>3849</v>
      </c>
      <c r="F1068" s="74" t="n">
        <v>0</v>
      </c>
      <c r="G1068" s="74" t="n">
        <v>5004000</v>
      </c>
      <c r="H1068" s="74"/>
      <c r="I1068" s="74"/>
      <c r="J1068" s="74" t="n">
        <f aca="false">F1068+G1068-H1068</f>
        <v>5004000</v>
      </c>
      <c r="K1068" s="74" t="n">
        <v>5004000</v>
      </c>
      <c r="L1068" s="74" t="n">
        <f aca="false">J1068-K1068</f>
        <v>0</v>
      </c>
      <c r="M1068" s="75"/>
    </row>
    <row r="1069" s="76" customFormat="true" ht="12.75" hidden="false" customHeight="false" outlineLevel="0" collapsed="false">
      <c r="A1069" s="72" t="n">
        <f aca="false">A1068+1</f>
        <v>469</v>
      </c>
      <c r="B1069" s="72" t="n">
        <v>16021424</v>
      </c>
      <c r="C1069" s="73" t="s">
        <v>3867</v>
      </c>
      <c r="D1069" s="73" t="s">
        <v>3439</v>
      </c>
      <c r="E1069" s="73" t="s">
        <v>3849</v>
      </c>
      <c r="F1069" s="74" t="n">
        <v>0</v>
      </c>
      <c r="G1069" s="74" t="n">
        <v>4031000</v>
      </c>
      <c r="H1069" s="74"/>
      <c r="I1069" s="74"/>
      <c r="J1069" s="74" t="n">
        <f aca="false">F1069+G1069-H1069</f>
        <v>4031000</v>
      </c>
      <c r="K1069" s="74" t="n">
        <v>4031000</v>
      </c>
      <c r="L1069" s="74" t="n">
        <f aca="false">J1069-K1069</f>
        <v>0</v>
      </c>
      <c r="M1069" s="75"/>
    </row>
    <row r="1070" s="76" customFormat="true" ht="12.75" hidden="false" customHeight="false" outlineLevel="0" collapsed="false">
      <c r="A1070" s="72" t="n">
        <f aca="false">A1069+1</f>
        <v>470</v>
      </c>
      <c r="B1070" s="72" t="n">
        <v>16021427</v>
      </c>
      <c r="C1070" s="73" t="s">
        <v>3868</v>
      </c>
      <c r="D1070" s="73" t="s">
        <v>3439</v>
      </c>
      <c r="E1070" s="73" t="s">
        <v>3849</v>
      </c>
      <c r="F1070" s="74" t="n">
        <v>0</v>
      </c>
      <c r="G1070" s="74" t="n">
        <v>3614000</v>
      </c>
      <c r="H1070" s="74"/>
      <c r="I1070" s="74"/>
      <c r="J1070" s="74" t="n">
        <f aca="false">F1070+G1070-H1070</f>
        <v>3614000</v>
      </c>
      <c r="K1070" s="74" t="n">
        <v>3614000</v>
      </c>
      <c r="L1070" s="74" t="n">
        <f aca="false">J1070-K1070</f>
        <v>0</v>
      </c>
      <c r="M1070" s="75"/>
    </row>
    <row r="1071" s="76" customFormat="true" ht="12.75" hidden="false" customHeight="false" outlineLevel="0" collapsed="false">
      <c r="A1071" s="72" t="n">
        <f aca="false">A1070+1</f>
        <v>471</v>
      </c>
      <c r="B1071" s="72" t="n">
        <v>16021430</v>
      </c>
      <c r="C1071" s="73" t="s">
        <v>2981</v>
      </c>
      <c r="D1071" s="73" t="s">
        <v>3439</v>
      </c>
      <c r="E1071" s="73" t="s">
        <v>3849</v>
      </c>
      <c r="F1071" s="74" t="n">
        <v>0</v>
      </c>
      <c r="G1071" s="74" t="n">
        <v>5004000</v>
      </c>
      <c r="H1071" s="74"/>
      <c r="I1071" s="74"/>
      <c r="J1071" s="74" t="n">
        <f aca="false">F1071+G1071-H1071</f>
        <v>5004000</v>
      </c>
      <c r="K1071" s="74" t="n">
        <v>5004000</v>
      </c>
      <c r="L1071" s="74" t="n">
        <f aca="false">J1071-K1071</f>
        <v>0</v>
      </c>
      <c r="M1071" s="75"/>
    </row>
    <row r="1072" s="76" customFormat="true" ht="36" hidden="false" customHeight="false" outlineLevel="0" collapsed="false">
      <c r="A1072" s="72" t="n">
        <f aca="false">A1071+1</f>
        <v>472</v>
      </c>
      <c r="B1072" s="72" t="n">
        <v>16021432</v>
      </c>
      <c r="C1072" s="73" t="s">
        <v>3869</v>
      </c>
      <c r="D1072" s="73" t="s">
        <v>3439</v>
      </c>
      <c r="E1072" s="73" t="s">
        <v>3849</v>
      </c>
      <c r="F1072" s="74" t="n">
        <v>8276000</v>
      </c>
      <c r="G1072" s="74" t="n">
        <v>1668000</v>
      </c>
      <c r="H1072" s="74"/>
      <c r="I1072" s="74"/>
      <c r="J1072" s="74" t="n">
        <f aca="false">F1072+G1072-H1072</f>
        <v>9944000</v>
      </c>
      <c r="K1072" s="74" t="n">
        <v>0</v>
      </c>
      <c r="L1072" s="74" t="n">
        <f aca="false">J1072-K1072</f>
        <v>9944000</v>
      </c>
      <c r="M1072" s="83" t="s">
        <v>2940</v>
      </c>
    </row>
    <row r="1073" s="76" customFormat="true" ht="12.75" hidden="false" customHeight="false" outlineLevel="0" collapsed="false">
      <c r="A1073" s="72" t="n">
        <f aca="false">A1072+1</f>
        <v>473</v>
      </c>
      <c r="B1073" s="72" t="n">
        <v>16020036</v>
      </c>
      <c r="C1073" s="73" t="s">
        <v>3870</v>
      </c>
      <c r="D1073" s="73" t="s">
        <v>3439</v>
      </c>
      <c r="E1073" s="73" t="s">
        <v>3849</v>
      </c>
      <c r="F1073" s="74" t="n">
        <v>0</v>
      </c>
      <c r="G1073" s="74" t="n">
        <v>5004000</v>
      </c>
      <c r="H1073" s="74"/>
      <c r="I1073" s="74"/>
      <c r="J1073" s="74" t="n">
        <f aca="false">F1073+G1073-H1073</f>
        <v>5004000</v>
      </c>
      <c r="K1073" s="74" t="n">
        <v>5004000</v>
      </c>
      <c r="L1073" s="74" t="n">
        <f aca="false">J1073-K1073</f>
        <v>0</v>
      </c>
      <c r="M1073" s="75"/>
    </row>
    <row r="1074" s="76" customFormat="true" ht="12.75" hidden="false" customHeight="false" outlineLevel="0" collapsed="false">
      <c r="A1074" s="72" t="n">
        <f aca="false">A1073+1</f>
        <v>474</v>
      </c>
      <c r="B1074" s="72" t="n">
        <v>16020059</v>
      </c>
      <c r="C1074" s="73" t="s">
        <v>3871</v>
      </c>
      <c r="D1074" s="73" t="s">
        <v>3439</v>
      </c>
      <c r="E1074" s="73" t="s">
        <v>3849</v>
      </c>
      <c r="F1074" s="74" t="n">
        <v>0</v>
      </c>
      <c r="G1074" s="74" t="n">
        <v>6116000</v>
      </c>
      <c r="H1074" s="74"/>
      <c r="I1074" s="74"/>
      <c r="J1074" s="74" t="n">
        <f aca="false">F1074+G1074-H1074</f>
        <v>6116000</v>
      </c>
      <c r="K1074" s="74" t="n">
        <v>6116000</v>
      </c>
      <c r="L1074" s="74" t="n">
        <f aca="false">J1074-K1074</f>
        <v>0</v>
      </c>
      <c r="M1074" s="75"/>
    </row>
    <row r="1075" s="76" customFormat="true" ht="12.75" hidden="false" customHeight="false" outlineLevel="0" collapsed="false">
      <c r="A1075" s="72" t="n">
        <f aca="false">A1074+1</f>
        <v>475</v>
      </c>
      <c r="B1075" s="72" t="n">
        <v>16022145</v>
      </c>
      <c r="C1075" s="73" t="s">
        <v>3872</v>
      </c>
      <c r="D1075" s="73" t="s">
        <v>3439</v>
      </c>
      <c r="E1075" s="73" t="s">
        <v>3849</v>
      </c>
      <c r="F1075" s="74" t="n">
        <v>0</v>
      </c>
      <c r="G1075" s="74" t="n">
        <v>6116000</v>
      </c>
      <c r="H1075" s="74"/>
      <c r="I1075" s="74"/>
      <c r="J1075" s="74" t="n">
        <f aca="false">F1075+G1075-H1075</f>
        <v>6116000</v>
      </c>
      <c r="K1075" s="74" t="n">
        <v>6116000</v>
      </c>
      <c r="L1075" s="74" t="n">
        <f aca="false">J1075-K1075</f>
        <v>0</v>
      </c>
      <c r="M1075" s="75"/>
    </row>
    <row r="1076" s="76" customFormat="true" ht="12.75" hidden="false" customHeight="false" outlineLevel="0" collapsed="false">
      <c r="A1076" s="72" t="n">
        <f aca="false">A1075+1</f>
        <v>476</v>
      </c>
      <c r="B1076" s="72" t="n">
        <v>16022148</v>
      </c>
      <c r="C1076" s="73" t="s">
        <v>3873</v>
      </c>
      <c r="D1076" s="73" t="s">
        <v>3439</v>
      </c>
      <c r="E1076" s="73" t="s">
        <v>3849</v>
      </c>
      <c r="F1076" s="74" t="n">
        <v>0</v>
      </c>
      <c r="G1076" s="74" t="n">
        <v>5560000</v>
      </c>
      <c r="H1076" s="74"/>
      <c r="I1076" s="74"/>
      <c r="J1076" s="74" t="n">
        <f aca="false">F1076+G1076-H1076</f>
        <v>5560000</v>
      </c>
      <c r="K1076" s="74" t="n">
        <v>5560000</v>
      </c>
      <c r="L1076" s="74" t="n">
        <f aca="false">J1076-K1076</f>
        <v>0</v>
      </c>
      <c r="M1076" s="75"/>
    </row>
    <row r="1077" s="76" customFormat="true" ht="12.75" hidden="false" customHeight="false" outlineLevel="0" collapsed="false">
      <c r="A1077" s="72" t="n">
        <f aca="false">A1076+1</f>
        <v>477</v>
      </c>
      <c r="B1077" s="72" t="n">
        <v>16022119</v>
      </c>
      <c r="C1077" s="73" t="s">
        <v>3874</v>
      </c>
      <c r="D1077" s="73" t="s">
        <v>3439</v>
      </c>
      <c r="E1077" s="73" t="s">
        <v>3849</v>
      </c>
      <c r="F1077" s="74" t="n">
        <v>0</v>
      </c>
      <c r="G1077" s="74" t="n">
        <v>8757000</v>
      </c>
      <c r="H1077" s="74"/>
      <c r="I1077" s="74"/>
      <c r="J1077" s="74" t="n">
        <f aca="false">F1077+G1077-H1077</f>
        <v>8757000</v>
      </c>
      <c r="K1077" s="74" t="n">
        <v>8757000</v>
      </c>
      <c r="L1077" s="74" t="n">
        <f aca="false">J1077-K1077</f>
        <v>0</v>
      </c>
      <c r="M1077" s="75"/>
    </row>
    <row r="1078" s="76" customFormat="true" ht="12.75" hidden="false" customHeight="false" outlineLevel="0" collapsed="false">
      <c r="A1078" s="72" t="n">
        <f aca="false">A1077+1</f>
        <v>478</v>
      </c>
      <c r="B1078" s="72" t="n">
        <v>16022146</v>
      </c>
      <c r="C1078" s="73" t="s">
        <v>3875</v>
      </c>
      <c r="D1078" s="73" t="s">
        <v>3439</v>
      </c>
      <c r="E1078" s="73" t="s">
        <v>3849</v>
      </c>
      <c r="F1078" s="74" t="n">
        <v>0</v>
      </c>
      <c r="G1078" s="74" t="n">
        <v>5004000</v>
      </c>
      <c r="H1078" s="74"/>
      <c r="I1078" s="74"/>
      <c r="J1078" s="74" t="n">
        <f aca="false">F1078+G1078-H1078</f>
        <v>5004000</v>
      </c>
      <c r="K1078" s="74" t="n">
        <v>5004000</v>
      </c>
      <c r="L1078" s="74" t="n">
        <f aca="false">J1078-K1078</f>
        <v>0</v>
      </c>
      <c r="M1078" s="75"/>
    </row>
    <row r="1079" s="76" customFormat="true" ht="12.75" hidden="false" customHeight="false" outlineLevel="0" collapsed="false">
      <c r="A1079" s="72" t="n">
        <f aca="false">A1078+1</f>
        <v>479</v>
      </c>
      <c r="B1079" s="72" t="n">
        <v>16020281</v>
      </c>
      <c r="C1079" s="73" t="s">
        <v>3876</v>
      </c>
      <c r="D1079" s="73" t="s">
        <v>3439</v>
      </c>
      <c r="E1079" s="73" t="s">
        <v>3849</v>
      </c>
      <c r="F1079" s="74" t="n">
        <v>0</v>
      </c>
      <c r="G1079" s="74" t="n">
        <v>6116000</v>
      </c>
      <c r="H1079" s="74"/>
      <c r="I1079" s="74"/>
      <c r="J1079" s="74" t="n">
        <f aca="false">F1079+G1079-H1079</f>
        <v>6116000</v>
      </c>
      <c r="K1079" s="74" t="n">
        <v>0</v>
      </c>
      <c r="L1079" s="74" t="n">
        <f aca="false">J1079-K1079</f>
        <v>6116000</v>
      </c>
      <c r="M1079" s="75"/>
    </row>
    <row r="1080" s="76" customFormat="true" ht="12.75" hidden="false" customHeight="false" outlineLevel="0" collapsed="false">
      <c r="A1080" s="72" t="n">
        <f aca="false">A1079+1</f>
        <v>480</v>
      </c>
      <c r="B1080" s="72" t="n">
        <v>16021439</v>
      </c>
      <c r="C1080" s="73" t="s">
        <v>3249</v>
      </c>
      <c r="D1080" s="73" t="s">
        <v>3439</v>
      </c>
      <c r="E1080" s="73" t="s">
        <v>3877</v>
      </c>
      <c r="F1080" s="74" t="n">
        <v>0</v>
      </c>
      <c r="G1080" s="74" t="n">
        <v>4448000</v>
      </c>
      <c r="H1080" s="74"/>
      <c r="I1080" s="74"/>
      <c r="J1080" s="74" t="n">
        <f aca="false">F1080+G1080-H1080</f>
        <v>4448000</v>
      </c>
      <c r="K1080" s="74" t="n">
        <v>4448000</v>
      </c>
      <c r="L1080" s="74" t="n">
        <f aca="false">J1080-K1080</f>
        <v>0</v>
      </c>
      <c r="M1080" s="75"/>
    </row>
    <row r="1081" s="76" customFormat="true" ht="12.75" hidden="false" customHeight="false" outlineLevel="0" collapsed="false">
      <c r="A1081" s="72" t="n">
        <f aca="false">A1080+1</f>
        <v>481</v>
      </c>
      <c r="B1081" s="72" t="n">
        <v>16021446</v>
      </c>
      <c r="C1081" s="73" t="s">
        <v>3451</v>
      </c>
      <c r="D1081" s="73" t="s">
        <v>3439</v>
      </c>
      <c r="E1081" s="73" t="s">
        <v>3877</v>
      </c>
      <c r="F1081" s="74" t="n">
        <v>0</v>
      </c>
      <c r="G1081" s="74" t="n">
        <v>4448000</v>
      </c>
      <c r="H1081" s="74"/>
      <c r="I1081" s="74"/>
      <c r="J1081" s="74" t="n">
        <f aca="false">F1081+G1081-H1081</f>
        <v>4448000</v>
      </c>
      <c r="K1081" s="74" t="n">
        <v>4448000</v>
      </c>
      <c r="L1081" s="74" t="n">
        <f aca="false">J1081-K1081</f>
        <v>0</v>
      </c>
      <c r="M1081" s="75"/>
    </row>
    <row r="1082" s="76" customFormat="true" ht="12.75" hidden="false" customHeight="false" outlineLevel="0" collapsed="false">
      <c r="A1082" s="72" t="n">
        <f aca="false">A1081+1</f>
        <v>482</v>
      </c>
      <c r="B1082" s="72" t="n">
        <v>16021447</v>
      </c>
      <c r="C1082" s="73" t="s">
        <v>3878</v>
      </c>
      <c r="D1082" s="73" t="s">
        <v>3439</v>
      </c>
      <c r="E1082" s="73" t="s">
        <v>3877</v>
      </c>
      <c r="F1082" s="74" t="n">
        <v>0</v>
      </c>
      <c r="G1082" s="74" t="n">
        <v>5004000</v>
      </c>
      <c r="H1082" s="74"/>
      <c r="I1082" s="74"/>
      <c r="J1082" s="74" t="n">
        <f aca="false">F1082+G1082-H1082</f>
        <v>5004000</v>
      </c>
      <c r="K1082" s="74" t="n">
        <v>5004000</v>
      </c>
      <c r="L1082" s="74" t="n">
        <f aca="false">J1082-K1082</f>
        <v>0</v>
      </c>
      <c r="M1082" s="75"/>
    </row>
    <row r="1083" s="76" customFormat="true" ht="12.75" hidden="false" customHeight="false" outlineLevel="0" collapsed="false">
      <c r="A1083" s="72" t="n">
        <f aca="false">A1082+1</f>
        <v>483</v>
      </c>
      <c r="B1083" s="72" t="n">
        <v>16021450</v>
      </c>
      <c r="C1083" s="73" t="s">
        <v>3456</v>
      </c>
      <c r="D1083" s="73" t="s">
        <v>3439</v>
      </c>
      <c r="E1083" s="73" t="s">
        <v>3877</v>
      </c>
      <c r="F1083" s="74" t="n">
        <v>0</v>
      </c>
      <c r="G1083" s="74" t="n">
        <v>5004000</v>
      </c>
      <c r="H1083" s="74"/>
      <c r="I1083" s="74"/>
      <c r="J1083" s="74" t="n">
        <f aca="false">F1083+G1083-H1083</f>
        <v>5004000</v>
      </c>
      <c r="K1083" s="74" t="n">
        <v>5004000</v>
      </c>
      <c r="L1083" s="74" t="n">
        <f aca="false">J1083-K1083</f>
        <v>0</v>
      </c>
      <c r="M1083" s="75"/>
    </row>
    <row r="1084" s="76" customFormat="true" ht="12.75" hidden="false" customHeight="false" outlineLevel="0" collapsed="false">
      <c r="A1084" s="72" t="n">
        <f aca="false">A1083+1</f>
        <v>484</v>
      </c>
      <c r="B1084" s="72" t="n">
        <v>16021451</v>
      </c>
      <c r="C1084" s="73" t="s">
        <v>3879</v>
      </c>
      <c r="D1084" s="73" t="s">
        <v>3439</v>
      </c>
      <c r="E1084" s="73" t="s">
        <v>3877</v>
      </c>
      <c r="F1084" s="74" t="n">
        <v>0</v>
      </c>
      <c r="G1084" s="74" t="n">
        <v>5421000</v>
      </c>
      <c r="H1084" s="74"/>
      <c r="I1084" s="74"/>
      <c r="J1084" s="74" t="n">
        <f aca="false">F1084+G1084-H1084</f>
        <v>5421000</v>
      </c>
      <c r="K1084" s="74" t="n">
        <v>5421000</v>
      </c>
      <c r="L1084" s="74" t="n">
        <f aca="false">J1084-K1084</f>
        <v>0</v>
      </c>
      <c r="M1084" s="75"/>
    </row>
    <row r="1085" s="76" customFormat="true" ht="12.75" hidden="false" customHeight="false" outlineLevel="0" collapsed="false">
      <c r="A1085" s="72" t="n">
        <f aca="false">A1084+1</f>
        <v>485</v>
      </c>
      <c r="B1085" s="72" t="n">
        <v>16021455</v>
      </c>
      <c r="C1085" s="73" t="s">
        <v>3880</v>
      </c>
      <c r="D1085" s="73" t="s">
        <v>3439</v>
      </c>
      <c r="E1085" s="73" t="s">
        <v>3877</v>
      </c>
      <c r="F1085" s="74" t="n">
        <v>0</v>
      </c>
      <c r="G1085" s="74" t="n">
        <v>5004000</v>
      </c>
      <c r="H1085" s="74"/>
      <c r="I1085" s="74"/>
      <c r="J1085" s="74" t="n">
        <f aca="false">F1085+G1085-H1085</f>
        <v>5004000</v>
      </c>
      <c r="K1085" s="74" t="n">
        <v>5004000</v>
      </c>
      <c r="L1085" s="74" t="n">
        <f aca="false">J1085-K1085</f>
        <v>0</v>
      </c>
      <c r="M1085" s="75"/>
    </row>
    <row r="1086" s="76" customFormat="true" ht="12.75" hidden="false" customHeight="false" outlineLevel="0" collapsed="false">
      <c r="A1086" s="72" t="n">
        <f aca="false">A1085+1</f>
        <v>486</v>
      </c>
      <c r="B1086" s="72" t="n">
        <v>16021457</v>
      </c>
      <c r="C1086" s="73" t="s">
        <v>3881</v>
      </c>
      <c r="D1086" s="73" t="s">
        <v>3439</v>
      </c>
      <c r="E1086" s="73" t="s">
        <v>3877</v>
      </c>
      <c r="F1086" s="74" t="n">
        <v>0</v>
      </c>
      <c r="G1086" s="74" t="n">
        <v>4170000</v>
      </c>
      <c r="H1086" s="74"/>
      <c r="I1086" s="74"/>
      <c r="J1086" s="74" t="n">
        <f aca="false">F1086+G1086-H1086</f>
        <v>4170000</v>
      </c>
      <c r="K1086" s="74" t="n">
        <v>4170000</v>
      </c>
      <c r="L1086" s="74" t="n">
        <f aca="false">J1086-K1086</f>
        <v>0</v>
      </c>
      <c r="M1086" s="75"/>
    </row>
    <row r="1087" s="76" customFormat="true" ht="12.75" hidden="false" customHeight="false" outlineLevel="0" collapsed="false">
      <c r="A1087" s="72" t="n">
        <f aca="false">A1086+1</f>
        <v>487</v>
      </c>
      <c r="B1087" s="72" t="n">
        <v>16021458</v>
      </c>
      <c r="C1087" s="73" t="s">
        <v>3882</v>
      </c>
      <c r="D1087" s="73" t="s">
        <v>3439</v>
      </c>
      <c r="E1087" s="73" t="s">
        <v>3877</v>
      </c>
      <c r="F1087" s="74" t="n">
        <v>834000</v>
      </c>
      <c r="G1087" s="74" t="n">
        <v>4448000</v>
      </c>
      <c r="H1087" s="74"/>
      <c r="I1087" s="74"/>
      <c r="J1087" s="74" t="n">
        <f aca="false">F1087+G1087-H1087</f>
        <v>5282000</v>
      </c>
      <c r="K1087" s="74" t="n">
        <v>5282000</v>
      </c>
      <c r="L1087" s="74" t="n">
        <f aca="false">J1087-K1087</f>
        <v>0</v>
      </c>
      <c r="M1087" s="83"/>
    </row>
    <row r="1088" s="76" customFormat="true" ht="12.75" hidden="false" customHeight="false" outlineLevel="0" collapsed="false">
      <c r="A1088" s="72" t="n">
        <f aca="false">A1087+1</f>
        <v>488</v>
      </c>
      <c r="B1088" s="72" t="n">
        <v>16021460</v>
      </c>
      <c r="C1088" s="73" t="s">
        <v>3883</v>
      </c>
      <c r="D1088" s="73" t="s">
        <v>3439</v>
      </c>
      <c r="E1088" s="73" t="s">
        <v>3877</v>
      </c>
      <c r="F1088" s="74" t="n">
        <v>0</v>
      </c>
      <c r="G1088" s="74" t="n">
        <v>4170000</v>
      </c>
      <c r="H1088" s="74"/>
      <c r="I1088" s="74"/>
      <c r="J1088" s="74" t="n">
        <f aca="false">F1088+G1088-H1088</f>
        <v>4170000</v>
      </c>
      <c r="K1088" s="74" t="n">
        <v>4170000</v>
      </c>
      <c r="L1088" s="74" t="n">
        <f aca="false">J1088-K1088</f>
        <v>0</v>
      </c>
      <c r="M1088" s="75"/>
    </row>
    <row r="1089" s="76" customFormat="true" ht="12.75" hidden="false" customHeight="false" outlineLevel="0" collapsed="false">
      <c r="A1089" s="72" t="n">
        <f aca="false">A1088+1</f>
        <v>489</v>
      </c>
      <c r="B1089" s="72" t="n">
        <v>16021461</v>
      </c>
      <c r="C1089" s="73" t="s">
        <v>3884</v>
      </c>
      <c r="D1089" s="73" t="s">
        <v>3439</v>
      </c>
      <c r="E1089" s="73" t="s">
        <v>3877</v>
      </c>
      <c r="F1089" s="74" t="n">
        <v>0</v>
      </c>
      <c r="G1089" s="74" t="n">
        <v>4170000</v>
      </c>
      <c r="H1089" s="74"/>
      <c r="I1089" s="74"/>
      <c r="J1089" s="74" t="n">
        <f aca="false">F1089+G1089-H1089</f>
        <v>4170000</v>
      </c>
      <c r="K1089" s="74" t="n">
        <v>4170000</v>
      </c>
      <c r="L1089" s="74" t="n">
        <f aca="false">J1089-K1089</f>
        <v>0</v>
      </c>
      <c r="M1089" s="75"/>
    </row>
    <row r="1090" s="76" customFormat="true" ht="12.75" hidden="false" customHeight="false" outlineLevel="0" collapsed="false">
      <c r="A1090" s="72" t="n">
        <f aca="false">A1089+1</f>
        <v>490</v>
      </c>
      <c r="B1090" s="72" t="n">
        <v>16021466</v>
      </c>
      <c r="C1090" s="73" t="s">
        <v>3885</v>
      </c>
      <c r="D1090" s="73" t="s">
        <v>3439</v>
      </c>
      <c r="E1090" s="73" t="s">
        <v>3877</v>
      </c>
      <c r="F1090" s="74" t="n">
        <v>0</v>
      </c>
      <c r="G1090" s="74" t="n">
        <v>4170000</v>
      </c>
      <c r="H1090" s="74"/>
      <c r="I1090" s="74"/>
      <c r="J1090" s="74" t="n">
        <f aca="false">F1090+G1090-H1090</f>
        <v>4170000</v>
      </c>
      <c r="K1090" s="74" t="n">
        <v>4170000</v>
      </c>
      <c r="L1090" s="74" t="n">
        <f aca="false">J1090-K1090</f>
        <v>0</v>
      </c>
      <c r="M1090" s="75"/>
    </row>
    <row r="1091" s="76" customFormat="true" ht="12.75" hidden="false" customHeight="false" outlineLevel="0" collapsed="false">
      <c r="A1091" s="72" t="n">
        <f aca="false">A1090+1</f>
        <v>491</v>
      </c>
      <c r="B1091" s="72" t="n">
        <v>16021471</v>
      </c>
      <c r="C1091" s="73" t="s">
        <v>3886</v>
      </c>
      <c r="D1091" s="73" t="s">
        <v>3439</v>
      </c>
      <c r="E1091" s="73" t="s">
        <v>3877</v>
      </c>
      <c r="F1091" s="74" t="n">
        <v>0</v>
      </c>
      <c r="G1091" s="74" t="n">
        <v>5004000</v>
      </c>
      <c r="H1091" s="74"/>
      <c r="I1091" s="74"/>
      <c r="J1091" s="74" t="n">
        <f aca="false">F1091+G1091-H1091</f>
        <v>5004000</v>
      </c>
      <c r="K1091" s="74" t="n">
        <v>5004000</v>
      </c>
      <c r="L1091" s="74" t="n">
        <f aca="false">J1091-K1091</f>
        <v>0</v>
      </c>
      <c r="M1091" s="75"/>
    </row>
    <row r="1092" s="76" customFormat="true" ht="12.75" hidden="false" customHeight="false" outlineLevel="0" collapsed="false">
      <c r="A1092" s="72" t="n">
        <f aca="false">A1091+1</f>
        <v>492</v>
      </c>
      <c r="B1092" s="72" t="n">
        <v>16021473</v>
      </c>
      <c r="C1092" s="73" t="s">
        <v>3585</v>
      </c>
      <c r="D1092" s="73" t="s">
        <v>3439</v>
      </c>
      <c r="E1092" s="73" t="s">
        <v>3877</v>
      </c>
      <c r="F1092" s="74" t="n">
        <v>0</v>
      </c>
      <c r="G1092" s="74" t="n">
        <v>5282000</v>
      </c>
      <c r="H1092" s="74"/>
      <c r="I1092" s="74"/>
      <c r="J1092" s="74" t="n">
        <f aca="false">F1092+G1092-H1092</f>
        <v>5282000</v>
      </c>
      <c r="K1092" s="74" t="n">
        <v>5282000</v>
      </c>
      <c r="L1092" s="74" t="n">
        <f aca="false">J1092-K1092</f>
        <v>0</v>
      </c>
      <c r="M1092" s="75"/>
    </row>
    <row r="1093" s="76" customFormat="true" ht="24" hidden="false" customHeight="false" outlineLevel="0" collapsed="false">
      <c r="A1093" s="72" t="n">
        <f aca="false">A1092+1</f>
        <v>493</v>
      </c>
      <c r="B1093" s="72" t="n">
        <v>16021477</v>
      </c>
      <c r="C1093" s="73" t="s">
        <v>3887</v>
      </c>
      <c r="D1093" s="73" t="s">
        <v>3439</v>
      </c>
      <c r="E1093" s="73" t="s">
        <v>3877</v>
      </c>
      <c r="F1093" s="74" t="n">
        <v>834000</v>
      </c>
      <c r="G1093" s="74" t="n">
        <v>4726000</v>
      </c>
      <c r="H1093" s="74"/>
      <c r="I1093" s="74"/>
      <c r="J1093" s="74" t="n">
        <f aca="false">F1093+G1093-H1093</f>
        <v>5560000</v>
      </c>
      <c r="K1093" s="74" t="n">
        <v>0</v>
      </c>
      <c r="L1093" s="74" t="n">
        <f aca="false">J1093-K1093</f>
        <v>5560000</v>
      </c>
      <c r="M1093" s="83" t="s">
        <v>2943</v>
      </c>
    </row>
    <row r="1094" s="76" customFormat="true" ht="12.75" hidden="false" customHeight="false" outlineLevel="0" collapsed="false">
      <c r="A1094" s="72" t="n">
        <f aca="false">A1093+1</f>
        <v>494</v>
      </c>
      <c r="B1094" s="72" t="n">
        <v>16021480</v>
      </c>
      <c r="C1094" s="73" t="s">
        <v>3888</v>
      </c>
      <c r="D1094" s="73" t="s">
        <v>3439</v>
      </c>
      <c r="E1094" s="73" t="s">
        <v>3877</v>
      </c>
      <c r="F1094" s="74" t="n">
        <v>0</v>
      </c>
      <c r="G1094" s="74" t="n">
        <v>5282000</v>
      </c>
      <c r="H1094" s="74"/>
      <c r="I1094" s="74"/>
      <c r="J1094" s="74" t="n">
        <f aca="false">F1094+G1094-H1094</f>
        <v>5282000</v>
      </c>
      <c r="K1094" s="74" t="n">
        <v>5282000</v>
      </c>
      <c r="L1094" s="74" t="n">
        <f aca="false">J1094-K1094</f>
        <v>0</v>
      </c>
      <c r="M1094" s="75"/>
    </row>
    <row r="1095" s="76" customFormat="true" ht="12.75" hidden="false" customHeight="false" outlineLevel="0" collapsed="false">
      <c r="A1095" s="72" t="n">
        <f aca="false">A1094+1</f>
        <v>495</v>
      </c>
      <c r="B1095" s="72" t="n">
        <v>16021482</v>
      </c>
      <c r="C1095" s="73" t="s">
        <v>3889</v>
      </c>
      <c r="D1095" s="73" t="s">
        <v>3439</v>
      </c>
      <c r="E1095" s="73" t="s">
        <v>3877</v>
      </c>
      <c r="F1095" s="74" t="n">
        <v>0</v>
      </c>
      <c r="G1095" s="74" t="n">
        <v>4448000</v>
      </c>
      <c r="H1095" s="74"/>
      <c r="I1095" s="74"/>
      <c r="J1095" s="74" t="n">
        <f aca="false">F1095+G1095-H1095</f>
        <v>4448000</v>
      </c>
      <c r="K1095" s="74" t="n">
        <v>4448000</v>
      </c>
      <c r="L1095" s="74" t="n">
        <f aca="false">J1095-K1095</f>
        <v>0</v>
      </c>
      <c r="M1095" s="75"/>
    </row>
    <row r="1096" s="76" customFormat="true" ht="12.75" hidden="false" customHeight="false" outlineLevel="0" collapsed="false">
      <c r="A1096" s="72" t="n">
        <f aca="false">A1095+1</f>
        <v>496</v>
      </c>
      <c r="B1096" s="72" t="n">
        <v>16021484</v>
      </c>
      <c r="C1096" s="73" t="s">
        <v>3890</v>
      </c>
      <c r="D1096" s="73" t="s">
        <v>3439</v>
      </c>
      <c r="E1096" s="73" t="s">
        <v>3877</v>
      </c>
      <c r="F1096" s="74" t="n">
        <v>0</v>
      </c>
      <c r="G1096" s="74" t="n">
        <v>4170000</v>
      </c>
      <c r="H1096" s="74"/>
      <c r="I1096" s="74"/>
      <c r="J1096" s="74" t="n">
        <f aca="false">F1096+G1096-H1096</f>
        <v>4170000</v>
      </c>
      <c r="K1096" s="74" t="n">
        <v>4170000</v>
      </c>
      <c r="L1096" s="74" t="n">
        <f aca="false">J1096-K1096</f>
        <v>0</v>
      </c>
      <c r="M1096" s="75"/>
    </row>
    <row r="1097" s="76" customFormat="true" ht="12.75" hidden="false" customHeight="false" outlineLevel="0" collapsed="false">
      <c r="A1097" s="72" t="n">
        <f aca="false">A1096+1</f>
        <v>497</v>
      </c>
      <c r="B1097" s="72" t="n">
        <v>16021486</v>
      </c>
      <c r="C1097" s="73" t="s">
        <v>3891</v>
      </c>
      <c r="D1097" s="73" t="s">
        <v>3439</v>
      </c>
      <c r="E1097" s="73" t="s">
        <v>3877</v>
      </c>
      <c r="F1097" s="74" t="n">
        <v>0</v>
      </c>
      <c r="G1097" s="74" t="n">
        <v>4170000</v>
      </c>
      <c r="H1097" s="74"/>
      <c r="I1097" s="74"/>
      <c r="J1097" s="74" t="n">
        <f aca="false">F1097+G1097-H1097</f>
        <v>4170000</v>
      </c>
      <c r="K1097" s="74" t="n">
        <v>4170000</v>
      </c>
      <c r="L1097" s="74" t="n">
        <f aca="false">J1097-K1097</f>
        <v>0</v>
      </c>
      <c r="M1097" s="75"/>
    </row>
    <row r="1098" s="76" customFormat="true" ht="48" hidden="false" customHeight="false" outlineLevel="0" collapsed="false">
      <c r="A1098" s="72" t="n">
        <f aca="false">A1097+1</f>
        <v>498</v>
      </c>
      <c r="B1098" s="72" t="n">
        <v>16021492</v>
      </c>
      <c r="C1098" s="73" t="s">
        <v>3892</v>
      </c>
      <c r="D1098" s="73" t="s">
        <v>3439</v>
      </c>
      <c r="E1098" s="73" t="s">
        <v>3877</v>
      </c>
      <c r="F1098" s="74" t="n">
        <v>15216000</v>
      </c>
      <c r="G1098" s="74" t="n">
        <v>4170000</v>
      </c>
      <c r="H1098" s="74"/>
      <c r="I1098" s="74"/>
      <c r="J1098" s="74" t="n">
        <f aca="false">F1098+G1098-H1098</f>
        <v>19386000</v>
      </c>
      <c r="K1098" s="74" t="n">
        <v>0</v>
      </c>
      <c r="L1098" s="74" t="n">
        <f aca="false">J1098-K1098</f>
        <v>19386000</v>
      </c>
      <c r="M1098" s="83" t="s">
        <v>3447</v>
      </c>
    </row>
    <row r="1099" s="76" customFormat="true" ht="24" hidden="false" customHeight="false" outlineLevel="0" collapsed="false">
      <c r="A1099" s="72" t="n">
        <f aca="false">A1098+1</f>
        <v>499</v>
      </c>
      <c r="B1099" s="72" t="n">
        <v>16021494</v>
      </c>
      <c r="C1099" s="73" t="s">
        <v>3893</v>
      </c>
      <c r="D1099" s="73" t="s">
        <v>3439</v>
      </c>
      <c r="E1099" s="73" t="s">
        <v>3877</v>
      </c>
      <c r="F1099" s="74" t="n">
        <v>4170000</v>
      </c>
      <c r="G1099" s="74" t="n">
        <v>4170000</v>
      </c>
      <c r="H1099" s="74"/>
      <c r="I1099" s="74"/>
      <c r="J1099" s="74" t="n">
        <f aca="false">F1099+G1099-H1099</f>
        <v>8340000</v>
      </c>
      <c r="K1099" s="74" t="n">
        <v>0</v>
      </c>
      <c r="L1099" s="74" t="n">
        <f aca="false">J1099-K1099</f>
        <v>8340000</v>
      </c>
      <c r="M1099" s="83" t="s">
        <v>2851</v>
      </c>
    </row>
    <row r="1100" s="76" customFormat="true" ht="12.75" hidden="false" customHeight="false" outlineLevel="0" collapsed="false">
      <c r="A1100" s="72" t="n">
        <f aca="false">A1099+1</f>
        <v>500</v>
      </c>
      <c r="B1100" s="72" t="n">
        <v>16021499</v>
      </c>
      <c r="C1100" s="73" t="s">
        <v>3894</v>
      </c>
      <c r="D1100" s="73" t="s">
        <v>3439</v>
      </c>
      <c r="E1100" s="73" t="s">
        <v>3877</v>
      </c>
      <c r="F1100" s="74" t="n">
        <v>0</v>
      </c>
      <c r="G1100" s="74" t="n">
        <v>3336000</v>
      </c>
      <c r="H1100" s="74"/>
      <c r="I1100" s="74"/>
      <c r="J1100" s="74" t="n">
        <f aca="false">F1100+G1100-H1100</f>
        <v>3336000</v>
      </c>
      <c r="K1100" s="74" t="n">
        <v>3336000</v>
      </c>
      <c r="L1100" s="74" t="n">
        <f aca="false">J1100-K1100</f>
        <v>0</v>
      </c>
      <c r="M1100" s="75"/>
    </row>
    <row r="1101" s="76" customFormat="true" ht="12.75" hidden="false" customHeight="false" outlineLevel="0" collapsed="false">
      <c r="A1101" s="72" t="n">
        <f aca="false">A1100+1</f>
        <v>501</v>
      </c>
      <c r="B1101" s="72" t="n">
        <v>16021500</v>
      </c>
      <c r="C1101" s="73" t="s">
        <v>3895</v>
      </c>
      <c r="D1101" s="73" t="s">
        <v>3439</v>
      </c>
      <c r="E1101" s="73" t="s">
        <v>3877</v>
      </c>
      <c r="F1101" s="74" t="n">
        <v>0</v>
      </c>
      <c r="G1101" s="74" t="n">
        <v>4448000</v>
      </c>
      <c r="H1101" s="74"/>
      <c r="I1101" s="74"/>
      <c r="J1101" s="74" t="n">
        <f aca="false">F1101+G1101-H1101</f>
        <v>4448000</v>
      </c>
      <c r="K1101" s="74" t="n">
        <v>4448000</v>
      </c>
      <c r="L1101" s="74" t="n">
        <f aca="false">J1101-K1101</f>
        <v>0</v>
      </c>
      <c r="M1101" s="75"/>
    </row>
    <row r="1102" s="76" customFormat="true" ht="12.75" hidden="false" customHeight="false" outlineLevel="0" collapsed="false">
      <c r="A1102" s="72" t="n">
        <f aca="false">A1101+1</f>
        <v>502</v>
      </c>
      <c r="B1102" s="72" t="n">
        <v>16021501</v>
      </c>
      <c r="C1102" s="73" t="s">
        <v>3896</v>
      </c>
      <c r="D1102" s="73" t="s">
        <v>3439</v>
      </c>
      <c r="E1102" s="73" t="s">
        <v>3877</v>
      </c>
      <c r="F1102" s="74" t="n">
        <v>0</v>
      </c>
      <c r="G1102" s="74" t="n">
        <v>4170000</v>
      </c>
      <c r="H1102" s="74"/>
      <c r="I1102" s="74"/>
      <c r="J1102" s="74" t="n">
        <f aca="false">F1102+G1102-H1102</f>
        <v>4170000</v>
      </c>
      <c r="K1102" s="74" t="n">
        <v>4170000</v>
      </c>
      <c r="L1102" s="74" t="n">
        <f aca="false">J1102-K1102</f>
        <v>0</v>
      </c>
      <c r="M1102" s="75"/>
    </row>
    <row r="1103" s="76" customFormat="true" ht="12.75" hidden="false" customHeight="false" outlineLevel="0" collapsed="false">
      <c r="A1103" s="72" t="n">
        <f aca="false">A1102+1</f>
        <v>503</v>
      </c>
      <c r="B1103" s="72" t="n">
        <v>16021506</v>
      </c>
      <c r="C1103" s="73" t="s">
        <v>3897</v>
      </c>
      <c r="D1103" s="73" t="s">
        <v>3439</v>
      </c>
      <c r="E1103" s="73" t="s">
        <v>3877</v>
      </c>
      <c r="F1103" s="74" t="n">
        <v>0</v>
      </c>
      <c r="G1103" s="74" t="n">
        <v>5282000</v>
      </c>
      <c r="H1103" s="74"/>
      <c r="I1103" s="74"/>
      <c r="J1103" s="74" t="n">
        <f aca="false">F1103+G1103-H1103</f>
        <v>5282000</v>
      </c>
      <c r="K1103" s="74" t="n">
        <v>5282000</v>
      </c>
      <c r="L1103" s="74" t="n">
        <f aca="false">J1103-K1103</f>
        <v>0</v>
      </c>
      <c r="M1103" s="75"/>
    </row>
    <row r="1104" s="76" customFormat="true" ht="12.75" hidden="false" customHeight="false" outlineLevel="0" collapsed="false">
      <c r="A1104" s="72" t="n">
        <f aca="false">A1103+1</f>
        <v>504</v>
      </c>
      <c r="B1104" s="72" t="n">
        <v>16021518</v>
      </c>
      <c r="C1104" s="73" t="s">
        <v>3898</v>
      </c>
      <c r="D1104" s="73" t="s">
        <v>3439</v>
      </c>
      <c r="E1104" s="73" t="s">
        <v>3877</v>
      </c>
      <c r="F1104" s="74" t="n">
        <v>0</v>
      </c>
      <c r="G1104" s="74" t="n">
        <v>4726000</v>
      </c>
      <c r="H1104" s="74"/>
      <c r="I1104" s="74"/>
      <c r="J1104" s="74" t="n">
        <f aca="false">F1104+G1104-H1104</f>
        <v>4726000</v>
      </c>
      <c r="K1104" s="74" t="n">
        <v>4726000</v>
      </c>
      <c r="L1104" s="74" t="n">
        <f aca="false">J1104-K1104</f>
        <v>0</v>
      </c>
      <c r="M1104" s="75"/>
    </row>
    <row r="1105" s="76" customFormat="true" ht="12.75" hidden="false" customHeight="false" outlineLevel="0" collapsed="false">
      <c r="A1105" s="72" t="n">
        <f aca="false">A1104+1</f>
        <v>505</v>
      </c>
      <c r="B1105" s="72" t="n">
        <v>16021523</v>
      </c>
      <c r="C1105" s="73" t="s">
        <v>3899</v>
      </c>
      <c r="D1105" s="73" t="s">
        <v>3439</v>
      </c>
      <c r="E1105" s="73" t="s">
        <v>3877</v>
      </c>
      <c r="F1105" s="74" t="n">
        <v>0</v>
      </c>
      <c r="G1105" s="74" t="n">
        <v>3058000</v>
      </c>
      <c r="H1105" s="74"/>
      <c r="I1105" s="74"/>
      <c r="J1105" s="74" t="n">
        <f aca="false">F1105+G1105-H1105</f>
        <v>3058000</v>
      </c>
      <c r="K1105" s="74" t="n">
        <v>3058000</v>
      </c>
      <c r="L1105" s="74" t="n">
        <f aca="false">J1105-K1105</f>
        <v>0</v>
      </c>
      <c r="M1105" s="75"/>
    </row>
    <row r="1106" s="76" customFormat="true" ht="24" hidden="false" customHeight="false" outlineLevel="0" collapsed="false">
      <c r="A1106" s="72" t="n">
        <f aca="false">A1105+1</f>
        <v>506</v>
      </c>
      <c r="B1106" s="72" t="n">
        <v>16021526</v>
      </c>
      <c r="C1106" s="73" t="s">
        <v>3900</v>
      </c>
      <c r="D1106" s="73" t="s">
        <v>3439</v>
      </c>
      <c r="E1106" s="73" t="s">
        <v>3877</v>
      </c>
      <c r="F1106" s="74" t="n">
        <v>0</v>
      </c>
      <c r="G1106" s="74" t="n">
        <v>4448000</v>
      </c>
      <c r="H1106" s="74"/>
      <c r="I1106" s="74" t="n">
        <v>834000</v>
      </c>
      <c r="J1106" s="74" t="n">
        <f aca="false">F1106+G1106-H1106+I1106</f>
        <v>5282000</v>
      </c>
      <c r="K1106" s="74" t="n">
        <v>4448000</v>
      </c>
      <c r="L1106" s="74" t="n">
        <f aca="false">J1106-K1106</f>
        <v>834000</v>
      </c>
      <c r="M1106" s="83" t="s">
        <v>3369</v>
      </c>
    </row>
    <row r="1107" s="76" customFormat="true" ht="24" hidden="false" customHeight="false" outlineLevel="0" collapsed="false">
      <c r="A1107" s="72" t="n">
        <f aca="false">A1106+1</f>
        <v>507</v>
      </c>
      <c r="B1107" s="72" t="n">
        <v>16021532</v>
      </c>
      <c r="C1107" s="73" t="s">
        <v>3901</v>
      </c>
      <c r="D1107" s="73" t="s">
        <v>3439</v>
      </c>
      <c r="E1107" s="73" t="s">
        <v>3877</v>
      </c>
      <c r="F1107" s="74" t="n">
        <v>0</v>
      </c>
      <c r="G1107" s="74" t="n">
        <v>5004000</v>
      </c>
      <c r="H1107" s="74"/>
      <c r="I1107" s="74" t="n">
        <v>834000</v>
      </c>
      <c r="J1107" s="74" t="n">
        <f aca="false">F1107+G1107-H1107+I1107</f>
        <v>5838000</v>
      </c>
      <c r="K1107" s="74" t="n">
        <v>5004000</v>
      </c>
      <c r="L1107" s="74" t="n">
        <f aca="false">J1107-K1107</f>
        <v>834000</v>
      </c>
      <c r="M1107" s="83" t="s">
        <v>3369</v>
      </c>
    </row>
    <row r="1108" s="76" customFormat="true" ht="24" hidden="false" customHeight="false" outlineLevel="0" collapsed="false">
      <c r="A1108" s="72" t="n">
        <f aca="false">A1107+1</f>
        <v>508</v>
      </c>
      <c r="B1108" s="72" t="n">
        <v>16021536</v>
      </c>
      <c r="C1108" s="73" t="s">
        <v>3902</v>
      </c>
      <c r="D1108" s="73" t="s">
        <v>3439</v>
      </c>
      <c r="E1108" s="73" t="s">
        <v>3877</v>
      </c>
      <c r="F1108" s="74" t="n">
        <v>0</v>
      </c>
      <c r="G1108" s="74" t="n">
        <v>4448000</v>
      </c>
      <c r="H1108" s="74"/>
      <c r="I1108" s="74" t="n">
        <v>834000</v>
      </c>
      <c r="J1108" s="74" t="n">
        <f aca="false">F1108+G1108-H1108+I1108</f>
        <v>5282000</v>
      </c>
      <c r="K1108" s="74" t="n">
        <v>4448000</v>
      </c>
      <c r="L1108" s="74" t="n">
        <f aca="false">J1108-K1108</f>
        <v>834000</v>
      </c>
      <c r="M1108" s="83" t="s">
        <v>3369</v>
      </c>
    </row>
    <row r="1109" s="76" customFormat="true" ht="24" hidden="false" customHeight="false" outlineLevel="0" collapsed="false">
      <c r="A1109" s="72" t="n">
        <f aca="false">A1108+1</f>
        <v>509</v>
      </c>
      <c r="B1109" s="72" t="n">
        <v>16021537</v>
      </c>
      <c r="C1109" s="73" t="s">
        <v>3903</v>
      </c>
      <c r="D1109" s="73" t="s">
        <v>3439</v>
      </c>
      <c r="E1109" s="73" t="s">
        <v>3877</v>
      </c>
      <c r="F1109" s="74" t="n">
        <v>0</v>
      </c>
      <c r="G1109" s="74" t="n">
        <v>5282000</v>
      </c>
      <c r="H1109" s="74"/>
      <c r="I1109" s="74" t="n">
        <v>834000</v>
      </c>
      <c r="J1109" s="74" t="n">
        <f aca="false">F1109+G1109-H1109+I1109</f>
        <v>6116000</v>
      </c>
      <c r="K1109" s="74" t="n">
        <v>5282000</v>
      </c>
      <c r="L1109" s="74" t="n">
        <f aca="false">J1109-K1109</f>
        <v>834000</v>
      </c>
      <c r="M1109" s="83" t="s">
        <v>3369</v>
      </c>
    </row>
    <row r="1110" s="76" customFormat="true" ht="24" hidden="false" customHeight="false" outlineLevel="0" collapsed="false">
      <c r="A1110" s="72" t="n">
        <f aca="false">A1109+1</f>
        <v>510</v>
      </c>
      <c r="B1110" s="72" t="n">
        <v>16021538</v>
      </c>
      <c r="C1110" s="73" t="s">
        <v>3904</v>
      </c>
      <c r="D1110" s="73" t="s">
        <v>3439</v>
      </c>
      <c r="E1110" s="73" t="s">
        <v>3877</v>
      </c>
      <c r="F1110" s="74" t="n">
        <v>0</v>
      </c>
      <c r="G1110" s="74" t="n">
        <v>4448000</v>
      </c>
      <c r="H1110" s="74"/>
      <c r="I1110" s="74" t="n">
        <v>834000</v>
      </c>
      <c r="J1110" s="74" t="n">
        <f aca="false">F1110+G1110-H1110+I1110</f>
        <v>5282000</v>
      </c>
      <c r="K1110" s="74" t="n">
        <v>4448000</v>
      </c>
      <c r="L1110" s="74" t="n">
        <f aca="false">J1110-K1110</f>
        <v>834000</v>
      </c>
      <c r="M1110" s="83" t="s">
        <v>3369</v>
      </c>
    </row>
    <row r="1111" s="76" customFormat="true" ht="12.75" hidden="false" customHeight="false" outlineLevel="0" collapsed="false">
      <c r="A1111" s="72" t="n">
        <f aca="false">A1110+1</f>
        <v>511</v>
      </c>
      <c r="B1111" s="72" t="n">
        <v>16021541</v>
      </c>
      <c r="C1111" s="73" t="s">
        <v>3082</v>
      </c>
      <c r="D1111" s="73" t="s">
        <v>3439</v>
      </c>
      <c r="E1111" s="73" t="s">
        <v>3877</v>
      </c>
      <c r="F1111" s="74" t="n">
        <v>0</v>
      </c>
      <c r="G1111" s="74" t="n">
        <v>3892000</v>
      </c>
      <c r="H1111" s="74"/>
      <c r="I1111" s="74" t="n">
        <v>834000</v>
      </c>
      <c r="J1111" s="74" t="n">
        <f aca="false">F1111+G1111-H1111+I1111</f>
        <v>4726000</v>
      </c>
      <c r="K1111" s="74" t="n">
        <v>0</v>
      </c>
      <c r="L1111" s="74" t="n">
        <f aca="false">J1111-K1111</f>
        <v>4726000</v>
      </c>
      <c r="M1111" s="75"/>
    </row>
    <row r="1112" s="76" customFormat="true" ht="24" hidden="false" customHeight="false" outlineLevel="0" collapsed="false">
      <c r="A1112" s="72" t="n">
        <f aca="false">A1111+1</f>
        <v>512</v>
      </c>
      <c r="B1112" s="72" t="n">
        <v>16021542</v>
      </c>
      <c r="C1112" s="73" t="s">
        <v>3082</v>
      </c>
      <c r="D1112" s="73" t="s">
        <v>3439</v>
      </c>
      <c r="E1112" s="73" t="s">
        <v>3877</v>
      </c>
      <c r="F1112" s="74" t="n">
        <v>0</v>
      </c>
      <c r="G1112" s="74" t="n">
        <v>3892000</v>
      </c>
      <c r="H1112" s="74"/>
      <c r="I1112" s="74" t="n">
        <v>834000</v>
      </c>
      <c r="J1112" s="74" t="n">
        <f aca="false">F1112+G1112-H1112+I1112</f>
        <v>4726000</v>
      </c>
      <c r="K1112" s="74" t="n">
        <v>3892000</v>
      </c>
      <c r="L1112" s="74" t="n">
        <f aca="false">J1112-K1112</f>
        <v>834000</v>
      </c>
      <c r="M1112" s="83" t="s">
        <v>3369</v>
      </c>
    </row>
    <row r="1113" s="76" customFormat="true" ht="24" hidden="false" customHeight="false" outlineLevel="0" collapsed="false">
      <c r="A1113" s="72" t="n">
        <f aca="false">A1112+1</f>
        <v>513</v>
      </c>
      <c r="B1113" s="72" t="n">
        <v>16021544</v>
      </c>
      <c r="C1113" s="73" t="s">
        <v>3905</v>
      </c>
      <c r="D1113" s="73" t="s">
        <v>3439</v>
      </c>
      <c r="E1113" s="73" t="s">
        <v>3877</v>
      </c>
      <c r="F1113" s="74" t="n">
        <v>0</v>
      </c>
      <c r="G1113" s="74" t="n">
        <v>4170000</v>
      </c>
      <c r="H1113" s="74"/>
      <c r="I1113" s="74" t="n">
        <v>834000</v>
      </c>
      <c r="J1113" s="74" t="n">
        <f aca="false">F1113+G1113-H1113+I1113</f>
        <v>5004000</v>
      </c>
      <c r="K1113" s="74" t="n">
        <v>4170000</v>
      </c>
      <c r="L1113" s="74" t="n">
        <f aca="false">J1113-K1113</f>
        <v>834000</v>
      </c>
      <c r="M1113" s="83" t="s">
        <v>3369</v>
      </c>
    </row>
    <row r="1114" s="76" customFormat="true" ht="12.75" hidden="false" customHeight="false" outlineLevel="0" collapsed="false">
      <c r="A1114" s="72" t="n">
        <f aca="false">A1113+1</f>
        <v>514</v>
      </c>
      <c r="B1114" s="72" t="n">
        <v>16021914</v>
      </c>
      <c r="C1114" s="73" t="s">
        <v>3906</v>
      </c>
      <c r="D1114" s="73" t="s">
        <v>3439</v>
      </c>
      <c r="E1114" s="73" t="s">
        <v>3877</v>
      </c>
      <c r="F1114" s="74" t="n">
        <v>0</v>
      </c>
      <c r="G1114" s="74" t="n">
        <v>5282000</v>
      </c>
      <c r="H1114" s="74"/>
      <c r="I1114" s="74"/>
      <c r="J1114" s="74" t="n">
        <f aca="false">F1114+G1114-H1114</f>
        <v>5282000</v>
      </c>
      <c r="K1114" s="74" t="n">
        <v>0</v>
      </c>
      <c r="L1114" s="74" t="n">
        <f aca="false">J1114-K1114</f>
        <v>5282000</v>
      </c>
      <c r="M1114" s="75"/>
    </row>
    <row r="1115" s="76" customFormat="true" ht="12.75" hidden="false" customHeight="false" outlineLevel="0" collapsed="false">
      <c r="A1115" s="72" t="n">
        <f aca="false">A1114+1</f>
        <v>515</v>
      </c>
      <c r="B1115" s="72" t="n">
        <v>16021919</v>
      </c>
      <c r="C1115" s="73" t="s">
        <v>3907</v>
      </c>
      <c r="D1115" s="73" t="s">
        <v>3439</v>
      </c>
      <c r="E1115" s="73" t="s">
        <v>3877</v>
      </c>
      <c r="F1115" s="74" t="n">
        <v>0</v>
      </c>
      <c r="G1115" s="74" t="n">
        <v>5004000</v>
      </c>
      <c r="H1115" s="74"/>
      <c r="I1115" s="74"/>
      <c r="J1115" s="74" t="n">
        <f aca="false">F1115+G1115-H1115</f>
        <v>5004000</v>
      </c>
      <c r="K1115" s="74" t="n">
        <v>5004000</v>
      </c>
      <c r="L1115" s="74" t="n">
        <f aca="false">J1115-K1115</f>
        <v>0</v>
      </c>
      <c r="M1115" s="75"/>
    </row>
    <row r="1116" s="76" customFormat="true" ht="12.75" hidden="false" customHeight="false" outlineLevel="0" collapsed="false">
      <c r="A1116" s="72" t="n">
        <f aca="false">A1115+1</f>
        <v>516</v>
      </c>
      <c r="B1116" s="72" t="n">
        <v>16021924</v>
      </c>
      <c r="C1116" s="73" t="s">
        <v>3908</v>
      </c>
      <c r="D1116" s="73" t="s">
        <v>3439</v>
      </c>
      <c r="E1116" s="73" t="s">
        <v>3877</v>
      </c>
      <c r="F1116" s="74" t="n">
        <v>0</v>
      </c>
      <c r="G1116" s="74" t="n">
        <v>5282000</v>
      </c>
      <c r="H1116" s="74"/>
      <c r="I1116" s="74"/>
      <c r="J1116" s="74" t="n">
        <f aca="false">F1116+G1116-H1116</f>
        <v>5282000</v>
      </c>
      <c r="K1116" s="74" t="n">
        <v>5282000</v>
      </c>
      <c r="L1116" s="74" t="n">
        <f aca="false">J1116-K1116</f>
        <v>0</v>
      </c>
      <c r="M1116" s="75"/>
    </row>
    <row r="1117" s="76" customFormat="true" ht="12.75" hidden="false" customHeight="false" outlineLevel="0" collapsed="false">
      <c r="A1117" s="72" t="n">
        <f aca="false">A1116+1</f>
        <v>517</v>
      </c>
      <c r="B1117" s="72" t="n">
        <v>16021925</v>
      </c>
      <c r="C1117" s="73" t="s">
        <v>3909</v>
      </c>
      <c r="D1117" s="73" t="s">
        <v>3439</v>
      </c>
      <c r="E1117" s="73" t="s">
        <v>3877</v>
      </c>
      <c r="F1117" s="74" t="n">
        <v>0</v>
      </c>
      <c r="G1117" s="74" t="n">
        <v>5838000</v>
      </c>
      <c r="H1117" s="74"/>
      <c r="I1117" s="74"/>
      <c r="J1117" s="74" t="n">
        <f aca="false">F1117+G1117-H1117</f>
        <v>5838000</v>
      </c>
      <c r="K1117" s="74" t="n">
        <v>5838000</v>
      </c>
      <c r="L1117" s="74" t="n">
        <f aca="false">J1117-K1117</f>
        <v>0</v>
      </c>
      <c r="M1117" s="75"/>
    </row>
    <row r="1118" s="76" customFormat="true" ht="12.75" hidden="false" customHeight="false" outlineLevel="0" collapsed="false">
      <c r="A1118" s="72" t="n">
        <f aca="false">A1117+1</f>
        <v>518</v>
      </c>
      <c r="B1118" s="72" t="n">
        <v>16021932</v>
      </c>
      <c r="C1118" s="73" t="s">
        <v>3910</v>
      </c>
      <c r="D1118" s="73" t="s">
        <v>3439</v>
      </c>
      <c r="E1118" s="73" t="s">
        <v>3877</v>
      </c>
      <c r="F1118" s="74" t="n">
        <v>0</v>
      </c>
      <c r="G1118" s="74" t="n">
        <v>5838000</v>
      </c>
      <c r="H1118" s="74"/>
      <c r="I1118" s="74"/>
      <c r="J1118" s="74" t="n">
        <f aca="false">F1118+G1118-H1118</f>
        <v>5838000</v>
      </c>
      <c r="K1118" s="74" t="n">
        <v>5838000</v>
      </c>
      <c r="L1118" s="74" t="n">
        <f aca="false">J1118-K1118</f>
        <v>0</v>
      </c>
      <c r="M1118" s="75"/>
    </row>
    <row r="1119" s="76" customFormat="true" ht="12.75" hidden="false" customHeight="false" outlineLevel="0" collapsed="false">
      <c r="A1119" s="72" t="n">
        <f aca="false">A1118+1</f>
        <v>519</v>
      </c>
      <c r="B1119" s="72" t="n">
        <v>16021940</v>
      </c>
      <c r="C1119" s="73" t="s">
        <v>3911</v>
      </c>
      <c r="D1119" s="73" t="s">
        <v>3439</v>
      </c>
      <c r="E1119" s="73" t="s">
        <v>3877</v>
      </c>
      <c r="F1119" s="74" t="n">
        <v>0</v>
      </c>
      <c r="G1119" s="74" t="n">
        <v>3336000</v>
      </c>
      <c r="H1119" s="74"/>
      <c r="I1119" s="74"/>
      <c r="J1119" s="74" t="n">
        <f aca="false">F1119+G1119-H1119</f>
        <v>3336000</v>
      </c>
      <c r="K1119" s="74" t="n">
        <v>3336000</v>
      </c>
      <c r="L1119" s="74" t="n">
        <f aca="false">J1119-K1119</f>
        <v>0</v>
      </c>
      <c r="M1119" s="75"/>
    </row>
    <row r="1120" s="76" customFormat="true" ht="24" hidden="false" customHeight="false" outlineLevel="0" collapsed="false">
      <c r="A1120" s="72" t="n">
        <f aca="false">A1119+1</f>
        <v>520</v>
      </c>
      <c r="B1120" s="72" t="n">
        <v>16021941</v>
      </c>
      <c r="C1120" s="73" t="s">
        <v>3075</v>
      </c>
      <c r="D1120" s="73" t="s">
        <v>3439</v>
      </c>
      <c r="E1120" s="73" t="s">
        <v>3877</v>
      </c>
      <c r="F1120" s="74" t="n">
        <v>0</v>
      </c>
      <c r="G1120" s="74" t="n">
        <v>4726000</v>
      </c>
      <c r="H1120" s="74"/>
      <c r="I1120" s="74" t="n">
        <v>834000</v>
      </c>
      <c r="J1120" s="74" t="n">
        <f aca="false">F1120+G1120-H1120+I1120</f>
        <v>5560000</v>
      </c>
      <c r="K1120" s="74" t="n">
        <v>4726000</v>
      </c>
      <c r="L1120" s="74" t="n">
        <f aca="false">J1120-K1120</f>
        <v>834000</v>
      </c>
      <c r="M1120" s="83" t="s">
        <v>3369</v>
      </c>
    </row>
    <row r="1121" s="76" customFormat="true" ht="24" hidden="false" customHeight="false" outlineLevel="0" collapsed="false">
      <c r="A1121" s="72" t="n">
        <f aca="false">A1120+1</f>
        <v>521</v>
      </c>
      <c r="B1121" s="72" t="n">
        <v>16021942</v>
      </c>
      <c r="C1121" s="73" t="s">
        <v>3912</v>
      </c>
      <c r="D1121" s="73" t="s">
        <v>3439</v>
      </c>
      <c r="E1121" s="73" t="s">
        <v>3877</v>
      </c>
      <c r="F1121" s="74" t="n">
        <v>0</v>
      </c>
      <c r="G1121" s="74" t="n">
        <v>3614000</v>
      </c>
      <c r="H1121" s="74"/>
      <c r="I1121" s="74" t="n">
        <v>834000</v>
      </c>
      <c r="J1121" s="74" t="n">
        <f aca="false">F1121+G1121-H1121+I1121</f>
        <v>4448000</v>
      </c>
      <c r="K1121" s="74" t="n">
        <v>3614000</v>
      </c>
      <c r="L1121" s="74" t="n">
        <f aca="false">J1121-K1121</f>
        <v>834000</v>
      </c>
      <c r="M1121" s="83" t="s">
        <v>3369</v>
      </c>
    </row>
    <row r="1122" s="76" customFormat="true" ht="24" hidden="false" customHeight="false" outlineLevel="0" collapsed="false">
      <c r="A1122" s="72" t="n">
        <f aca="false">A1121+1</f>
        <v>522</v>
      </c>
      <c r="B1122" s="72" t="n">
        <v>16021944</v>
      </c>
      <c r="C1122" s="73" t="s">
        <v>3913</v>
      </c>
      <c r="D1122" s="73" t="s">
        <v>3439</v>
      </c>
      <c r="E1122" s="73" t="s">
        <v>3877</v>
      </c>
      <c r="F1122" s="74" t="n">
        <v>0</v>
      </c>
      <c r="G1122" s="74" t="n">
        <v>5004000</v>
      </c>
      <c r="H1122" s="74"/>
      <c r="I1122" s="74" t="n">
        <v>834000</v>
      </c>
      <c r="J1122" s="74" t="n">
        <f aca="false">F1122+G1122-H1122+I1122</f>
        <v>5838000</v>
      </c>
      <c r="K1122" s="74" t="n">
        <v>5004000</v>
      </c>
      <c r="L1122" s="74" t="n">
        <f aca="false">J1122-K1122</f>
        <v>834000</v>
      </c>
      <c r="M1122" s="83" t="s">
        <v>3369</v>
      </c>
    </row>
    <row r="1123" s="76" customFormat="true" ht="48" hidden="false" customHeight="false" outlineLevel="0" collapsed="false">
      <c r="A1123" s="72" t="n">
        <f aca="false">A1122+1</f>
        <v>523</v>
      </c>
      <c r="B1123" s="72" t="n">
        <v>16022392</v>
      </c>
      <c r="C1123" s="73" t="s">
        <v>3914</v>
      </c>
      <c r="D1123" s="73" t="s">
        <v>3439</v>
      </c>
      <c r="E1123" s="73" t="s">
        <v>3877</v>
      </c>
      <c r="F1123" s="74" t="n">
        <v>11056000</v>
      </c>
      <c r="G1123" s="74" t="n">
        <v>4170000</v>
      </c>
      <c r="H1123" s="74"/>
      <c r="I1123" s="74"/>
      <c r="J1123" s="74" t="n">
        <f aca="false">F1123+G1123-H1123</f>
        <v>15226000</v>
      </c>
      <c r="K1123" s="74" t="n">
        <v>0</v>
      </c>
      <c r="L1123" s="74" t="n">
        <f aca="false">J1123-K1123</f>
        <v>15226000</v>
      </c>
      <c r="M1123" s="83" t="s">
        <v>3915</v>
      </c>
    </row>
    <row r="1124" s="76" customFormat="true" ht="12.75" hidden="false" customHeight="false" outlineLevel="0" collapsed="false">
      <c r="A1124" s="72" t="n">
        <f aca="false">A1123+1</f>
        <v>524</v>
      </c>
      <c r="B1124" s="72" t="n">
        <v>16022395</v>
      </c>
      <c r="C1124" s="73" t="s">
        <v>3446</v>
      </c>
      <c r="D1124" s="73" t="s">
        <v>3439</v>
      </c>
      <c r="E1124" s="73" t="s">
        <v>3877</v>
      </c>
      <c r="F1124" s="74" t="n">
        <v>0</v>
      </c>
      <c r="G1124" s="74" t="n">
        <v>4726000</v>
      </c>
      <c r="H1124" s="74"/>
      <c r="I1124" s="74"/>
      <c r="J1124" s="74" t="n">
        <f aca="false">F1124+G1124-H1124</f>
        <v>4726000</v>
      </c>
      <c r="K1124" s="74" t="n">
        <v>4726000</v>
      </c>
      <c r="L1124" s="74" t="n">
        <f aca="false">J1124-K1124</f>
        <v>0</v>
      </c>
      <c r="M1124" s="75"/>
    </row>
    <row r="1125" s="76" customFormat="true" ht="12.75" hidden="false" customHeight="false" outlineLevel="0" collapsed="false">
      <c r="A1125" s="72" t="n">
        <f aca="false">A1124+1</f>
        <v>525</v>
      </c>
      <c r="B1125" s="72" t="n">
        <v>16022394</v>
      </c>
      <c r="C1125" s="73" t="s">
        <v>3916</v>
      </c>
      <c r="D1125" s="73" t="s">
        <v>3439</v>
      </c>
      <c r="E1125" s="73" t="s">
        <v>3877</v>
      </c>
      <c r="F1125" s="74" t="n">
        <v>0</v>
      </c>
      <c r="G1125" s="74" t="n">
        <v>4448000</v>
      </c>
      <c r="H1125" s="74"/>
      <c r="I1125" s="74"/>
      <c r="J1125" s="74" t="n">
        <f aca="false">F1125+G1125-H1125</f>
        <v>4448000</v>
      </c>
      <c r="K1125" s="74" t="n">
        <v>4448000</v>
      </c>
      <c r="L1125" s="74" t="n">
        <f aca="false">J1125-K1125</f>
        <v>0</v>
      </c>
      <c r="M1125" s="75"/>
    </row>
    <row r="1126" s="76" customFormat="true" ht="12.75" hidden="false" customHeight="false" outlineLevel="0" collapsed="false">
      <c r="A1126" s="72" t="n">
        <f aca="false">A1125+1</f>
        <v>526</v>
      </c>
      <c r="B1126" s="72" t="n">
        <v>16022399</v>
      </c>
      <c r="C1126" s="73" t="s">
        <v>3917</v>
      </c>
      <c r="D1126" s="73" t="s">
        <v>3439</v>
      </c>
      <c r="E1126" s="73" t="s">
        <v>3877</v>
      </c>
      <c r="F1126" s="74" t="n">
        <v>0</v>
      </c>
      <c r="G1126" s="74" t="n">
        <v>4170000</v>
      </c>
      <c r="H1126" s="74"/>
      <c r="I1126" s="74"/>
      <c r="J1126" s="74" t="n">
        <f aca="false">F1126+G1126-H1126</f>
        <v>4170000</v>
      </c>
      <c r="K1126" s="74" t="n">
        <v>4170000</v>
      </c>
      <c r="L1126" s="74" t="n">
        <f aca="false">J1126-K1126</f>
        <v>0</v>
      </c>
      <c r="M1126" s="75"/>
    </row>
    <row r="1127" s="76" customFormat="true" ht="24" hidden="false" customHeight="false" outlineLevel="0" collapsed="false">
      <c r="A1127" s="72" t="n">
        <f aca="false">A1126+1</f>
        <v>527</v>
      </c>
      <c r="B1127" s="72" t="n">
        <v>16022400</v>
      </c>
      <c r="C1127" s="73" t="s">
        <v>3918</v>
      </c>
      <c r="D1127" s="73" t="s">
        <v>3439</v>
      </c>
      <c r="E1127" s="73" t="s">
        <v>3877</v>
      </c>
      <c r="F1127" s="74" t="n">
        <v>0</v>
      </c>
      <c r="G1127" s="74" t="n">
        <v>3892000</v>
      </c>
      <c r="H1127" s="74"/>
      <c r="I1127" s="74" t="n">
        <v>834000</v>
      </c>
      <c r="J1127" s="74" t="n">
        <f aca="false">F1127+G1127-H1127+I1127</f>
        <v>4726000</v>
      </c>
      <c r="K1127" s="74" t="n">
        <v>3892000</v>
      </c>
      <c r="L1127" s="74" t="n">
        <f aca="false">J1127-K1127</f>
        <v>834000</v>
      </c>
      <c r="M1127" s="83" t="s">
        <v>3369</v>
      </c>
    </row>
    <row r="1128" s="76" customFormat="true" ht="12.75" hidden="false" customHeight="false" outlineLevel="0" collapsed="false">
      <c r="A1128" s="72" t="n">
        <f aca="false">A1127+1</f>
        <v>528</v>
      </c>
      <c r="B1128" s="72" t="n">
        <v>16022397</v>
      </c>
      <c r="C1128" s="73" t="s">
        <v>3919</v>
      </c>
      <c r="D1128" s="73" t="s">
        <v>3439</v>
      </c>
      <c r="E1128" s="73" t="s">
        <v>3877</v>
      </c>
      <c r="F1128" s="74" t="n">
        <v>0</v>
      </c>
      <c r="G1128" s="74" t="n">
        <v>4170000</v>
      </c>
      <c r="H1128" s="74"/>
      <c r="I1128" s="74"/>
      <c r="J1128" s="74" t="n">
        <f aca="false">F1128+G1128-H1128</f>
        <v>4170000</v>
      </c>
      <c r="K1128" s="74" t="n">
        <v>4170000</v>
      </c>
      <c r="L1128" s="74" t="n">
        <f aca="false">J1128-K1128</f>
        <v>0</v>
      </c>
      <c r="M1128" s="75"/>
    </row>
    <row r="1129" s="76" customFormat="true" ht="12.75" hidden="false" customHeight="false" outlineLevel="0" collapsed="false">
      <c r="A1129" s="72" t="n">
        <f aca="false">A1128+1</f>
        <v>529</v>
      </c>
      <c r="B1129" s="72" t="n">
        <v>16022396</v>
      </c>
      <c r="C1129" s="73" t="s">
        <v>3291</v>
      </c>
      <c r="D1129" s="73" t="s">
        <v>3439</v>
      </c>
      <c r="E1129" s="73" t="s">
        <v>3877</v>
      </c>
      <c r="F1129" s="74" t="n">
        <v>0</v>
      </c>
      <c r="G1129" s="74" t="n">
        <v>5282000</v>
      </c>
      <c r="H1129" s="74"/>
      <c r="I1129" s="74"/>
      <c r="J1129" s="74" t="n">
        <f aca="false">F1129+G1129-H1129</f>
        <v>5282000</v>
      </c>
      <c r="K1129" s="74" t="n">
        <v>5282000</v>
      </c>
      <c r="L1129" s="74" t="n">
        <f aca="false">J1129-K1129</f>
        <v>0</v>
      </c>
      <c r="M1129" s="75"/>
    </row>
    <row r="1130" s="76" customFormat="true" ht="12.75" hidden="false" customHeight="false" outlineLevel="0" collapsed="false">
      <c r="A1130" s="72" t="n">
        <f aca="false">A1129+1</f>
        <v>530</v>
      </c>
      <c r="B1130" s="72" t="n">
        <v>16022391</v>
      </c>
      <c r="C1130" s="73" t="s">
        <v>3920</v>
      </c>
      <c r="D1130" s="73" t="s">
        <v>3439</v>
      </c>
      <c r="E1130" s="73" t="s">
        <v>3877</v>
      </c>
      <c r="F1130" s="74" t="n">
        <v>0</v>
      </c>
      <c r="G1130" s="74" t="n">
        <v>6672000</v>
      </c>
      <c r="H1130" s="74"/>
      <c r="I1130" s="74"/>
      <c r="J1130" s="74" t="n">
        <f aca="false">F1130+G1130-H1130</f>
        <v>6672000</v>
      </c>
      <c r="K1130" s="74" t="n">
        <v>6672000</v>
      </c>
      <c r="L1130" s="74" t="n">
        <f aca="false">J1130-K1130</f>
        <v>0</v>
      </c>
      <c r="M1130" s="75"/>
    </row>
    <row r="1131" s="76" customFormat="true" ht="12.75" hidden="false" customHeight="false" outlineLevel="0" collapsed="false">
      <c r="A1131" s="72" t="n">
        <f aca="false">A1130+1</f>
        <v>531</v>
      </c>
      <c r="B1131" s="72" t="n">
        <v>16022398</v>
      </c>
      <c r="C1131" s="73" t="s">
        <v>3921</v>
      </c>
      <c r="D1131" s="73" t="s">
        <v>3439</v>
      </c>
      <c r="E1131" s="73" t="s">
        <v>3877</v>
      </c>
      <c r="F1131" s="74" t="n">
        <v>0</v>
      </c>
      <c r="G1131" s="74" t="n">
        <v>4726000</v>
      </c>
      <c r="H1131" s="74"/>
      <c r="I1131" s="74"/>
      <c r="J1131" s="74" t="n">
        <f aca="false">F1131+G1131-H1131</f>
        <v>4726000</v>
      </c>
      <c r="K1131" s="74" t="n">
        <v>4726000</v>
      </c>
      <c r="L1131" s="74" t="n">
        <f aca="false">J1131-K1131</f>
        <v>0</v>
      </c>
      <c r="M1131" s="75"/>
    </row>
    <row r="1132" s="76" customFormat="true" ht="12.75" hidden="false" customHeight="false" outlineLevel="0" collapsed="false">
      <c r="A1132" s="72" t="n">
        <f aca="false">A1131+1</f>
        <v>532</v>
      </c>
      <c r="B1132" s="72" t="n">
        <v>16021551</v>
      </c>
      <c r="C1132" s="73" t="s">
        <v>3922</v>
      </c>
      <c r="D1132" s="73" t="s">
        <v>3439</v>
      </c>
      <c r="E1132" s="73" t="s">
        <v>3923</v>
      </c>
      <c r="F1132" s="74" t="n">
        <v>0</v>
      </c>
      <c r="G1132" s="74" t="n">
        <v>5838000</v>
      </c>
      <c r="H1132" s="74"/>
      <c r="I1132" s="74"/>
      <c r="J1132" s="74" t="n">
        <f aca="false">F1132+G1132-H1132</f>
        <v>5838000</v>
      </c>
      <c r="K1132" s="74" t="n">
        <v>5838000</v>
      </c>
      <c r="L1132" s="74" t="n">
        <f aca="false">J1132-K1132</f>
        <v>0</v>
      </c>
      <c r="M1132" s="75"/>
    </row>
    <row r="1133" s="76" customFormat="true" ht="12.75" hidden="false" customHeight="false" outlineLevel="0" collapsed="false">
      <c r="A1133" s="72" t="n">
        <f aca="false">A1132+1</f>
        <v>533</v>
      </c>
      <c r="B1133" s="72" t="n">
        <v>16021554</v>
      </c>
      <c r="C1133" s="73" t="s">
        <v>3924</v>
      </c>
      <c r="D1133" s="73" t="s">
        <v>3439</v>
      </c>
      <c r="E1133" s="73" t="s">
        <v>3923</v>
      </c>
      <c r="F1133" s="74" t="n">
        <v>0</v>
      </c>
      <c r="G1133" s="74" t="n">
        <v>2502000</v>
      </c>
      <c r="H1133" s="74"/>
      <c r="I1133" s="74"/>
      <c r="J1133" s="74" t="n">
        <f aca="false">F1133+G1133-H1133</f>
        <v>2502000</v>
      </c>
      <c r="K1133" s="74" t="n">
        <v>0</v>
      </c>
      <c r="L1133" s="74" t="n">
        <f aca="false">J1133-K1133</f>
        <v>2502000</v>
      </c>
      <c r="M1133" s="75"/>
    </row>
    <row r="1134" s="76" customFormat="true" ht="12.75" hidden="false" customHeight="false" outlineLevel="0" collapsed="false">
      <c r="A1134" s="72" t="n">
        <f aca="false">A1133+1</f>
        <v>534</v>
      </c>
      <c r="B1134" s="72" t="n">
        <v>16021563</v>
      </c>
      <c r="C1134" s="73" t="s">
        <v>3925</v>
      </c>
      <c r="D1134" s="73" t="s">
        <v>3439</v>
      </c>
      <c r="E1134" s="73" t="s">
        <v>3923</v>
      </c>
      <c r="F1134" s="74" t="n">
        <v>0</v>
      </c>
      <c r="G1134" s="74" t="n">
        <v>5004000</v>
      </c>
      <c r="H1134" s="74"/>
      <c r="I1134" s="74"/>
      <c r="J1134" s="74" t="n">
        <f aca="false">F1134+G1134-H1134</f>
        <v>5004000</v>
      </c>
      <c r="K1134" s="74" t="n">
        <v>5004000</v>
      </c>
      <c r="L1134" s="74" t="n">
        <f aca="false">J1134-K1134</f>
        <v>0</v>
      </c>
      <c r="M1134" s="75"/>
    </row>
    <row r="1135" s="76" customFormat="true" ht="48" hidden="false" customHeight="false" outlineLevel="0" collapsed="false">
      <c r="A1135" s="72" t="n">
        <f aca="false">A1134+1</f>
        <v>535</v>
      </c>
      <c r="B1135" s="72" t="n">
        <v>16021565</v>
      </c>
      <c r="C1135" s="73" t="s">
        <v>3926</v>
      </c>
      <c r="D1135" s="73" t="s">
        <v>3439</v>
      </c>
      <c r="E1135" s="73" t="s">
        <v>3923</v>
      </c>
      <c r="F1135" s="74" t="n">
        <v>12376000</v>
      </c>
      <c r="G1135" s="74" t="n">
        <v>2502000</v>
      </c>
      <c r="H1135" s="74"/>
      <c r="I1135" s="74"/>
      <c r="J1135" s="74" t="n">
        <f aca="false">F1135+G1135-H1135</f>
        <v>14878000</v>
      </c>
      <c r="K1135" s="74" t="n">
        <v>0</v>
      </c>
      <c r="L1135" s="74" t="n">
        <f aca="false">J1135-K1135</f>
        <v>14878000</v>
      </c>
      <c r="M1135" s="83" t="s">
        <v>3447</v>
      </c>
    </row>
    <row r="1136" s="76" customFormat="true" ht="12.75" hidden="false" customHeight="false" outlineLevel="0" collapsed="false">
      <c r="A1136" s="72" t="n">
        <f aca="false">A1135+1</f>
        <v>536</v>
      </c>
      <c r="B1136" s="72" t="n">
        <v>16021570</v>
      </c>
      <c r="C1136" s="73" t="s">
        <v>3927</v>
      </c>
      <c r="D1136" s="73" t="s">
        <v>3439</v>
      </c>
      <c r="E1136" s="73" t="s">
        <v>3923</v>
      </c>
      <c r="F1136" s="74" t="n">
        <v>0</v>
      </c>
      <c r="G1136" s="74" t="n">
        <v>6255000</v>
      </c>
      <c r="H1136" s="74"/>
      <c r="I1136" s="74"/>
      <c r="J1136" s="74" t="n">
        <f aca="false">F1136+G1136-H1136</f>
        <v>6255000</v>
      </c>
      <c r="K1136" s="74" t="n">
        <v>6255000</v>
      </c>
      <c r="L1136" s="74" t="n">
        <f aca="false">J1136-K1136</f>
        <v>0</v>
      </c>
      <c r="M1136" s="75"/>
    </row>
    <row r="1137" s="76" customFormat="true" ht="12.75" hidden="false" customHeight="false" outlineLevel="0" collapsed="false">
      <c r="A1137" s="72" t="n">
        <f aca="false">A1136+1</f>
        <v>537</v>
      </c>
      <c r="B1137" s="72" t="n">
        <v>16021571</v>
      </c>
      <c r="C1137" s="73" t="s">
        <v>3928</v>
      </c>
      <c r="D1137" s="73" t="s">
        <v>3439</v>
      </c>
      <c r="E1137" s="73" t="s">
        <v>3923</v>
      </c>
      <c r="F1137" s="74" t="n">
        <v>0</v>
      </c>
      <c r="G1137" s="74" t="n">
        <v>6950000</v>
      </c>
      <c r="H1137" s="74"/>
      <c r="I1137" s="74"/>
      <c r="J1137" s="74" t="n">
        <f aca="false">F1137+G1137-H1137</f>
        <v>6950000</v>
      </c>
      <c r="K1137" s="74" t="n">
        <v>0</v>
      </c>
      <c r="L1137" s="74" t="n">
        <f aca="false">J1137-K1137</f>
        <v>6950000</v>
      </c>
      <c r="M1137" s="75"/>
    </row>
    <row r="1138" s="76" customFormat="true" ht="12.75" hidden="false" customHeight="false" outlineLevel="0" collapsed="false">
      <c r="A1138" s="72" t="n">
        <f aca="false">A1137+1</f>
        <v>538</v>
      </c>
      <c r="B1138" s="72" t="n">
        <v>16021572</v>
      </c>
      <c r="C1138" s="73" t="s">
        <v>3929</v>
      </c>
      <c r="D1138" s="73" t="s">
        <v>3439</v>
      </c>
      <c r="E1138" s="73" t="s">
        <v>3923</v>
      </c>
      <c r="F1138" s="74" t="n">
        <v>0</v>
      </c>
      <c r="G1138" s="74" t="n">
        <v>6950000</v>
      </c>
      <c r="H1138" s="74"/>
      <c r="I1138" s="74"/>
      <c r="J1138" s="74" t="n">
        <f aca="false">F1138+G1138-H1138</f>
        <v>6950000</v>
      </c>
      <c r="K1138" s="74" t="n">
        <v>0</v>
      </c>
      <c r="L1138" s="74" t="n">
        <f aca="false">J1138-K1138</f>
        <v>6950000</v>
      </c>
      <c r="M1138" s="75"/>
    </row>
    <row r="1139" s="76" customFormat="true" ht="12.75" hidden="false" customHeight="false" outlineLevel="0" collapsed="false">
      <c r="A1139" s="72" t="n">
        <f aca="false">A1138+1</f>
        <v>539</v>
      </c>
      <c r="B1139" s="72" t="n">
        <v>16021574</v>
      </c>
      <c r="C1139" s="73" t="s">
        <v>3930</v>
      </c>
      <c r="D1139" s="73" t="s">
        <v>3439</v>
      </c>
      <c r="E1139" s="73" t="s">
        <v>3923</v>
      </c>
      <c r="F1139" s="74" t="n">
        <v>0</v>
      </c>
      <c r="G1139" s="74" t="n">
        <v>5004000</v>
      </c>
      <c r="H1139" s="74"/>
      <c r="I1139" s="74"/>
      <c r="J1139" s="74" t="n">
        <f aca="false">F1139+G1139-H1139</f>
        <v>5004000</v>
      </c>
      <c r="K1139" s="74" t="n">
        <v>5004000</v>
      </c>
      <c r="L1139" s="74" t="n">
        <f aca="false">J1139-K1139</f>
        <v>0</v>
      </c>
      <c r="M1139" s="75"/>
    </row>
    <row r="1140" s="76" customFormat="true" ht="12.75" hidden="false" customHeight="false" outlineLevel="0" collapsed="false">
      <c r="A1140" s="72" t="n">
        <f aca="false">A1139+1</f>
        <v>540</v>
      </c>
      <c r="B1140" s="72" t="n">
        <v>16021577</v>
      </c>
      <c r="C1140" s="73" t="s">
        <v>3931</v>
      </c>
      <c r="D1140" s="73" t="s">
        <v>3439</v>
      </c>
      <c r="E1140" s="73" t="s">
        <v>3923</v>
      </c>
      <c r="F1140" s="74" t="n">
        <v>0</v>
      </c>
      <c r="G1140" s="74" t="n">
        <v>5282000</v>
      </c>
      <c r="H1140" s="74"/>
      <c r="I1140" s="74"/>
      <c r="J1140" s="74" t="n">
        <f aca="false">F1140+G1140-H1140</f>
        <v>5282000</v>
      </c>
      <c r="K1140" s="74" t="n">
        <v>5282000</v>
      </c>
      <c r="L1140" s="74" t="n">
        <f aca="false">J1140-K1140</f>
        <v>0</v>
      </c>
      <c r="M1140" s="75"/>
    </row>
    <row r="1141" s="76" customFormat="true" ht="12.75" hidden="false" customHeight="false" outlineLevel="0" collapsed="false">
      <c r="A1141" s="72" t="n">
        <f aca="false">A1140+1</f>
        <v>541</v>
      </c>
      <c r="B1141" s="72" t="n">
        <v>16021580</v>
      </c>
      <c r="C1141" s="73" t="s">
        <v>3932</v>
      </c>
      <c r="D1141" s="73" t="s">
        <v>3439</v>
      </c>
      <c r="E1141" s="73" t="s">
        <v>3923</v>
      </c>
      <c r="F1141" s="74" t="n">
        <v>0</v>
      </c>
      <c r="G1141" s="74" t="n">
        <v>6116000</v>
      </c>
      <c r="H1141" s="74"/>
      <c r="I1141" s="74"/>
      <c r="J1141" s="74" t="n">
        <f aca="false">F1141+G1141-H1141</f>
        <v>6116000</v>
      </c>
      <c r="K1141" s="74" t="n">
        <v>6116000</v>
      </c>
      <c r="L1141" s="74" t="n">
        <f aca="false">J1141-K1141</f>
        <v>0</v>
      </c>
      <c r="M1141" s="75"/>
    </row>
    <row r="1142" s="76" customFormat="true" ht="12.75" hidden="false" customHeight="false" outlineLevel="0" collapsed="false">
      <c r="A1142" s="72" t="n">
        <f aca="false">A1141+1</f>
        <v>542</v>
      </c>
      <c r="B1142" s="72" t="n">
        <v>16021585</v>
      </c>
      <c r="C1142" s="73" t="s">
        <v>3933</v>
      </c>
      <c r="D1142" s="73" t="s">
        <v>3439</v>
      </c>
      <c r="E1142" s="73" t="s">
        <v>3923</v>
      </c>
      <c r="F1142" s="74" t="n">
        <v>0</v>
      </c>
      <c r="G1142" s="74" t="n">
        <v>5838000</v>
      </c>
      <c r="H1142" s="74"/>
      <c r="I1142" s="74"/>
      <c r="J1142" s="74" t="n">
        <f aca="false">F1142+G1142-H1142</f>
        <v>5838000</v>
      </c>
      <c r="K1142" s="74" t="n">
        <v>5838000</v>
      </c>
      <c r="L1142" s="74" t="n">
        <f aca="false">J1142-K1142</f>
        <v>0</v>
      </c>
      <c r="M1142" s="75"/>
    </row>
    <row r="1143" s="76" customFormat="true" ht="12.75" hidden="false" customHeight="false" outlineLevel="0" collapsed="false">
      <c r="A1143" s="72" t="n">
        <f aca="false">A1142+1</f>
        <v>543</v>
      </c>
      <c r="B1143" s="72" t="n">
        <v>16021588</v>
      </c>
      <c r="C1143" s="73" t="s">
        <v>3160</v>
      </c>
      <c r="D1143" s="73" t="s">
        <v>3439</v>
      </c>
      <c r="E1143" s="73" t="s">
        <v>3923</v>
      </c>
      <c r="F1143" s="74" t="n">
        <v>0</v>
      </c>
      <c r="G1143" s="74" t="n">
        <v>6672000</v>
      </c>
      <c r="H1143" s="74"/>
      <c r="I1143" s="74"/>
      <c r="J1143" s="74" t="n">
        <f aca="false">F1143+G1143-H1143</f>
        <v>6672000</v>
      </c>
      <c r="K1143" s="74" t="n">
        <v>6672000</v>
      </c>
      <c r="L1143" s="74" t="n">
        <f aca="false">J1143-K1143</f>
        <v>0</v>
      </c>
      <c r="M1143" s="75"/>
    </row>
    <row r="1144" s="76" customFormat="true" ht="12.75" hidden="false" customHeight="false" outlineLevel="0" collapsed="false">
      <c r="A1144" s="72" t="n">
        <f aca="false">A1143+1</f>
        <v>544</v>
      </c>
      <c r="B1144" s="72" t="n">
        <v>16021589</v>
      </c>
      <c r="C1144" s="73" t="s">
        <v>3934</v>
      </c>
      <c r="D1144" s="73" t="s">
        <v>3439</v>
      </c>
      <c r="E1144" s="73" t="s">
        <v>3923</v>
      </c>
      <c r="F1144" s="74" t="n">
        <v>0</v>
      </c>
      <c r="G1144" s="74" t="n">
        <v>5004000</v>
      </c>
      <c r="H1144" s="74"/>
      <c r="I1144" s="74"/>
      <c r="J1144" s="74" t="n">
        <f aca="false">F1144+G1144-H1144</f>
        <v>5004000</v>
      </c>
      <c r="K1144" s="74" t="n">
        <v>5004000</v>
      </c>
      <c r="L1144" s="74" t="n">
        <f aca="false">J1144-K1144</f>
        <v>0</v>
      </c>
      <c r="M1144" s="75"/>
    </row>
    <row r="1145" s="76" customFormat="true" ht="12.75" hidden="false" customHeight="false" outlineLevel="0" collapsed="false">
      <c r="A1145" s="72" t="n">
        <f aca="false">A1144+1</f>
        <v>545</v>
      </c>
      <c r="B1145" s="72" t="n">
        <v>16021591</v>
      </c>
      <c r="C1145" s="73" t="s">
        <v>3043</v>
      </c>
      <c r="D1145" s="73" t="s">
        <v>3439</v>
      </c>
      <c r="E1145" s="73" t="s">
        <v>3923</v>
      </c>
      <c r="F1145" s="74" t="n">
        <v>0</v>
      </c>
      <c r="G1145" s="74" t="n">
        <v>2641000</v>
      </c>
      <c r="H1145" s="74"/>
      <c r="I1145" s="74"/>
      <c r="J1145" s="74" t="n">
        <f aca="false">F1145+G1145-H1145</f>
        <v>2641000</v>
      </c>
      <c r="K1145" s="74" t="n">
        <v>2641000</v>
      </c>
      <c r="L1145" s="74" t="n">
        <f aca="false">J1145-K1145</f>
        <v>0</v>
      </c>
      <c r="M1145" s="75"/>
    </row>
    <row r="1146" s="76" customFormat="true" ht="12.75" hidden="false" customHeight="false" outlineLevel="0" collapsed="false">
      <c r="A1146" s="72" t="n">
        <f aca="false">A1145+1</f>
        <v>546</v>
      </c>
      <c r="B1146" s="72" t="n">
        <v>16021594</v>
      </c>
      <c r="C1146" s="73" t="s">
        <v>3935</v>
      </c>
      <c r="D1146" s="73" t="s">
        <v>3439</v>
      </c>
      <c r="E1146" s="73" t="s">
        <v>3923</v>
      </c>
      <c r="F1146" s="74" t="n">
        <v>0</v>
      </c>
      <c r="G1146" s="74" t="n">
        <v>6116000</v>
      </c>
      <c r="H1146" s="74"/>
      <c r="I1146" s="74"/>
      <c r="J1146" s="74" t="n">
        <f aca="false">F1146+G1146-H1146</f>
        <v>6116000</v>
      </c>
      <c r="K1146" s="74" t="n">
        <v>6116000</v>
      </c>
      <c r="L1146" s="74" t="n">
        <f aca="false">J1146-K1146</f>
        <v>0</v>
      </c>
      <c r="M1146" s="75"/>
    </row>
    <row r="1147" s="76" customFormat="true" ht="12.75" hidden="false" customHeight="false" outlineLevel="0" collapsed="false">
      <c r="A1147" s="72" t="n">
        <f aca="false">A1146+1</f>
        <v>547</v>
      </c>
      <c r="B1147" s="72" t="n">
        <v>16021597</v>
      </c>
      <c r="C1147" s="73" t="s">
        <v>3936</v>
      </c>
      <c r="D1147" s="73" t="s">
        <v>3439</v>
      </c>
      <c r="E1147" s="73" t="s">
        <v>3923</v>
      </c>
      <c r="F1147" s="74" t="n">
        <v>0</v>
      </c>
      <c r="G1147" s="74" t="n">
        <v>5282000</v>
      </c>
      <c r="H1147" s="74"/>
      <c r="I1147" s="74"/>
      <c r="J1147" s="74" t="n">
        <f aca="false">F1147+G1147-H1147</f>
        <v>5282000</v>
      </c>
      <c r="K1147" s="74" t="n">
        <v>5282000</v>
      </c>
      <c r="L1147" s="74" t="n">
        <f aca="false">J1147-K1147</f>
        <v>0</v>
      </c>
      <c r="M1147" s="75"/>
    </row>
    <row r="1148" s="76" customFormat="true" ht="12.75" hidden="false" customHeight="false" outlineLevel="0" collapsed="false">
      <c r="A1148" s="72" t="n">
        <f aca="false">A1147+1</f>
        <v>548</v>
      </c>
      <c r="B1148" s="72" t="n">
        <v>16021601</v>
      </c>
      <c r="C1148" s="73" t="s">
        <v>3937</v>
      </c>
      <c r="D1148" s="73" t="s">
        <v>3439</v>
      </c>
      <c r="E1148" s="73" t="s">
        <v>3923</v>
      </c>
      <c r="F1148" s="74" t="n">
        <v>0</v>
      </c>
      <c r="G1148" s="74" t="n">
        <v>6533000</v>
      </c>
      <c r="H1148" s="74"/>
      <c r="I1148" s="74"/>
      <c r="J1148" s="74" t="n">
        <f aca="false">F1148+G1148-H1148</f>
        <v>6533000</v>
      </c>
      <c r="K1148" s="74" t="n">
        <v>6533000</v>
      </c>
      <c r="L1148" s="74" t="n">
        <f aca="false">J1148-K1148</f>
        <v>0</v>
      </c>
      <c r="M1148" s="75"/>
    </row>
    <row r="1149" s="76" customFormat="true" ht="36" hidden="false" customHeight="false" outlineLevel="0" collapsed="false">
      <c r="A1149" s="72" t="n">
        <f aca="false">A1148+1</f>
        <v>549</v>
      </c>
      <c r="B1149" s="72" t="n">
        <v>16021602</v>
      </c>
      <c r="C1149" s="73" t="s">
        <v>3860</v>
      </c>
      <c r="D1149" s="73" t="s">
        <v>3439</v>
      </c>
      <c r="E1149" s="73" t="s">
        <v>3923</v>
      </c>
      <c r="F1149" s="74" t="n">
        <v>7424000</v>
      </c>
      <c r="G1149" s="74" t="n">
        <v>2502000</v>
      </c>
      <c r="H1149" s="74"/>
      <c r="I1149" s="74"/>
      <c r="J1149" s="74" t="n">
        <f aca="false">F1149+G1149-H1149</f>
        <v>9926000</v>
      </c>
      <c r="K1149" s="74" t="n">
        <v>0</v>
      </c>
      <c r="L1149" s="74" t="n">
        <f aca="false">J1149-K1149</f>
        <v>9926000</v>
      </c>
      <c r="M1149" s="83" t="s">
        <v>2940</v>
      </c>
    </row>
    <row r="1150" s="76" customFormat="true" ht="12.75" hidden="false" customHeight="false" outlineLevel="0" collapsed="false">
      <c r="A1150" s="72" t="n">
        <f aca="false">A1149+1</f>
        <v>550</v>
      </c>
      <c r="B1150" s="72" t="n">
        <v>16021605</v>
      </c>
      <c r="C1150" s="73" t="s">
        <v>3938</v>
      </c>
      <c r="D1150" s="73" t="s">
        <v>3439</v>
      </c>
      <c r="E1150" s="73" t="s">
        <v>3923</v>
      </c>
      <c r="F1150" s="74" t="n">
        <v>0</v>
      </c>
      <c r="G1150" s="74" t="n">
        <v>5004000</v>
      </c>
      <c r="H1150" s="74"/>
      <c r="I1150" s="74"/>
      <c r="J1150" s="74" t="n">
        <f aca="false">F1150+G1150-H1150</f>
        <v>5004000</v>
      </c>
      <c r="K1150" s="74" t="n">
        <v>5004000</v>
      </c>
      <c r="L1150" s="74" t="n">
        <f aca="false">J1150-K1150</f>
        <v>0</v>
      </c>
      <c r="M1150" s="75"/>
    </row>
    <row r="1151" s="76" customFormat="true" ht="12.75" hidden="false" customHeight="false" outlineLevel="0" collapsed="false">
      <c r="A1151" s="72" t="n">
        <f aca="false">A1150+1</f>
        <v>551</v>
      </c>
      <c r="B1151" s="72" t="n">
        <v>16021607</v>
      </c>
      <c r="C1151" s="73" t="s">
        <v>3939</v>
      </c>
      <c r="D1151" s="73" t="s">
        <v>3439</v>
      </c>
      <c r="E1151" s="73" t="s">
        <v>3923</v>
      </c>
      <c r="F1151" s="74" t="n">
        <v>0</v>
      </c>
      <c r="G1151" s="74" t="n">
        <v>5838000</v>
      </c>
      <c r="H1151" s="74"/>
      <c r="I1151" s="74"/>
      <c r="J1151" s="74" t="n">
        <f aca="false">F1151+G1151-H1151</f>
        <v>5838000</v>
      </c>
      <c r="K1151" s="74" t="n">
        <v>5838000</v>
      </c>
      <c r="L1151" s="74" t="n">
        <f aca="false">J1151-K1151</f>
        <v>0</v>
      </c>
      <c r="M1151" s="75"/>
    </row>
    <row r="1152" s="76" customFormat="true" ht="12.75" hidden="false" customHeight="false" outlineLevel="0" collapsed="false">
      <c r="A1152" s="72" t="n">
        <f aca="false">A1151+1</f>
        <v>552</v>
      </c>
      <c r="B1152" s="72" t="n">
        <v>16021610</v>
      </c>
      <c r="C1152" s="73" t="s">
        <v>3940</v>
      </c>
      <c r="D1152" s="73" t="s">
        <v>3439</v>
      </c>
      <c r="E1152" s="73" t="s">
        <v>3923</v>
      </c>
      <c r="F1152" s="74" t="n">
        <v>0</v>
      </c>
      <c r="G1152" s="74" t="n">
        <v>6116000</v>
      </c>
      <c r="H1152" s="74"/>
      <c r="I1152" s="74"/>
      <c r="J1152" s="74" t="n">
        <f aca="false">F1152+G1152-H1152</f>
        <v>6116000</v>
      </c>
      <c r="K1152" s="74" t="n">
        <v>6116000</v>
      </c>
      <c r="L1152" s="74" t="n">
        <f aca="false">J1152-K1152</f>
        <v>0</v>
      </c>
      <c r="M1152" s="75"/>
    </row>
    <row r="1153" s="76" customFormat="true" ht="12.75" hidden="false" customHeight="false" outlineLevel="0" collapsed="false">
      <c r="A1153" s="72" t="n">
        <f aca="false">A1152+1</f>
        <v>553</v>
      </c>
      <c r="B1153" s="72" t="n">
        <v>16021614</v>
      </c>
      <c r="C1153" s="73" t="s">
        <v>3941</v>
      </c>
      <c r="D1153" s="73" t="s">
        <v>3439</v>
      </c>
      <c r="E1153" s="73" t="s">
        <v>3923</v>
      </c>
      <c r="F1153" s="74" t="n">
        <v>0</v>
      </c>
      <c r="G1153" s="74" t="n">
        <v>5004000</v>
      </c>
      <c r="H1153" s="74"/>
      <c r="I1153" s="74"/>
      <c r="J1153" s="74" t="n">
        <f aca="false">F1153+G1153-H1153</f>
        <v>5004000</v>
      </c>
      <c r="K1153" s="74" t="n">
        <v>5004000</v>
      </c>
      <c r="L1153" s="74" t="n">
        <f aca="false">J1153-K1153</f>
        <v>0</v>
      </c>
      <c r="M1153" s="75"/>
    </row>
    <row r="1154" s="76" customFormat="true" ht="12.75" hidden="false" customHeight="false" outlineLevel="0" collapsed="false">
      <c r="A1154" s="72" t="n">
        <f aca="false">A1153+1</f>
        <v>554</v>
      </c>
      <c r="B1154" s="72" t="n">
        <v>16021616</v>
      </c>
      <c r="C1154" s="73" t="s">
        <v>3942</v>
      </c>
      <c r="D1154" s="73" t="s">
        <v>3439</v>
      </c>
      <c r="E1154" s="73" t="s">
        <v>3923</v>
      </c>
      <c r="F1154" s="74" t="n">
        <v>0</v>
      </c>
      <c r="G1154" s="74" t="n">
        <v>6116000</v>
      </c>
      <c r="H1154" s="74"/>
      <c r="I1154" s="74"/>
      <c r="J1154" s="74" t="n">
        <f aca="false">F1154+G1154-H1154</f>
        <v>6116000</v>
      </c>
      <c r="K1154" s="74" t="n">
        <v>0</v>
      </c>
      <c r="L1154" s="74" t="n">
        <f aca="false">J1154-K1154</f>
        <v>6116000</v>
      </c>
      <c r="M1154" s="75"/>
    </row>
    <row r="1155" s="76" customFormat="true" ht="12.75" hidden="false" customHeight="false" outlineLevel="0" collapsed="false">
      <c r="A1155" s="72" t="n">
        <f aca="false">A1154+1</f>
        <v>555</v>
      </c>
      <c r="B1155" s="72" t="n">
        <v>16021617</v>
      </c>
      <c r="C1155" s="73" t="s">
        <v>3943</v>
      </c>
      <c r="D1155" s="73" t="s">
        <v>3439</v>
      </c>
      <c r="E1155" s="73" t="s">
        <v>3923</v>
      </c>
      <c r="F1155" s="74" t="n">
        <v>0</v>
      </c>
      <c r="G1155" s="74" t="n">
        <v>5838000</v>
      </c>
      <c r="H1155" s="74"/>
      <c r="I1155" s="74"/>
      <c r="J1155" s="74" t="n">
        <f aca="false">F1155+G1155-H1155</f>
        <v>5838000</v>
      </c>
      <c r="K1155" s="74" t="n">
        <v>5838000</v>
      </c>
      <c r="L1155" s="74" t="n">
        <f aca="false">J1155-K1155</f>
        <v>0</v>
      </c>
      <c r="M1155" s="75"/>
    </row>
    <row r="1156" s="76" customFormat="true" ht="12.75" hidden="false" customHeight="false" outlineLevel="0" collapsed="false">
      <c r="A1156" s="72" t="n">
        <f aca="false">A1155+1</f>
        <v>556</v>
      </c>
      <c r="B1156" s="72" t="n">
        <v>16021621</v>
      </c>
      <c r="C1156" s="73" t="s">
        <v>3944</v>
      </c>
      <c r="D1156" s="73" t="s">
        <v>3439</v>
      </c>
      <c r="E1156" s="73" t="s">
        <v>3923</v>
      </c>
      <c r="F1156" s="74" t="n">
        <v>0</v>
      </c>
      <c r="G1156" s="74" t="n">
        <v>5004000</v>
      </c>
      <c r="H1156" s="74"/>
      <c r="I1156" s="74"/>
      <c r="J1156" s="74" t="n">
        <f aca="false">F1156+G1156-H1156</f>
        <v>5004000</v>
      </c>
      <c r="K1156" s="74" t="n">
        <v>5004000</v>
      </c>
      <c r="L1156" s="74" t="n">
        <f aca="false">J1156-K1156</f>
        <v>0</v>
      </c>
      <c r="M1156" s="75"/>
    </row>
    <row r="1157" s="76" customFormat="true" ht="12.75" hidden="false" customHeight="false" outlineLevel="0" collapsed="false">
      <c r="A1157" s="72" t="n">
        <f aca="false">A1156+1</f>
        <v>557</v>
      </c>
      <c r="B1157" s="72" t="n">
        <v>16021623</v>
      </c>
      <c r="C1157" s="73" t="s">
        <v>3945</v>
      </c>
      <c r="D1157" s="73" t="s">
        <v>3439</v>
      </c>
      <c r="E1157" s="73" t="s">
        <v>3923</v>
      </c>
      <c r="F1157" s="74" t="n">
        <v>0</v>
      </c>
      <c r="G1157" s="74" t="n">
        <v>5004000</v>
      </c>
      <c r="H1157" s="74"/>
      <c r="I1157" s="74"/>
      <c r="J1157" s="74" t="n">
        <f aca="false">F1157+G1157-H1157</f>
        <v>5004000</v>
      </c>
      <c r="K1157" s="74" t="n">
        <v>5004000</v>
      </c>
      <c r="L1157" s="74" t="n">
        <f aca="false">J1157-K1157</f>
        <v>0</v>
      </c>
      <c r="M1157" s="75"/>
    </row>
    <row r="1158" s="76" customFormat="true" ht="12.75" hidden="false" customHeight="false" outlineLevel="0" collapsed="false">
      <c r="A1158" s="72" t="n">
        <f aca="false">A1157+1</f>
        <v>558</v>
      </c>
      <c r="B1158" s="72" t="n">
        <v>16021628</v>
      </c>
      <c r="C1158" s="73" t="s">
        <v>3946</v>
      </c>
      <c r="D1158" s="73" t="s">
        <v>3439</v>
      </c>
      <c r="E1158" s="73" t="s">
        <v>3923</v>
      </c>
      <c r="F1158" s="74" t="n">
        <v>0</v>
      </c>
      <c r="G1158" s="74" t="n">
        <v>5838000</v>
      </c>
      <c r="H1158" s="74"/>
      <c r="I1158" s="74"/>
      <c r="J1158" s="74" t="n">
        <f aca="false">F1158+G1158-H1158</f>
        <v>5838000</v>
      </c>
      <c r="K1158" s="74" t="n">
        <v>5838000</v>
      </c>
      <c r="L1158" s="74" t="n">
        <f aca="false">J1158-K1158</f>
        <v>0</v>
      </c>
      <c r="M1158" s="75"/>
    </row>
    <row r="1159" s="76" customFormat="true" ht="12.75" hidden="false" customHeight="false" outlineLevel="0" collapsed="false">
      <c r="A1159" s="72" t="n">
        <f aca="false">A1158+1</f>
        <v>559</v>
      </c>
      <c r="B1159" s="72" t="n">
        <v>16021629</v>
      </c>
      <c r="C1159" s="73" t="s">
        <v>3947</v>
      </c>
      <c r="D1159" s="73" t="s">
        <v>3439</v>
      </c>
      <c r="E1159" s="73" t="s">
        <v>3923</v>
      </c>
      <c r="F1159" s="74" t="n">
        <v>0</v>
      </c>
      <c r="G1159" s="74" t="n">
        <v>6672000</v>
      </c>
      <c r="H1159" s="74"/>
      <c r="I1159" s="74"/>
      <c r="J1159" s="74" t="n">
        <f aca="false">F1159+G1159-H1159</f>
        <v>6672000</v>
      </c>
      <c r="K1159" s="74" t="n">
        <v>6672000</v>
      </c>
      <c r="L1159" s="74" t="n">
        <f aca="false">J1159-K1159</f>
        <v>0</v>
      </c>
      <c r="M1159" s="75"/>
    </row>
    <row r="1160" s="76" customFormat="true" ht="12.75" hidden="false" customHeight="false" outlineLevel="0" collapsed="false">
      <c r="A1160" s="72" t="n">
        <f aca="false">A1159+1</f>
        <v>560</v>
      </c>
      <c r="B1160" s="72" t="n">
        <v>16021636</v>
      </c>
      <c r="C1160" s="73" t="s">
        <v>3948</v>
      </c>
      <c r="D1160" s="73" t="s">
        <v>3439</v>
      </c>
      <c r="E1160" s="73" t="s">
        <v>3923</v>
      </c>
      <c r="F1160" s="74" t="n">
        <v>0</v>
      </c>
      <c r="G1160" s="74" t="n">
        <v>6116000</v>
      </c>
      <c r="H1160" s="74"/>
      <c r="I1160" s="74"/>
      <c r="J1160" s="74" t="n">
        <f aca="false">F1160+G1160-H1160</f>
        <v>6116000</v>
      </c>
      <c r="K1160" s="74" t="n">
        <v>6116000</v>
      </c>
      <c r="L1160" s="74" t="n">
        <f aca="false">J1160-K1160</f>
        <v>0</v>
      </c>
      <c r="M1160" s="75"/>
    </row>
    <row r="1161" s="76" customFormat="true" ht="12.75" hidden="false" customHeight="false" outlineLevel="0" collapsed="false">
      <c r="A1161" s="72" t="n">
        <f aca="false">A1160+1</f>
        <v>561</v>
      </c>
      <c r="B1161" s="72" t="n">
        <v>16021637</v>
      </c>
      <c r="C1161" s="73" t="s">
        <v>3949</v>
      </c>
      <c r="D1161" s="73" t="s">
        <v>3439</v>
      </c>
      <c r="E1161" s="73" t="s">
        <v>3923</v>
      </c>
      <c r="F1161" s="74" t="n">
        <v>0</v>
      </c>
      <c r="G1161" s="74" t="n">
        <v>6950000</v>
      </c>
      <c r="H1161" s="74"/>
      <c r="I1161" s="74"/>
      <c r="J1161" s="74" t="n">
        <f aca="false">F1161+G1161-H1161</f>
        <v>6950000</v>
      </c>
      <c r="K1161" s="74" t="n">
        <v>6950000</v>
      </c>
      <c r="L1161" s="74" t="n">
        <f aca="false">J1161-K1161</f>
        <v>0</v>
      </c>
      <c r="M1161" s="75"/>
    </row>
    <row r="1162" s="76" customFormat="true" ht="12.75" hidden="false" customHeight="false" outlineLevel="0" collapsed="false">
      <c r="A1162" s="72" t="n">
        <f aca="false">A1161+1</f>
        <v>562</v>
      </c>
      <c r="B1162" s="72" t="n">
        <v>16021644</v>
      </c>
      <c r="C1162" s="73" t="s">
        <v>3950</v>
      </c>
      <c r="D1162" s="73" t="s">
        <v>3439</v>
      </c>
      <c r="E1162" s="73" t="s">
        <v>3923</v>
      </c>
      <c r="F1162" s="74" t="n">
        <v>0</v>
      </c>
      <c r="G1162" s="74" t="n">
        <v>6950000</v>
      </c>
      <c r="H1162" s="74"/>
      <c r="I1162" s="74"/>
      <c r="J1162" s="74" t="n">
        <f aca="false">F1162+G1162-H1162</f>
        <v>6950000</v>
      </c>
      <c r="K1162" s="74" t="n">
        <v>6950000</v>
      </c>
      <c r="L1162" s="74" t="n">
        <f aca="false">J1162-K1162</f>
        <v>0</v>
      </c>
      <c r="M1162" s="75"/>
    </row>
    <row r="1163" s="76" customFormat="true" ht="12.75" hidden="false" customHeight="false" outlineLevel="0" collapsed="false">
      <c r="A1163" s="72" t="n">
        <f aca="false">A1162+1</f>
        <v>563</v>
      </c>
      <c r="B1163" s="72" t="n">
        <v>16021645</v>
      </c>
      <c r="C1163" s="73" t="s">
        <v>3951</v>
      </c>
      <c r="D1163" s="73" t="s">
        <v>3439</v>
      </c>
      <c r="E1163" s="73" t="s">
        <v>3923</v>
      </c>
      <c r="F1163" s="74" t="n">
        <v>0</v>
      </c>
      <c r="G1163" s="74" t="n">
        <v>6116000</v>
      </c>
      <c r="H1163" s="74"/>
      <c r="I1163" s="74"/>
      <c r="J1163" s="74" t="n">
        <f aca="false">F1163+G1163-H1163</f>
        <v>6116000</v>
      </c>
      <c r="K1163" s="74" t="n">
        <v>6116000</v>
      </c>
      <c r="L1163" s="74" t="n">
        <f aca="false">J1163-K1163</f>
        <v>0</v>
      </c>
      <c r="M1163" s="75"/>
    </row>
    <row r="1164" s="76" customFormat="true" ht="12.75" hidden="false" customHeight="false" outlineLevel="0" collapsed="false">
      <c r="A1164" s="72" t="n">
        <f aca="false">A1163+1</f>
        <v>564</v>
      </c>
      <c r="B1164" s="72" t="n">
        <v>16021647</v>
      </c>
      <c r="C1164" s="73" t="s">
        <v>3952</v>
      </c>
      <c r="D1164" s="73" t="s">
        <v>3439</v>
      </c>
      <c r="E1164" s="73" t="s">
        <v>3923</v>
      </c>
      <c r="F1164" s="74" t="n">
        <v>0</v>
      </c>
      <c r="G1164" s="74" t="n">
        <v>5838000</v>
      </c>
      <c r="H1164" s="74"/>
      <c r="I1164" s="74"/>
      <c r="J1164" s="74" t="n">
        <f aca="false">F1164+G1164-H1164</f>
        <v>5838000</v>
      </c>
      <c r="K1164" s="74" t="n">
        <v>5838000</v>
      </c>
      <c r="L1164" s="74" t="n">
        <f aca="false">J1164-K1164</f>
        <v>0</v>
      </c>
      <c r="M1164" s="75"/>
    </row>
    <row r="1165" s="76" customFormat="true" ht="12.75" hidden="false" customHeight="false" outlineLevel="0" collapsed="false">
      <c r="A1165" s="72" t="n">
        <f aca="false">A1164+1</f>
        <v>565</v>
      </c>
      <c r="B1165" s="72" t="n">
        <v>16021648</v>
      </c>
      <c r="C1165" s="73" t="s">
        <v>3953</v>
      </c>
      <c r="D1165" s="73" t="s">
        <v>3439</v>
      </c>
      <c r="E1165" s="73" t="s">
        <v>3923</v>
      </c>
      <c r="F1165" s="74" t="n">
        <v>0</v>
      </c>
      <c r="G1165" s="74" t="n">
        <v>5004000</v>
      </c>
      <c r="H1165" s="74"/>
      <c r="I1165" s="74"/>
      <c r="J1165" s="74" t="n">
        <f aca="false">F1165+G1165-H1165</f>
        <v>5004000</v>
      </c>
      <c r="K1165" s="74" t="n">
        <v>5004000</v>
      </c>
      <c r="L1165" s="74" t="n">
        <f aca="false">J1165-K1165</f>
        <v>0</v>
      </c>
      <c r="M1165" s="75"/>
    </row>
    <row r="1166" s="76" customFormat="true" ht="12.75" hidden="false" customHeight="false" outlineLevel="0" collapsed="false">
      <c r="A1166" s="72" t="n">
        <f aca="false">A1165+1</f>
        <v>566</v>
      </c>
      <c r="B1166" s="72" t="n">
        <v>16021650</v>
      </c>
      <c r="C1166" s="73" t="s">
        <v>3954</v>
      </c>
      <c r="D1166" s="73" t="s">
        <v>3439</v>
      </c>
      <c r="E1166" s="73" t="s">
        <v>3923</v>
      </c>
      <c r="F1166" s="74" t="n">
        <v>0</v>
      </c>
      <c r="G1166" s="74" t="n">
        <v>5560000</v>
      </c>
      <c r="H1166" s="74"/>
      <c r="I1166" s="74"/>
      <c r="J1166" s="74" t="n">
        <f aca="false">F1166+G1166-H1166</f>
        <v>5560000</v>
      </c>
      <c r="K1166" s="74" t="n">
        <v>0</v>
      </c>
      <c r="L1166" s="74" t="n">
        <f aca="false">J1166-K1166</f>
        <v>5560000</v>
      </c>
      <c r="M1166" s="75"/>
    </row>
    <row r="1167" s="76" customFormat="true" ht="12.75" hidden="false" customHeight="false" outlineLevel="0" collapsed="false">
      <c r="A1167" s="72" t="n">
        <f aca="false">A1166+1</f>
        <v>567</v>
      </c>
      <c r="B1167" s="72" t="n">
        <v>16021652</v>
      </c>
      <c r="C1167" s="73" t="s">
        <v>3955</v>
      </c>
      <c r="D1167" s="73" t="s">
        <v>3439</v>
      </c>
      <c r="E1167" s="73" t="s">
        <v>3923</v>
      </c>
      <c r="F1167" s="74" t="n">
        <v>0</v>
      </c>
      <c r="G1167" s="74" t="n">
        <v>5004000</v>
      </c>
      <c r="H1167" s="74"/>
      <c r="I1167" s="74"/>
      <c r="J1167" s="74" t="n">
        <f aca="false">F1167+G1167-H1167</f>
        <v>5004000</v>
      </c>
      <c r="K1167" s="74" t="n">
        <v>5004000</v>
      </c>
      <c r="L1167" s="74" t="n">
        <f aca="false">J1167-K1167</f>
        <v>0</v>
      </c>
      <c r="M1167" s="75"/>
    </row>
    <row r="1168" s="76" customFormat="true" ht="12.75" hidden="false" customHeight="false" outlineLevel="0" collapsed="false">
      <c r="A1168" s="72" t="n">
        <f aca="false">A1167+1</f>
        <v>568</v>
      </c>
      <c r="B1168" s="72" t="n">
        <v>16021655</v>
      </c>
      <c r="C1168" s="73" t="s">
        <v>3956</v>
      </c>
      <c r="D1168" s="73" t="s">
        <v>3439</v>
      </c>
      <c r="E1168" s="73" t="s">
        <v>3923</v>
      </c>
      <c r="F1168" s="74" t="n">
        <v>0</v>
      </c>
      <c r="G1168" s="74" t="n">
        <v>6950000</v>
      </c>
      <c r="H1168" s="74"/>
      <c r="I1168" s="74"/>
      <c r="J1168" s="74" t="n">
        <f aca="false">F1168+G1168-H1168</f>
        <v>6950000</v>
      </c>
      <c r="K1168" s="74" t="n">
        <v>6950000</v>
      </c>
      <c r="L1168" s="74" t="n">
        <f aca="false">J1168-K1168</f>
        <v>0</v>
      </c>
      <c r="M1168" s="75"/>
    </row>
    <row r="1169" s="76" customFormat="true" ht="12.75" hidden="false" customHeight="false" outlineLevel="0" collapsed="false">
      <c r="A1169" s="72" t="n">
        <f aca="false">A1168+1</f>
        <v>569</v>
      </c>
      <c r="B1169" s="72" t="n">
        <v>16021658</v>
      </c>
      <c r="C1169" s="73" t="s">
        <v>3957</v>
      </c>
      <c r="D1169" s="73" t="s">
        <v>3439</v>
      </c>
      <c r="E1169" s="73" t="s">
        <v>3923</v>
      </c>
      <c r="F1169" s="74" t="n">
        <v>0</v>
      </c>
      <c r="G1169" s="74" t="n">
        <v>6672000</v>
      </c>
      <c r="H1169" s="74"/>
      <c r="I1169" s="74"/>
      <c r="J1169" s="74" t="n">
        <f aca="false">F1169+G1169-H1169</f>
        <v>6672000</v>
      </c>
      <c r="K1169" s="74" t="n">
        <v>6672000</v>
      </c>
      <c r="L1169" s="74" t="n">
        <f aca="false">J1169-K1169</f>
        <v>0</v>
      </c>
      <c r="M1169" s="75"/>
    </row>
    <row r="1170" s="76" customFormat="true" ht="12.75" hidden="false" customHeight="false" outlineLevel="0" collapsed="false">
      <c r="A1170" s="72" t="n">
        <f aca="false">A1169+1</f>
        <v>570</v>
      </c>
      <c r="B1170" s="72" t="n">
        <v>16021659</v>
      </c>
      <c r="C1170" s="73" t="s">
        <v>3958</v>
      </c>
      <c r="D1170" s="73" t="s">
        <v>3439</v>
      </c>
      <c r="E1170" s="73" t="s">
        <v>3923</v>
      </c>
      <c r="F1170" s="74" t="n">
        <v>0</v>
      </c>
      <c r="G1170" s="74" t="n">
        <v>5838000</v>
      </c>
      <c r="H1170" s="74"/>
      <c r="I1170" s="74"/>
      <c r="J1170" s="74" t="n">
        <f aca="false">F1170+G1170-H1170</f>
        <v>5838000</v>
      </c>
      <c r="K1170" s="74" t="n">
        <v>5838000</v>
      </c>
      <c r="L1170" s="74" t="n">
        <f aca="false">J1170-K1170</f>
        <v>0</v>
      </c>
      <c r="M1170" s="75"/>
    </row>
    <row r="1171" s="76" customFormat="true" ht="12.75" hidden="false" customHeight="false" outlineLevel="0" collapsed="false">
      <c r="A1171" s="72" t="n">
        <f aca="false">A1170+1</f>
        <v>571</v>
      </c>
      <c r="B1171" s="72" t="n">
        <v>16021661</v>
      </c>
      <c r="C1171" s="73" t="s">
        <v>3959</v>
      </c>
      <c r="D1171" s="73" t="s">
        <v>3439</v>
      </c>
      <c r="E1171" s="73" t="s">
        <v>3923</v>
      </c>
      <c r="F1171" s="74" t="n">
        <v>0</v>
      </c>
      <c r="G1171" s="74" t="n">
        <v>5004000</v>
      </c>
      <c r="H1171" s="74"/>
      <c r="I1171" s="74"/>
      <c r="J1171" s="74" t="n">
        <f aca="false">F1171+G1171-H1171</f>
        <v>5004000</v>
      </c>
      <c r="K1171" s="74" t="n">
        <v>5004000</v>
      </c>
      <c r="L1171" s="74" t="n">
        <f aca="false">J1171-K1171</f>
        <v>0</v>
      </c>
      <c r="M1171" s="75"/>
    </row>
    <row r="1172" s="76" customFormat="true" ht="12.75" hidden="false" customHeight="false" outlineLevel="0" collapsed="false">
      <c r="A1172" s="72" t="n">
        <f aca="false">A1171+1</f>
        <v>572</v>
      </c>
      <c r="B1172" s="72" t="n">
        <v>16022183</v>
      </c>
      <c r="C1172" s="73" t="s">
        <v>3960</v>
      </c>
      <c r="D1172" s="73" t="s">
        <v>3439</v>
      </c>
      <c r="E1172" s="73" t="s">
        <v>3923</v>
      </c>
      <c r="F1172" s="74" t="n">
        <v>0</v>
      </c>
      <c r="G1172" s="74" t="n">
        <v>5282000</v>
      </c>
      <c r="H1172" s="74"/>
      <c r="I1172" s="74"/>
      <c r="J1172" s="74" t="n">
        <f aca="false">F1172+G1172-H1172</f>
        <v>5282000</v>
      </c>
      <c r="K1172" s="74" t="n">
        <v>5282000</v>
      </c>
      <c r="L1172" s="74" t="n">
        <f aca="false">J1172-K1172</f>
        <v>0</v>
      </c>
      <c r="M1172" s="75"/>
    </row>
    <row r="1173" s="76" customFormat="true" ht="12.75" hidden="false" customHeight="false" outlineLevel="0" collapsed="false">
      <c r="A1173" s="72" t="n">
        <f aca="false">A1172+1</f>
        <v>573</v>
      </c>
      <c r="B1173" s="72" t="n">
        <v>16022470</v>
      </c>
      <c r="C1173" s="73" t="s">
        <v>3961</v>
      </c>
      <c r="D1173" s="73" t="s">
        <v>3439</v>
      </c>
      <c r="E1173" s="73" t="s">
        <v>3923</v>
      </c>
      <c r="F1173" s="74" t="n">
        <v>0</v>
      </c>
      <c r="G1173" s="74" t="n">
        <v>5838000</v>
      </c>
      <c r="H1173" s="74"/>
      <c r="I1173" s="74"/>
      <c r="J1173" s="74" t="n">
        <f aca="false">F1173+G1173-H1173</f>
        <v>5838000</v>
      </c>
      <c r="K1173" s="74" t="n">
        <v>5838000</v>
      </c>
      <c r="L1173" s="74" t="n">
        <f aca="false">J1173-K1173</f>
        <v>0</v>
      </c>
      <c r="M1173" s="75"/>
    </row>
    <row r="1174" s="76" customFormat="true" ht="12.75" hidden="false" customHeight="false" outlineLevel="0" collapsed="false">
      <c r="A1174" s="72" t="n">
        <f aca="false">A1173+1</f>
        <v>574</v>
      </c>
      <c r="B1174" s="72" t="n">
        <v>16022222</v>
      </c>
      <c r="C1174" s="73" t="s">
        <v>3962</v>
      </c>
      <c r="D1174" s="73" t="s">
        <v>3439</v>
      </c>
      <c r="E1174" s="73" t="s">
        <v>3923</v>
      </c>
      <c r="F1174" s="74" t="n">
        <v>0</v>
      </c>
      <c r="G1174" s="74" t="n">
        <v>6950000</v>
      </c>
      <c r="H1174" s="74"/>
      <c r="I1174" s="74"/>
      <c r="J1174" s="74" t="n">
        <f aca="false">F1174+G1174-H1174</f>
        <v>6950000</v>
      </c>
      <c r="K1174" s="74" t="n">
        <v>6950000</v>
      </c>
      <c r="L1174" s="74" t="n">
        <f aca="false">J1174-K1174</f>
        <v>0</v>
      </c>
      <c r="M1174" s="75"/>
    </row>
    <row r="1175" s="76" customFormat="true" ht="12.75" hidden="false" customHeight="false" outlineLevel="0" collapsed="false">
      <c r="A1175" s="72" t="n">
        <f aca="false">A1174+1</f>
        <v>575</v>
      </c>
      <c r="B1175" s="72" t="n">
        <v>16022215</v>
      </c>
      <c r="C1175" s="73" t="s">
        <v>3963</v>
      </c>
      <c r="D1175" s="73" t="s">
        <v>3439</v>
      </c>
      <c r="E1175" s="73" t="s">
        <v>3923</v>
      </c>
      <c r="F1175" s="74" t="n">
        <v>0</v>
      </c>
      <c r="G1175" s="74" t="n">
        <v>5838000</v>
      </c>
      <c r="H1175" s="74"/>
      <c r="I1175" s="74"/>
      <c r="J1175" s="74" t="n">
        <f aca="false">F1175+G1175-H1175</f>
        <v>5838000</v>
      </c>
      <c r="K1175" s="74" t="n">
        <v>5838000</v>
      </c>
      <c r="L1175" s="74" t="n">
        <f aca="false">J1175-K1175</f>
        <v>0</v>
      </c>
      <c r="M1175" s="75"/>
    </row>
    <row r="1176" s="76" customFormat="true" ht="12.75" hidden="false" customHeight="false" outlineLevel="0" collapsed="false">
      <c r="A1176" s="72" t="n">
        <f aca="false">A1175+1</f>
        <v>576</v>
      </c>
      <c r="B1176" s="72" t="n">
        <v>16022436</v>
      </c>
      <c r="C1176" s="73" t="s">
        <v>3964</v>
      </c>
      <c r="D1176" s="73" t="s">
        <v>3439</v>
      </c>
      <c r="E1176" s="73" t="s">
        <v>3923</v>
      </c>
      <c r="F1176" s="74" t="n">
        <v>0</v>
      </c>
      <c r="G1176" s="74" t="n">
        <v>9174000</v>
      </c>
      <c r="H1176" s="74"/>
      <c r="I1176" s="74"/>
      <c r="J1176" s="74" t="n">
        <f aca="false">F1176+G1176-H1176</f>
        <v>9174000</v>
      </c>
      <c r="K1176" s="74" t="n">
        <v>9174000</v>
      </c>
      <c r="L1176" s="74" t="n">
        <f aca="false">J1176-K1176</f>
        <v>0</v>
      </c>
      <c r="M1176" s="75"/>
    </row>
    <row r="1177" s="76" customFormat="true" ht="12.75" hidden="false" customHeight="false" outlineLevel="0" collapsed="false">
      <c r="A1177" s="72" t="n">
        <f aca="false">A1176+1</f>
        <v>577</v>
      </c>
      <c r="B1177" s="72" t="n">
        <v>16022448</v>
      </c>
      <c r="C1177" s="73" t="s">
        <v>3965</v>
      </c>
      <c r="D1177" s="73" t="s">
        <v>3439</v>
      </c>
      <c r="E1177" s="73" t="s">
        <v>3923</v>
      </c>
      <c r="F1177" s="74" t="n">
        <v>0</v>
      </c>
      <c r="G1177" s="74" t="n">
        <v>5838000</v>
      </c>
      <c r="H1177" s="74"/>
      <c r="I1177" s="74"/>
      <c r="J1177" s="74" t="n">
        <f aca="false">F1177+G1177-H1177</f>
        <v>5838000</v>
      </c>
      <c r="K1177" s="74" t="n">
        <v>0</v>
      </c>
      <c r="L1177" s="74" t="n">
        <f aca="false">J1177-K1177</f>
        <v>5838000</v>
      </c>
      <c r="M1177" s="75"/>
    </row>
    <row r="1178" s="76" customFormat="true" ht="24" hidden="false" customHeight="false" outlineLevel="0" collapsed="false">
      <c r="A1178" s="72" t="n">
        <f aca="false">A1177+1</f>
        <v>578</v>
      </c>
      <c r="B1178" s="72" t="n">
        <v>16022429</v>
      </c>
      <c r="C1178" s="73" t="s">
        <v>3966</v>
      </c>
      <c r="D1178" s="73" t="s">
        <v>3439</v>
      </c>
      <c r="E1178" s="73" t="s">
        <v>3923</v>
      </c>
      <c r="F1178" s="74" t="n">
        <v>3058000</v>
      </c>
      <c r="G1178" s="74" t="n">
        <v>2502000</v>
      </c>
      <c r="H1178" s="74"/>
      <c r="I1178" s="74"/>
      <c r="J1178" s="74" t="n">
        <f aca="false">F1178+G1178-H1178</f>
        <v>5560000</v>
      </c>
      <c r="K1178" s="74" t="n">
        <v>0</v>
      </c>
      <c r="L1178" s="74" t="n">
        <f aca="false">J1178-K1178</f>
        <v>5560000</v>
      </c>
      <c r="M1178" s="83" t="s">
        <v>2851</v>
      </c>
    </row>
    <row r="1179" s="76" customFormat="true" ht="12.75" hidden="false" customHeight="false" outlineLevel="0" collapsed="false">
      <c r="A1179" s="72" t="n">
        <f aca="false">A1178+1</f>
        <v>579</v>
      </c>
      <c r="B1179" s="72" t="n">
        <v>16022443</v>
      </c>
      <c r="C1179" s="73" t="s">
        <v>3967</v>
      </c>
      <c r="D1179" s="73" t="s">
        <v>3439</v>
      </c>
      <c r="E1179" s="73" t="s">
        <v>3923</v>
      </c>
      <c r="F1179" s="74" t="n">
        <v>0</v>
      </c>
      <c r="G1179" s="74" t="n">
        <v>6116000</v>
      </c>
      <c r="H1179" s="74"/>
      <c r="I1179" s="74"/>
      <c r="J1179" s="74" t="n">
        <f aca="false">F1179+G1179-H1179</f>
        <v>6116000</v>
      </c>
      <c r="K1179" s="74" t="n">
        <v>0</v>
      </c>
      <c r="L1179" s="74" t="n">
        <f aca="false">J1179-K1179</f>
        <v>6116000</v>
      </c>
      <c r="M1179" s="75"/>
    </row>
    <row r="1180" s="76" customFormat="true" ht="12.75" hidden="false" customHeight="false" outlineLevel="0" collapsed="false">
      <c r="A1180" s="72" t="n">
        <f aca="false">A1179+1</f>
        <v>580</v>
      </c>
      <c r="B1180" s="72" t="n">
        <v>16022451</v>
      </c>
      <c r="C1180" s="73" t="s">
        <v>3968</v>
      </c>
      <c r="D1180" s="73" t="s">
        <v>3439</v>
      </c>
      <c r="E1180" s="73" t="s">
        <v>3923</v>
      </c>
      <c r="F1180" s="74" t="n">
        <v>0</v>
      </c>
      <c r="G1180" s="74" t="n">
        <v>6672000</v>
      </c>
      <c r="H1180" s="74"/>
      <c r="I1180" s="74"/>
      <c r="J1180" s="74" t="n">
        <f aca="false">F1180+G1180-H1180</f>
        <v>6672000</v>
      </c>
      <c r="K1180" s="74" t="n">
        <v>6672000</v>
      </c>
      <c r="L1180" s="74" t="n">
        <f aca="false">J1180-K1180</f>
        <v>0</v>
      </c>
      <c r="M1180" s="75"/>
    </row>
    <row r="1181" s="76" customFormat="true" ht="12.75" hidden="false" customHeight="false" outlineLevel="0" collapsed="false">
      <c r="A1181" s="72" t="n">
        <f aca="false">A1180+1</f>
        <v>581</v>
      </c>
      <c r="B1181" s="72" t="n">
        <v>16022450</v>
      </c>
      <c r="C1181" s="73" t="s">
        <v>3969</v>
      </c>
      <c r="D1181" s="73" t="s">
        <v>3439</v>
      </c>
      <c r="E1181" s="73" t="s">
        <v>3923</v>
      </c>
      <c r="F1181" s="74" t="n">
        <v>0</v>
      </c>
      <c r="G1181" s="74" t="n">
        <v>5004000</v>
      </c>
      <c r="H1181" s="74"/>
      <c r="I1181" s="74"/>
      <c r="J1181" s="74" t="n">
        <f aca="false">F1181+G1181-H1181</f>
        <v>5004000</v>
      </c>
      <c r="K1181" s="74" t="n">
        <v>5004000</v>
      </c>
      <c r="L1181" s="74" t="n">
        <f aca="false">J1181-K1181</f>
        <v>0</v>
      </c>
      <c r="M1181" s="75"/>
    </row>
    <row r="1182" s="76" customFormat="true" ht="12.75" hidden="false" customHeight="false" outlineLevel="0" collapsed="false">
      <c r="A1182" s="72" t="n">
        <f aca="false">A1181+1</f>
        <v>582</v>
      </c>
      <c r="B1182" s="72" t="n">
        <v>16022445</v>
      </c>
      <c r="C1182" s="73" t="s">
        <v>3970</v>
      </c>
      <c r="D1182" s="73" t="s">
        <v>3439</v>
      </c>
      <c r="E1182" s="73" t="s">
        <v>3923</v>
      </c>
      <c r="F1182" s="74" t="n">
        <v>0</v>
      </c>
      <c r="G1182" s="74" t="n">
        <v>5004000</v>
      </c>
      <c r="H1182" s="74"/>
      <c r="I1182" s="74"/>
      <c r="J1182" s="74" t="n">
        <f aca="false">F1182+G1182-H1182</f>
        <v>5004000</v>
      </c>
      <c r="K1182" s="74" t="n">
        <v>5004000</v>
      </c>
      <c r="L1182" s="74" t="n">
        <f aca="false">J1182-K1182</f>
        <v>0</v>
      </c>
      <c r="M1182" s="75"/>
    </row>
    <row r="1183" s="76" customFormat="true" ht="12.75" hidden="false" customHeight="false" outlineLevel="0" collapsed="false">
      <c r="A1183" s="72" t="n">
        <f aca="false">A1182+1</f>
        <v>583</v>
      </c>
      <c r="B1183" s="72" t="n">
        <v>16022433</v>
      </c>
      <c r="C1183" s="73" t="s">
        <v>3413</v>
      </c>
      <c r="D1183" s="73" t="s">
        <v>3439</v>
      </c>
      <c r="E1183" s="73" t="s">
        <v>3923</v>
      </c>
      <c r="F1183" s="74" t="n">
        <v>0</v>
      </c>
      <c r="G1183" s="74" t="n">
        <v>5004000</v>
      </c>
      <c r="H1183" s="74"/>
      <c r="I1183" s="74"/>
      <c r="J1183" s="74" t="n">
        <f aca="false">F1183+G1183-H1183</f>
        <v>5004000</v>
      </c>
      <c r="K1183" s="74" t="n">
        <v>5004000</v>
      </c>
      <c r="L1183" s="74" t="n">
        <f aca="false">J1183-K1183</f>
        <v>0</v>
      </c>
      <c r="M1183" s="75"/>
    </row>
    <row r="1184" s="76" customFormat="true" ht="12.75" hidden="false" customHeight="false" outlineLevel="0" collapsed="false">
      <c r="A1184" s="72" t="n">
        <f aca="false">A1183+1</f>
        <v>584</v>
      </c>
      <c r="B1184" s="72" t="n">
        <v>16022483</v>
      </c>
      <c r="C1184" s="73" t="s">
        <v>3971</v>
      </c>
      <c r="D1184" s="73" t="s">
        <v>3439</v>
      </c>
      <c r="E1184" s="73" t="s">
        <v>3923</v>
      </c>
      <c r="F1184" s="74" t="n">
        <v>0</v>
      </c>
      <c r="G1184" s="74" t="n">
        <v>5838000</v>
      </c>
      <c r="H1184" s="74"/>
      <c r="I1184" s="74"/>
      <c r="J1184" s="74" t="n">
        <f aca="false">F1184+G1184-H1184</f>
        <v>5838000</v>
      </c>
      <c r="K1184" s="74" t="n">
        <v>0</v>
      </c>
      <c r="L1184" s="74" t="n">
        <f aca="false">J1184-K1184</f>
        <v>5838000</v>
      </c>
      <c r="M1184" s="75"/>
    </row>
    <row r="1185" s="76" customFormat="true" ht="12.75" hidden="false" customHeight="false" outlineLevel="0" collapsed="false">
      <c r="A1185" s="72" t="n">
        <f aca="false">A1184+1</f>
        <v>585</v>
      </c>
      <c r="B1185" s="72" t="n">
        <v>16022227</v>
      </c>
      <c r="C1185" s="73" t="s">
        <v>3972</v>
      </c>
      <c r="D1185" s="73" t="s">
        <v>3439</v>
      </c>
      <c r="E1185" s="73" t="s">
        <v>3923</v>
      </c>
      <c r="F1185" s="74" t="n">
        <v>0</v>
      </c>
      <c r="G1185" s="74" t="n">
        <v>6672000</v>
      </c>
      <c r="H1185" s="74"/>
      <c r="I1185" s="74"/>
      <c r="J1185" s="74" t="n">
        <f aca="false">F1185+G1185-H1185</f>
        <v>6672000</v>
      </c>
      <c r="K1185" s="74" t="n">
        <v>6672000</v>
      </c>
      <c r="L1185" s="74" t="n">
        <f aca="false">J1185-K1185</f>
        <v>0</v>
      </c>
      <c r="M1185" s="75"/>
    </row>
    <row r="1186" s="76" customFormat="true" ht="12.75" hidden="false" customHeight="false" outlineLevel="0" collapsed="false">
      <c r="A1186" s="72" t="n">
        <f aca="false">A1185+1</f>
        <v>586</v>
      </c>
      <c r="B1186" s="72" t="n">
        <v>16022173</v>
      </c>
      <c r="C1186" s="73" t="s">
        <v>3973</v>
      </c>
      <c r="D1186" s="73" t="s">
        <v>3439</v>
      </c>
      <c r="E1186" s="73" t="s">
        <v>3923</v>
      </c>
      <c r="F1186" s="74" t="n">
        <v>0</v>
      </c>
      <c r="G1186" s="74" t="n">
        <v>5004000</v>
      </c>
      <c r="H1186" s="74"/>
      <c r="I1186" s="74"/>
      <c r="J1186" s="74" t="n">
        <f aca="false">F1186+G1186-H1186</f>
        <v>5004000</v>
      </c>
      <c r="K1186" s="74" t="n">
        <v>5004000</v>
      </c>
      <c r="L1186" s="74" t="n">
        <f aca="false">J1186-K1186</f>
        <v>0</v>
      </c>
      <c r="M1186" s="75"/>
    </row>
    <row r="1187" s="76" customFormat="true" ht="12.75" hidden="false" customHeight="false" outlineLevel="0" collapsed="false">
      <c r="A1187" s="72" t="n">
        <f aca="false">A1186+1</f>
        <v>587</v>
      </c>
      <c r="B1187" s="72" t="n">
        <v>16022482</v>
      </c>
      <c r="C1187" s="73" t="s">
        <v>3974</v>
      </c>
      <c r="D1187" s="73" t="s">
        <v>3439</v>
      </c>
      <c r="E1187" s="73" t="s">
        <v>3923</v>
      </c>
      <c r="F1187" s="74" t="n">
        <v>0</v>
      </c>
      <c r="G1187" s="74" t="n">
        <v>5004000</v>
      </c>
      <c r="H1187" s="74"/>
      <c r="I1187" s="74"/>
      <c r="J1187" s="74" t="n">
        <f aca="false">F1187+G1187-H1187</f>
        <v>5004000</v>
      </c>
      <c r="K1187" s="74" t="n">
        <v>5004000</v>
      </c>
      <c r="L1187" s="74" t="n">
        <f aca="false">J1187-K1187</f>
        <v>0</v>
      </c>
      <c r="M1187" s="75"/>
    </row>
    <row r="1188" s="76" customFormat="true" ht="12.75" hidden="false" customHeight="false" outlineLevel="0" collapsed="false">
      <c r="A1188" s="72" t="n">
        <f aca="false">A1187+1</f>
        <v>588</v>
      </c>
      <c r="B1188" s="72" t="n">
        <v>16022193</v>
      </c>
      <c r="C1188" s="73" t="s">
        <v>3975</v>
      </c>
      <c r="D1188" s="73" t="s">
        <v>3439</v>
      </c>
      <c r="E1188" s="73" t="s">
        <v>3923</v>
      </c>
      <c r="F1188" s="74" t="n">
        <v>0</v>
      </c>
      <c r="G1188" s="74" t="n">
        <v>5004000</v>
      </c>
      <c r="H1188" s="74"/>
      <c r="I1188" s="74"/>
      <c r="J1188" s="74" t="n">
        <f aca="false">F1188+G1188-H1188</f>
        <v>5004000</v>
      </c>
      <c r="K1188" s="74" t="n">
        <v>5004000</v>
      </c>
      <c r="L1188" s="74" t="n">
        <f aca="false">J1188-K1188</f>
        <v>0</v>
      </c>
      <c r="M1188" s="75"/>
    </row>
    <row r="1189" s="76" customFormat="true" ht="12.75" hidden="false" customHeight="false" outlineLevel="0" collapsed="false">
      <c r="A1189" s="72" t="n">
        <f aca="false">A1188+1</f>
        <v>589</v>
      </c>
      <c r="B1189" s="72" t="n">
        <v>16022221</v>
      </c>
      <c r="C1189" s="73" t="s">
        <v>3976</v>
      </c>
      <c r="D1189" s="73" t="s">
        <v>3439</v>
      </c>
      <c r="E1189" s="73" t="s">
        <v>3923</v>
      </c>
      <c r="F1189" s="74" t="n">
        <v>0</v>
      </c>
      <c r="G1189" s="74" t="n">
        <v>6950000</v>
      </c>
      <c r="H1189" s="74"/>
      <c r="I1189" s="74"/>
      <c r="J1189" s="74" t="n">
        <f aca="false">F1189+G1189-H1189</f>
        <v>6950000</v>
      </c>
      <c r="K1189" s="74" t="n">
        <v>6950000</v>
      </c>
      <c r="L1189" s="74" t="n">
        <f aca="false">J1189-K1189</f>
        <v>0</v>
      </c>
      <c r="M1189" s="75"/>
    </row>
    <row r="1190" s="76" customFormat="true" ht="12.75" hidden="false" customHeight="false" outlineLevel="0" collapsed="false">
      <c r="A1190" s="72" t="n">
        <f aca="false">A1189+1</f>
        <v>590</v>
      </c>
      <c r="B1190" s="72" t="n">
        <v>16022430</v>
      </c>
      <c r="C1190" s="73" t="s">
        <v>3352</v>
      </c>
      <c r="D1190" s="73" t="s">
        <v>3439</v>
      </c>
      <c r="E1190" s="73" t="s">
        <v>3923</v>
      </c>
      <c r="F1190" s="74" t="n">
        <v>0</v>
      </c>
      <c r="G1190" s="74" t="n">
        <v>6116000</v>
      </c>
      <c r="H1190" s="74"/>
      <c r="I1190" s="74"/>
      <c r="J1190" s="74" t="n">
        <f aca="false">F1190+G1190-H1190</f>
        <v>6116000</v>
      </c>
      <c r="K1190" s="74" t="n">
        <v>6116000</v>
      </c>
      <c r="L1190" s="74" t="n">
        <f aca="false">J1190-K1190</f>
        <v>0</v>
      </c>
      <c r="M1190" s="75"/>
    </row>
    <row r="1191" s="76" customFormat="true" ht="12.75" hidden="false" customHeight="false" outlineLevel="0" collapsed="false">
      <c r="A1191" s="72" t="n">
        <f aca="false">A1190+1</f>
        <v>591</v>
      </c>
      <c r="B1191" s="72" t="n">
        <v>16022442</v>
      </c>
      <c r="C1191" s="73" t="s">
        <v>3977</v>
      </c>
      <c r="D1191" s="73" t="s">
        <v>3439</v>
      </c>
      <c r="E1191" s="73" t="s">
        <v>3923</v>
      </c>
      <c r="F1191" s="74" t="n">
        <v>0</v>
      </c>
      <c r="G1191" s="74" t="n">
        <v>6672000</v>
      </c>
      <c r="H1191" s="74"/>
      <c r="I1191" s="74"/>
      <c r="J1191" s="74" t="n">
        <f aca="false">F1191+G1191-H1191</f>
        <v>6672000</v>
      </c>
      <c r="K1191" s="74" t="n">
        <v>6672000</v>
      </c>
      <c r="L1191" s="74" t="n">
        <f aca="false">J1191-K1191</f>
        <v>0</v>
      </c>
      <c r="M1191" s="75"/>
    </row>
    <row r="1192" s="76" customFormat="true" ht="12.75" hidden="false" customHeight="false" outlineLevel="0" collapsed="false">
      <c r="A1192" s="72" t="n">
        <f aca="false">A1191+1</f>
        <v>592</v>
      </c>
      <c r="B1192" s="72" t="n">
        <v>16022423</v>
      </c>
      <c r="C1192" s="73" t="s">
        <v>3978</v>
      </c>
      <c r="D1192" s="73" t="s">
        <v>3439</v>
      </c>
      <c r="E1192" s="73" t="s">
        <v>3923</v>
      </c>
      <c r="F1192" s="74" t="n">
        <v>0</v>
      </c>
      <c r="G1192" s="74" t="n">
        <v>2502000</v>
      </c>
      <c r="H1192" s="74"/>
      <c r="I1192" s="74"/>
      <c r="J1192" s="74" t="n">
        <f aca="false">F1192+G1192-H1192</f>
        <v>2502000</v>
      </c>
      <c r="K1192" s="74" t="n">
        <v>0</v>
      </c>
      <c r="L1192" s="74" t="n">
        <f aca="false">J1192-K1192</f>
        <v>2502000</v>
      </c>
      <c r="M1192" s="75"/>
    </row>
    <row r="1193" s="76" customFormat="true" ht="12.75" hidden="false" customHeight="false" outlineLevel="0" collapsed="false">
      <c r="A1193" s="72" t="n">
        <f aca="false">A1192+1</f>
        <v>593</v>
      </c>
      <c r="B1193" s="72" t="n">
        <v>16022441</v>
      </c>
      <c r="C1193" s="73" t="s">
        <v>3979</v>
      </c>
      <c r="D1193" s="73" t="s">
        <v>3439</v>
      </c>
      <c r="E1193" s="73" t="s">
        <v>3923</v>
      </c>
      <c r="F1193" s="74" t="n">
        <v>0</v>
      </c>
      <c r="G1193" s="74" t="n">
        <v>6672000</v>
      </c>
      <c r="H1193" s="74"/>
      <c r="I1193" s="74"/>
      <c r="J1193" s="74" t="n">
        <f aca="false">F1193+G1193-H1193</f>
        <v>6672000</v>
      </c>
      <c r="K1193" s="74" t="n">
        <v>0</v>
      </c>
      <c r="L1193" s="74" t="n">
        <f aca="false">J1193-K1193</f>
        <v>6672000</v>
      </c>
      <c r="M1193" s="75"/>
    </row>
    <row r="1194" s="76" customFormat="true" ht="12.75" hidden="false" customHeight="false" outlineLevel="0" collapsed="false">
      <c r="A1194" s="72" t="n">
        <f aca="false">A1193+1</f>
        <v>594</v>
      </c>
      <c r="B1194" s="72" t="n">
        <v>16022428</v>
      </c>
      <c r="C1194" s="73" t="s">
        <v>3980</v>
      </c>
      <c r="D1194" s="73" t="s">
        <v>3439</v>
      </c>
      <c r="E1194" s="73" t="s">
        <v>3923</v>
      </c>
      <c r="F1194" s="74" t="n">
        <v>0</v>
      </c>
      <c r="G1194" s="74" t="n">
        <v>5282000</v>
      </c>
      <c r="H1194" s="74"/>
      <c r="I1194" s="74"/>
      <c r="J1194" s="74" t="n">
        <f aca="false">F1194+G1194-H1194</f>
        <v>5282000</v>
      </c>
      <c r="K1194" s="74" t="n">
        <v>5282000</v>
      </c>
      <c r="L1194" s="74" t="n">
        <f aca="false">J1194-K1194</f>
        <v>0</v>
      </c>
      <c r="M1194" s="75"/>
    </row>
    <row r="1195" s="76" customFormat="true" ht="12.75" hidden="false" customHeight="false" outlineLevel="0" collapsed="false">
      <c r="A1195" s="72" t="n">
        <f aca="false">A1194+1</f>
        <v>595</v>
      </c>
      <c r="B1195" s="72" t="n">
        <v>16022171</v>
      </c>
      <c r="C1195" s="73" t="s">
        <v>3981</v>
      </c>
      <c r="D1195" s="73" t="s">
        <v>3439</v>
      </c>
      <c r="E1195" s="73" t="s">
        <v>3923</v>
      </c>
      <c r="F1195" s="74" t="n">
        <v>0</v>
      </c>
      <c r="G1195" s="74" t="n">
        <v>5838000</v>
      </c>
      <c r="H1195" s="74"/>
      <c r="I1195" s="74"/>
      <c r="J1195" s="74" t="n">
        <f aca="false">F1195+G1195-H1195</f>
        <v>5838000</v>
      </c>
      <c r="K1195" s="74" t="n">
        <v>5838000</v>
      </c>
      <c r="L1195" s="74" t="n">
        <f aca="false">J1195-K1195</f>
        <v>0</v>
      </c>
      <c r="M1195" s="75"/>
    </row>
    <row r="1196" s="76" customFormat="true" ht="12.75" hidden="false" customHeight="false" outlineLevel="0" collapsed="false">
      <c r="A1196" s="72" t="n">
        <f aca="false">A1195+1</f>
        <v>596</v>
      </c>
      <c r="B1196" s="72" t="n">
        <v>16022440</v>
      </c>
      <c r="C1196" s="73" t="s">
        <v>3982</v>
      </c>
      <c r="D1196" s="73" t="s">
        <v>3439</v>
      </c>
      <c r="E1196" s="73" t="s">
        <v>3923</v>
      </c>
      <c r="F1196" s="74" t="n">
        <v>0</v>
      </c>
      <c r="G1196" s="74" t="n">
        <v>6255000</v>
      </c>
      <c r="H1196" s="74"/>
      <c r="I1196" s="74"/>
      <c r="J1196" s="74" t="n">
        <f aca="false">F1196+G1196-H1196</f>
        <v>6255000</v>
      </c>
      <c r="K1196" s="74" t="n">
        <v>6255000</v>
      </c>
      <c r="L1196" s="74" t="n">
        <f aca="false">J1196-K1196</f>
        <v>0</v>
      </c>
      <c r="M1196" s="75"/>
    </row>
    <row r="1197" s="76" customFormat="true" ht="12.75" hidden="false" customHeight="false" outlineLevel="0" collapsed="false">
      <c r="A1197" s="72" t="n">
        <f aca="false">A1196+1</f>
        <v>597</v>
      </c>
      <c r="B1197" s="72" t="n">
        <v>16022435</v>
      </c>
      <c r="C1197" s="73" t="s">
        <v>3983</v>
      </c>
      <c r="D1197" s="73" t="s">
        <v>3439</v>
      </c>
      <c r="E1197" s="73" t="s">
        <v>3923</v>
      </c>
      <c r="F1197" s="74" t="n">
        <v>0</v>
      </c>
      <c r="G1197" s="74" t="n">
        <v>5421000</v>
      </c>
      <c r="H1197" s="74"/>
      <c r="I1197" s="74"/>
      <c r="J1197" s="74" t="n">
        <f aca="false">F1197+G1197-H1197</f>
        <v>5421000</v>
      </c>
      <c r="K1197" s="74" t="n">
        <v>5421000</v>
      </c>
      <c r="L1197" s="74" t="n">
        <f aca="false">J1197-K1197</f>
        <v>0</v>
      </c>
      <c r="M1197" s="75"/>
    </row>
    <row r="1198" s="76" customFormat="true" ht="12.75" hidden="false" customHeight="false" outlineLevel="0" collapsed="false">
      <c r="A1198" s="72" t="n">
        <f aca="false">A1197+1</f>
        <v>598</v>
      </c>
      <c r="B1198" s="72" t="n">
        <v>16022424</v>
      </c>
      <c r="C1198" s="73" t="s">
        <v>3534</v>
      </c>
      <c r="D1198" s="73" t="s">
        <v>3439</v>
      </c>
      <c r="E1198" s="73" t="s">
        <v>3923</v>
      </c>
      <c r="F1198" s="74" t="n">
        <v>0</v>
      </c>
      <c r="G1198" s="74" t="n">
        <v>5838000</v>
      </c>
      <c r="H1198" s="74"/>
      <c r="I1198" s="74"/>
      <c r="J1198" s="74" t="n">
        <f aca="false">F1198+G1198-H1198</f>
        <v>5838000</v>
      </c>
      <c r="K1198" s="74" t="n">
        <v>0</v>
      </c>
      <c r="L1198" s="74" t="n">
        <f aca="false">J1198-K1198</f>
        <v>5838000</v>
      </c>
      <c r="M1198" s="75"/>
    </row>
    <row r="1199" s="76" customFormat="true" ht="12.75" hidden="false" customHeight="false" outlineLevel="0" collapsed="false">
      <c r="A1199" s="72" t="n">
        <f aca="false">A1198+1</f>
        <v>599</v>
      </c>
      <c r="B1199" s="72" t="n">
        <v>16022452</v>
      </c>
      <c r="C1199" s="73" t="s">
        <v>3984</v>
      </c>
      <c r="D1199" s="73" t="s">
        <v>3439</v>
      </c>
      <c r="E1199" s="73" t="s">
        <v>3923</v>
      </c>
      <c r="F1199" s="74" t="n">
        <v>0</v>
      </c>
      <c r="G1199" s="74" t="n">
        <v>5282000</v>
      </c>
      <c r="H1199" s="74"/>
      <c r="I1199" s="74"/>
      <c r="J1199" s="74" t="n">
        <f aca="false">F1199+G1199-H1199</f>
        <v>5282000</v>
      </c>
      <c r="K1199" s="74" t="n">
        <v>5282000</v>
      </c>
      <c r="L1199" s="74" t="n">
        <f aca="false">J1199-K1199</f>
        <v>0</v>
      </c>
      <c r="M1199" s="75"/>
    </row>
    <row r="1200" s="76" customFormat="true" ht="12.75" hidden="false" customHeight="false" outlineLevel="0" collapsed="false">
      <c r="A1200" s="72" t="n">
        <f aca="false">A1199+1</f>
        <v>600</v>
      </c>
      <c r="B1200" s="72" t="n">
        <v>16022199</v>
      </c>
      <c r="C1200" s="73" t="s">
        <v>3985</v>
      </c>
      <c r="D1200" s="73" t="s">
        <v>3439</v>
      </c>
      <c r="E1200" s="73" t="s">
        <v>3923</v>
      </c>
      <c r="F1200" s="74" t="n">
        <v>0</v>
      </c>
      <c r="G1200" s="74" t="n">
        <v>6672000</v>
      </c>
      <c r="H1200" s="74"/>
      <c r="I1200" s="74"/>
      <c r="J1200" s="74" t="n">
        <f aca="false">F1200+G1200-H1200</f>
        <v>6672000</v>
      </c>
      <c r="K1200" s="74" t="n">
        <v>0</v>
      </c>
      <c r="L1200" s="74" t="n">
        <f aca="false">J1200-K1200</f>
        <v>6672000</v>
      </c>
      <c r="M1200" s="75"/>
    </row>
    <row r="1201" s="76" customFormat="true" ht="12.75" hidden="false" customHeight="false" outlineLevel="0" collapsed="false">
      <c r="A1201" s="72" t="n">
        <f aca="false">A1200+1</f>
        <v>601</v>
      </c>
      <c r="B1201" s="72" t="n">
        <v>16022502</v>
      </c>
      <c r="C1201" s="73" t="s">
        <v>3986</v>
      </c>
      <c r="D1201" s="73" t="s">
        <v>3439</v>
      </c>
      <c r="E1201" s="73" t="s">
        <v>3923</v>
      </c>
      <c r="F1201" s="74" t="n">
        <v>0</v>
      </c>
      <c r="G1201" s="74" t="n">
        <v>5838000</v>
      </c>
      <c r="H1201" s="74"/>
      <c r="I1201" s="74"/>
      <c r="J1201" s="74" t="n">
        <f aca="false">F1201+G1201-H1201</f>
        <v>5838000</v>
      </c>
      <c r="K1201" s="74" t="n">
        <v>5838000</v>
      </c>
      <c r="L1201" s="74" t="n">
        <f aca="false">J1201-K1201</f>
        <v>0</v>
      </c>
      <c r="M1201" s="75"/>
    </row>
    <row r="1202" s="76" customFormat="true" ht="12.75" hidden="false" customHeight="false" outlineLevel="0" collapsed="false">
      <c r="A1202" s="72" t="n">
        <f aca="false">A1201+1</f>
        <v>602</v>
      </c>
      <c r="B1202" s="72" t="n">
        <v>16022498</v>
      </c>
      <c r="C1202" s="73" t="s">
        <v>3987</v>
      </c>
      <c r="D1202" s="73" t="s">
        <v>3439</v>
      </c>
      <c r="E1202" s="73" t="s">
        <v>3923</v>
      </c>
      <c r="F1202" s="74" t="n">
        <v>0</v>
      </c>
      <c r="G1202" s="74" t="n">
        <v>3892000</v>
      </c>
      <c r="H1202" s="74"/>
      <c r="I1202" s="74"/>
      <c r="J1202" s="74" t="n">
        <f aca="false">F1202+G1202-H1202</f>
        <v>3892000</v>
      </c>
      <c r="K1202" s="74" t="n">
        <v>3892000</v>
      </c>
      <c r="L1202" s="74" t="n">
        <f aca="false">J1202-K1202</f>
        <v>0</v>
      </c>
      <c r="M1202" s="75"/>
    </row>
    <row r="1203" s="76" customFormat="true" ht="12.75" hidden="false" customHeight="false" outlineLevel="0" collapsed="false">
      <c r="A1203" s="72" t="n">
        <f aca="false">A1202+1</f>
        <v>603</v>
      </c>
      <c r="B1203" s="72" t="n">
        <v>16022194</v>
      </c>
      <c r="C1203" s="73" t="s">
        <v>3988</v>
      </c>
      <c r="D1203" s="73" t="s">
        <v>3439</v>
      </c>
      <c r="E1203" s="73" t="s">
        <v>3923</v>
      </c>
      <c r="F1203" s="74" t="n">
        <v>0</v>
      </c>
      <c r="G1203" s="74" t="n">
        <v>5838000</v>
      </c>
      <c r="H1203" s="74"/>
      <c r="I1203" s="74"/>
      <c r="J1203" s="74" t="n">
        <f aca="false">F1203+G1203-H1203</f>
        <v>5838000</v>
      </c>
      <c r="K1203" s="74" t="n">
        <v>5838000</v>
      </c>
      <c r="L1203" s="74" t="n">
        <f aca="false">J1203-K1203</f>
        <v>0</v>
      </c>
      <c r="M1203" s="75"/>
    </row>
    <row r="1204" s="76" customFormat="true" ht="12.75" hidden="false" customHeight="false" outlineLevel="0" collapsed="false">
      <c r="A1204" s="72" t="n">
        <f aca="false">A1203+1</f>
        <v>604</v>
      </c>
      <c r="B1204" s="72" t="n">
        <v>16022164</v>
      </c>
      <c r="C1204" s="73" t="s">
        <v>3989</v>
      </c>
      <c r="D1204" s="73" t="s">
        <v>3439</v>
      </c>
      <c r="E1204" s="73" t="s">
        <v>3923</v>
      </c>
      <c r="F1204" s="74" t="n">
        <v>0</v>
      </c>
      <c r="G1204" s="74" t="n">
        <v>7228000</v>
      </c>
      <c r="H1204" s="74"/>
      <c r="I1204" s="74"/>
      <c r="J1204" s="74" t="n">
        <f aca="false">F1204+G1204-H1204</f>
        <v>7228000</v>
      </c>
      <c r="K1204" s="74" t="n">
        <v>7228000</v>
      </c>
      <c r="L1204" s="74" t="n">
        <f aca="false">J1204-K1204</f>
        <v>0</v>
      </c>
      <c r="M1204" s="75"/>
    </row>
    <row r="1205" s="76" customFormat="true" ht="12.75" hidden="false" customHeight="false" outlineLevel="0" collapsed="false">
      <c r="A1205" s="72" t="n">
        <f aca="false">A1204+1</f>
        <v>605</v>
      </c>
      <c r="B1205" s="72" t="n">
        <v>16022150</v>
      </c>
      <c r="C1205" s="73" t="s">
        <v>3990</v>
      </c>
      <c r="D1205" s="73" t="s">
        <v>3439</v>
      </c>
      <c r="E1205" s="73" t="s">
        <v>3923</v>
      </c>
      <c r="F1205" s="74" t="n">
        <v>0</v>
      </c>
      <c r="G1205" s="74" t="n">
        <v>5838000</v>
      </c>
      <c r="H1205" s="74"/>
      <c r="I1205" s="74"/>
      <c r="J1205" s="74" t="n">
        <f aca="false">F1205+G1205-H1205</f>
        <v>5838000</v>
      </c>
      <c r="K1205" s="74" t="n">
        <v>0</v>
      </c>
      <c r="L1205" s="74" t="n">
        <f aca="false">J1205-K1205</f>
        <v>5838000</v>
      </c>
      <c r="M1205" s="75"/>
    </row>
    <row r="1206" s="76" customFormat="true" ht="24" hidden="false" customHeight="false" outlineLevel="0" collapsed="false">
      <c r="A1206" s="72" t="n">
        <f aca="false">A1205+1</f>
        <v>606</v>
      </c>
      <c r="B1206" s="72" t="n">
        <v>16021672</v>
      </c>
      <c r="C1206" s="73" t="s">
        <v>3991</v>
      </c>
      <c r="D1206" s="73" t="s">
        <v>3439</v>
      </c>
      <c r="E1206" s="73" t="s">
        <v>3992</v>
      </c>
      <c r="F1206" s="74" t="n">
        <v>0</v>
      </c>
      <c r="G1206" s="74" t="n">
        <v>4448000</v>
      </c>
      <c r="H1206" s="74"/>
      <c r="I1206" s="74" t="n">
        <v>834000</v>
      </c>
      <c r="J1206" s="74" t="n">
        <f aca="false">F1206+G1206-H1206+I1206</f>
        <v>5282000</v>
      </c>
      <c r="K1206" s="74" t="n">
        <v>4448000</v>
      </c>
      <c r="L1206" s="74" t="n">
        <f aca="false">J1206-K1206</f>
        <v>834000</v>
      </c>
      <c r="M1206" s="83" t="s">
        <v>3369</v>
      </c>
    </row>
    <row r="1207" s="76" customFormat="true" ht="24" hidden="false" customHeight="false" outlineLevel="0" collapsed="false">
      <c r="A1207" s="72" t="n">
        <f aca="false">A1206+1</f>
        <v>607</v>
      </c>
      <c r="B1207" s="72" t="n">
        <v>16021678</v>
      </c>
      <c r="C1207" s="73" t="s">
        <v>3993</v>
      </c>
      <c r="D1207" s="73" t="s">
        <v>3439</v>
      </c>
      <c r="E1207" s="73" t="s">
        <v>3992</v>
      </c>
      <c r="F1207" s="74" t="n">
        <v>0</v>
      </c>
      <c r="G1207" s="74" t="n">
        <v>5282000</v>
      </c>
      <c r="H1207" s="74"/>
      <c r="I1207" s="74" t="n">
        <v>834000</v>
      </c>
      <c r="J1207" s="74" t="n">
        <f aca="false">F1207+G1207-H1207+I1207</f>
        <v>6116000</v>
      </c>
      <c r="K1207" s="74" t="n">
        <v>5282000</v>
      </c>
      <c r="L1207" s="74" t="n">
        <f aca="false">J1207-K1207</f>
        <v>834000</v>
      </c>
      <c r="M1207" s="83" t="s">
        <v>3369</v>
      </c>
    </row>
    <row r="1208" s="76" customFormat="true" ht="24" hidden="false" customHeight="false" outlineLevel="0" collapsed="false">
      <c r="A1208" s="72" t="n">
        <f aca="false">A1207+1</f>
        <v>608</v>
      </c>
      <c r="B1208" s="72" t="n">
        <v>16021690</v>
      </c>
      <c r="C1208" s="73" t="s">
        <v>3994</v>
      </c>
      <c r="D1208" s="73" t="s">
        <v>3439</v>
      </c>
      <c r="E1208" s="73" t="s">
        <v>3992</v>
      </c>
      <c r="F1208" s="74" t="n">
        <v>0</v>
      </c>
      <c r="G1208" s="74" t="n">
        <v>6394000</v>
      </c>
      <c r="H1208" s="74"/>
      <c r="I1208" s="74" t="n">
        <v>834000</v>
      </c>
      <c r="J1208" s="74" t="n">
        <f aca="false">F1208+G1208-H1208+I1208</f>
        <v>7228000</v>
      </c>
      <c r="K1208" s="74" t="n">
        <v>6394000</v>
      </c>
      <c r="L1208" s="74" t="n">
        <f aca="false">J1208-K1208</f>
        <v>834000</v>
      </c>
      <c r="M1208" s="83" t="s">
        <v>3369</v>
      </c>
    </row>
    <row r="1209" s="76" customFormat="true" ht="24" hidden="false" customHeight="false" outlineLevel="0" collapsed="false">
      <c r="A1209" s="72" t="n">
        <f aca="false">A1208+1</f>
        <v>609</v>
      </c>
      <c r="B1209" s="72" t="n">
        <v>16021691</v>
      </c>
      <c r="C1209" s="73" t="s">
        <v>3456</v>
      </c>
      <c r="D1209" s="73" t="s">
        <v>3439</v>
      </c>
      <c r="E1209" s="73" t="s">
        <v>3992</v>
      </c>
      <c r="F1209" s="74" t="n">
        <v>0</v>
      </c>
      <c r="G1209" s="74" t="n">
        <v>6394000</v>
      </c>
      <c r="H1209" s="74"/>
      <c r="I1209" s="74" t="n">
        <v>834000</v>
      </c>
      <c r="J1209" s="74" t="n">
        <f aca="false">F1209+G1209-H1209+I1209</f>
        <v>7228000</v>
      </c>
      <c r="K1209" s="74" t="n">
        <v>6394000</v>
      </c>
      <c r="L1209" s="74" t="n">
        <f aca="false">J1209-K1209</f>
        <v>834000</v>
      </c>
      <c r="M1209" s="83" t="s">
        <v>3369</v>
      </c>
    </row>
    <row r="1210" s="76" customFormat="true" ht="12.75" hidden="false" customHeight="false" outlineLevel="0" collapsed="false">
      <c r="A1210" s="72" t="n">
        <f aca="false">A1209+1</f>
        <v>610</v>
      </c>
      <c r="B1210" s="72" t="n">
        <v>16021693</v>
      </c>
      <c r="C1210" s="73" t="s">
        <v>3995</v>
      </c>
      <c r="D1210" s="73" t="s">
        <v>3439</v>
      </c>
      <c r="E1210" s="73" t="s">
        <v>3992</v>
      </c>
      <c r="F1210" s="74" t="n">
        <v>0</v>
      </c>
      <c r="G1210" s="74" t="n">
        <v>6394000</v>
      </c>
      <c r="H1210" s="74"/>
      <c r="I1210" s="74" t="n">
        <v>834000</v>
      </c>
      <c r="J1210" s="74" t="n">
        <f aca="false">F1210+G1210-H1210+I1210</f>
        <v>7228000</v>
      </c>
      <c r="K1210" s="74" t="n">
        <v>0</v>
      </c>
      <c r="L1210" s="74" t="n">
        <f aca="false">J1210-K1210</f>
        <v>7228000</v>
      </c>
      <c r="M1210" s="75"/>
    </row>
    <row r="1211" s="76" customFormat="true" ht="24" hidden="false" customHeight="false" outlineLevel="0" collapsed="false">
      <c r="A1211" s="72" t="n">
        <f aca="false">A1210+1</f>
        <v>611</v>
      </c>
      <c r="B1211" s="72" t="n">
        <v>16021715</v>
      </c>
      <c r="C1211" s="73" t="s">
        <v>3996</v>
      </c>
      <c r="D1211" s="73" t="s">
        <v>3439</v>
      </c>
      <c r="E1211" s="73" t="s">
        <v>3992</v>
      </c>
      <c r="F1211" s="74" t="n">
        <v>0</v>
      </c>
      <c r="G1211" s="74" t="n">
        <v>5560000</v>
      </c>
      <c r="H1211" s="74"/>
      <c r="I1211" s="74" t="n">
        <v>834000</v>
      </c>
      <c r="J1211" s="74" t="n">
        <f aca="false">F1211+G1211-H1211+I1211</f>
        <v>6394000</v>
      </c>
      <c r="K1211" s="74" t="n">
        <v>5560000</v>
      </c>
      <c r="L1211" s="74" t="n">
        <f aca="false">J1211-K1211</f>
        <v>834000</v>
      </c>
      <c r="M1211" s="83" t="s">
        <v>3369</v>
      </c>
    </row>
    <row r="1212" s="76" customFormat="true" ht="24" hidden="false" customHeight="false" outlineLevel="0" collapsed="false">
      <c r="A1212" s="72" t="n">
        <f aca="false">A1211+1</f>
        <v>612</v>
      </c>
      <c r="B1212" s="72" t="n">
        <v>16021718</v>
      </c>
      <c r="C1212" s="73" t="s">
        <v>3997</v>
      </c>
      <c r="D1212" s="73" t="s">
        <v>3439</v>
      </c>
      <c r="E1212" s="73" t="s">
        <v>3992</v>
      </c>
      <c r="F1212" s="74" t="n">
        <v>0</v>
      </c>
      <c r="G1212" s="74" t="n">
        <v>6394000</v>
      </c>
      <c r="H1212" s="74"/>
      <c r="I1212" s="74" t="n">
        <v>834000</v>
      </c>
      <c r="J1212" s="74" t="n">
        <f aca="false">F1212+G1212-H1212+I1212</f>
        <v>7228000</v>
      </c>
      <c r="K1212" s="74" t="n">
        <v>6394000</v>
      </c>
      <c r="L1212" s="74" t="n">
        <f aca="false">J1212-K1212</f>
        <v>834000</v>
      </c>
      <c r="M1212" s="83" t="s">
        <v>3369</v>
      </c>
    </row>
    <row r="1213" s="76" customFormat="true" ht="24" hidden="false" customHeight="false" outlineLevel="0" collapsed="false">
      <c r="A1213" s="72" t="n">
        <f aca="false">A1212+1</f>
        <v>613</v>
      </c>
      <c r="B1213" s="72" t="n">
        <v>16021721</v>
      </c>
      <c r="C1213" s="73" t="s">
        <v>3998</v>
      </c>
      <c r="D1213" s="73" t="s">
        <v>3439</v>
      </c>
      <c r="E1213" s="73" t="s">
        <v>3992</v>
      </c>
      <c r="F1213" s="74" t="n">
        <v>0</v>
      </c>
      <c r="G1213" s="74" t="n">
        <v>5838000</v>
      </c>
      <c r="H1213" s="74"/>
      <c r="I1213" s="74" t="n">
        <v>834000</v>
      </c>
      <c r="J1213" s="74" t="n">
        <f aca="false">F1213+G1213-H1213+I1213</f>
        <v>6672000</v>
      </c>
      <c r="K1213" s="74" t="n">
        <v>5838000</v>
      </c>
      <c r="L1213" s="74" t="n">
        <f aca="false">J1213-K1213</f>
        <v>834000</v>
      </c>
      <c r="M1213" s="83" t="s">
        <v>3369</v>
      </c>
    </row>
    <row r="1214" s="76" customFormat="true" ht="24" hidden="false" customHeight="false" outlineLevel="0" collapsed="false">
      <c r="A1214" s="72" t="n">
        <f aca="false">A1213+1</f>
        <v>614</v>
      </c>
      <c r="B1214" s="72" t="n">
        <v>16021726</v>
      </c>
      <c r="C1214" s="73" t="s">
        <v>3999</v>
      </c>
      <c r="D1214" s="73" t="s">
        <v>3439</v>
      </c>
      <c r="E1214" s="73" t="s">
        <v>3992</v>
      </c>
      <c r="F1214" s="74" t="n">
        <v>0</v>
      </c>
      <c r="G1214" s="74" t="n">
        <v>7228000</v>
      </c>
      <c r="H1214" s="74"/>
      <c r="I1214" s="74" t="n">
        <v>834000</v>
      </c>
      <c r="J1214" s="74" t="n">
        <f aca="false">F1214+G1214-H1214+I1214</f>
        <v>8062000</v>
      </c>
      <c r="K1214" s="74" t="n">
        <v>7228000</v>
      </c>
      <c r="L1214" s="74" t="n">
        <f aca="false">J1214-K1214</f>
        <v>834000</v>
      </c>
      <c r="M1214" s="83" t="s">
        <v>3369</v>
      </c>
    </row>
    <row r="1215" s="76" customFormat="true" ht="24" hidden="false" customHeight="false" outlineLevel="0" collapsed="false">
      <c r="A1215" s="72" t="n">
        <f aca="false">A1214+1</f>
        <v>615</v>
      </c>
      <c r="B1215" s="72" t="n">
        <v>16021730</v>
      </c>
      <c r="C1215" s="73" t="s">
        <v>4000</v>
      </c>
      <c r="D1215" s="73" t="s">
        <v>3439</v>
      </c>
      <c r="E1215" s="73" t="s">
        <v>3992</v>
      </c>
      <c r="F1215" s="74" t="n">
        <v>0</v>
      </c>
      <c r="G1215" s="74" t="n">
        <v>6394000</v>
      </c>
      <c r="H1215" s="74"/>
      <c r="I1215" s="74" t="n">
        <v>834000</v>
      </c>
      <c r="J1215" s="74" t="n">
        <f aca="false">F1215+G1215-H1215+I1215</f>
        <v>7228000</v>
      </c>
      <c r="K1215" s="74" t="n">
        <v>6394000</v>
      </c>
      <c r="L1215" s="74" t="n">
        <f aca="false">J1215-K1215</f>
        <v>834000</v>
      </c>
      <c r="M1215" s="83" t="s">
        <v>3369</v>
      </c>
    </row>
    <row r="1216" s="76" customFormat="true" ht="24" hidden="false" customHeight="false" outlineLevel="0" collapsed="false">
      <c r="A1216" s="72" t="n">
        <f aca="false">A1215+1</f>
        <v>616</v>
      </c>
      <c r="B1216" s="72" t="n">
        <v>16021740</v>
      </c>
      <c r="C1216" s="73" t="s">
        <v>4001</v>
      </c>
      <c r="D1216" s="73" t="s">
        <v>3439</v>
      </c>
      <c r="E1216" s="73" t="s">
        <v>3992</v>
      </c>
      <c r="F1216" s="74" t="n">
        <v>0</v>
      </c>
      <c r="G1216" s="74" t="n">
        <v>7228000</v>
      </c>
      <c r="H1216" s="74"/>
      <c r="I1216" s="74" t="n">
        <v>834000</v>
      </c>
      <c r="J1216" s="74" t="n">
        <f aca="false">F1216+G1216-H1216+I1216</f>
        <v>8062000</v>
      </c>
      <c r="K1216" s="74" t="n">
        <v>7228000</v>
      </c>
      <c r="L1216" s="74" t="n">
        <f aca="false">J1216-K1216</f>
        <v>834000</v>
      </c>
      <c r="M1216" s="83" t="s">
        <v>3369</v>
      </c>
    </row>
    <row r="1217" s="76" customFormat="true" ht="24" hidden="false" customHeight="false" outlineLevel="0" collapsed="false">
      <c r="A1217" s="72" t="n">
        <f aca="false">A1216+1</f>
        <v>617</v>
      </c>
      <c r="B1217" s="72" t="n">
        <v>16021743</v>
      </c>
      <c r="C1217" s="73" t="s">
        <v>4002</v>
      </c>
      <c r="D1217" s="73" t="s">
        <v>3439</v>
      </c>
      <c r="E1217" s="73" t="s">
        <v>3992</v>
      </c>
      <c r="F1217" s="74"/>
      <c r="G1217" s="74" t="n">
        <v>4726000</v>
      </c>
      <c r="H1217" s="74"/>
      <c r="I1217" s="74" t="n">
        <v>834000</v>
      </c>
      <c r="J1217" s="74" t="n">
        <f aca="false">F1217+G1217-H1217+I1217</f>
        <v>5560000</v>
      </c>
      <c r="K1217" s="74" t="n">
        <v>4726000</v>
      </c>
      <c r="L1217" s="74" t="n">
        <f aca="false">J1217-K1217</f>
        <v>834000</v>
      </c>
      <c r="M1217" s="83" t="s">
        <v>3369</v>
      </c>
    </row>
    <row r="1218" s="76" customFormat="true" ht="24" hidden="false" customHeight="false" outlineLevel="0" collapsed="false">
      <c r="A1218" s="72" t="n">
        <f aca="false">A1217+1</f>
        <v>618</v>
      </c>
      <c r="B1218" s="72" t="n">
        <v>16021746</v>
      </c>
      <c r="C1218" s="73" t="s">
        <v>4003</v>
      </c>
      <c r="D1218" s="73" t="s">
        <v>3439</v>
      </c>
      <c r="E1218" s="73" t="s">
        <v>3992</v>
      </c>
      <c r="F1218" s="74" t="n">
        <v>0</v>
      </c>
      <c r="G1218" s="74" t="n">
        <v>4448000</v>
      </c>
      <c r="H1218" s="74"/>
      <c r="I1218" s="74" t="n">
        <v>834000</v>
      </c>
      <c r="J1218" s="74" t="n">
        <f aca="false">F1218+G1218-H1218+I1218</f>
        <v>5282000</v>
      </c>
      <c r="K1218" s="74" t="n">
        <v>4448000</v>
      </c>
      <c r="L1218" s="74" t="n">
        <f aca="false">J1218-K1218</f>
        <v>834000</v>
      </c>
      <c r="M1218" s="83" t="s">
        <v>3369</v>
      </c>
    </row>
    <row r="1219" s="76" customFormat="true" ht="12.75" hidden="false" customHeight="false" outlineLevel="0" collapsed="false">
      <c r="A1219" s="72" t="n">
        <f aca="false">A1218+1</f>
        <v>619</v>
      </c>
      <c r="B1219" s="72" t="n">
        <v>16021767</v>
      </c>
      <c r="C1219" s="73" t="s">
        <v>4004</v>
      </c>
      <c r="D1219" s="73" t="s">
        <v>3439</v>
      </c>
      <c r="E1219" s="73" t="s">
        <v>3992</v>
      </c>
      <c r="F1219" s="74" t="n">
        <v>0</v>
      </c>
      <c r="G1219" s="74" t="n">
        <v>6672000</v>
      </c>
      <c r="H1219" s="74"/>
      <c r="I1219" s="74" t="n">
        <v>834000</v>
      </c>
      <c r="J1219" s="74" t="n">
        <f aca="false">F1219+G1219-H1219+I1219</f>
        <v>7506000</v>
      </c>
      <c r="K1219" s="74" t="n">
        <v>0</v>
      </c>
      <c r="L1219" s="74" t="n">
        <f aca="false">J1219-K1219</f>
        <v>7506000</v>
      </c>
      <c r="M1219" s="75"/>
    </row>
    <row r="1220" s="76" customFormat="true" ht="24" hidden="false" customHeight="false" outlineLevel="0" collapsed="false">
      <c r="A1220" s="72" t="n">
        <f aca="false">A1219+1</f>
        <v>620</v>
      </c>
      <c r="B1220" s="72" t="n">
        <v>16021768</v>
      </c>
      <c r="C1220" s="73" t="s">
        <v>4005</v>
      </c>
      <c r="D1220" s="73" t="s">
        <v>3439</v>
      </c>
      <c r="E1220" s="73" t="s">
        <v>3992</v>
      </c>
      <c r="F1220" s="74" t="n">
        <v>0</v>
      </c>
      <c r="G1220" s="74" t="n">
        <v>5560000</v>
      </c>
      <c r="H1220" s="74"/>
      <c r="I1220" s="74" t="n">
        <v>834000</v>
      </c>
      <c r="J1220" s="74" t="n">
        <f aca="false">F1220+G1220-H1220+I1220</f>
        <v>6394000</v>
      </c>
      <c r="K1220" s="74" t="n">
        <v>5560000</v>
      </c>
      <c r="L1220" s="74" t="n">
        <f aca="false">J1220-K1220</f>
        <v>834000</v>
      </c>
      <c r="M1220" s="83" t="s">
        <v>3369</v>
      </c>
    </row>
    <row r="1221" s="76" customFormat="true" ht="24" hidden="false" customHeight="false" outlineLevel="0" collapsed="false">
      <c r="A1221" s="72" t="n">
        <f aca="false">A1220+1</f>
        <v>621</v>
      </c>
      <c r="B1221" s="72" t="n">
        <v>16021769</v>
      </c>
      <c r="C1221" s="73" t="s">
        <v>4006</v>
      </c>
      <c r="D1221" s="73" t="s">
        <v>3439</v>
      </c>
      <c r="E1221" s="73" t="s">
        <v>3992</v>
      </c>
      <c r="F1221" s="74" t="n">
        <v>0</v>
      </c>
      <c r="G1221" s="74" t="n">
        <v>6116000</v>
      </c>
      <c r="H1221" s="74"/>
      <c r="I1221" s="74" t="n">
        <v>834000</v>
      </c>
      <c r="J1221" s="74" t="n">
        <f aca="false">F1221+G1221-H1221+I1221</f>
        <v>6950000</v>
      </c>
      <c r="K1221" s="74" t="n">
        <v>6116000</v>
      </c>
      <c r="L1221" s="74" t="n">
        <f aca="false">J1221-K1221</f>
        <v>834000</v>
      </c>
      <c r="M1221" s="83" t="s">
        <v>3369</v>
      </c>
    </row>
    <row r="1222" s="76" customFormat="true" ht="24" hidden="false" customHeight="false" outlineLevel="0" collapsed="false">
      <c r="A1222" s="72" t="n">
        <f aca="false">A1221+1</f>
        <v>622</v>
      </c>
      <c r="B1222" s="72" t="n">
        <v>16021779</v>
      </c>
      <c r="C1222" s="73" t="s">
        <v>4007</v>
      </c>
      <c r="D1222" s="73" t="s">
        <v>3439</v>
      </c>
      <c r="E1222" s="73" t="s">
        <v>3992</v>
      </c>
      <c r="F1222" s="74" t="n">
        <v>0</v>
      </c>
      <c r="G1222" s="74" t="n">
        <v>4448000</v>
      </c>
      <c r="H1222" s="74"/>
      <c r="I1222" s="74" t="n">
        <v>834000</v>
      </c>
      <c r="J1222" s="74" t="n">
        <f aca="false">F1222+G1222-H1222+I1222</f>
        <v>5282000</v>
      </c>
      <c r="K1222" s="74" t="n">
        <v>4448000</v>
      </c>
      <c r="L1222" s="74" t="n">
        <f aca="false">J1222-K1222</f>
        <v>834000</v>
      </c>
      <c r="M1222" s="83" t="s">
        <v>3369</v>
      </c>
    </row>
    <row r="1223" s="76" customFormat="true" ht="24" hidden="false" customHeight="false" outlineLevel="0" collapsed="false">
      <c r="A1223" s="72" t="n">
        <f aca="false">A1222+1</f>
        <v>623</v>
      </c>
      <c r="B1223" s="72" t="n">
        <v>16021787</v>
      </c>
      <c r="C1223" s="73" t="s">
        <v>4008</v>
      </c>
      <c r="D1223" s="73" t="s">
        <v>3439</v>
      </c>
      <c r="E1223" s="73" t="s">
        <v>3992</v>
      </c>
      <c r="F1223" s="74" t="n">
        <v>0</v>
      </c>
      <c r="G1223" s="74" t="n">
        <v>5560000</v>
      </c>
      <c r="H1223" s="74"/>
      <c r="I1223" s="74" t="n">
        <v>834000</v>
      </c>
      <c r="J1223" s="74" t="n">
        <f aca="false">F1223+G1223-H1223+I1223</f>
        <v>6394000</v>
      </c>
      <c r="K1223" s="74" t="n">
        <v>5560000</v>
      </c>
      <c r="L1223" s="74" t="n">
        <f aca="false">J1223-K1223</f>
        <v>834000</v>
      </c>
      <c r="M1223" s="83" t="s">
        <v>3369</v>
      </c>
    </row>
    <row r="1224" s="76" customFormat="true" ht="12.75" hidden="false" customHeight="false" outlineLevel="0" collapsed="false">
      <c r="A1224" s="72" t="n">
        <f aca="false">A1223+1</f>
        <v>624</v>
      </c>
      <c r="B1224" s="72" t="n">
        <v>16021856</v>
      </c>
      <c r="C1224" s="73" t="s">
        <v>4009</v>
      </c>
      <c r="D1224" s="73" t="s">
        <v>3439</v>
      </c>
      <c r="E1224" s="73" t="s">
        <v>3992</v>
      </c>
      <c r="F1224" s="74" t="n">
        <v>0</v>
      </c>
      <c r="G1224" s="74" t="n">
        <v>6394000</v>
      </c>
      <c r="H1224" s="74"/>
      <c r="I1224" s="74"/>
      <c r="J1224" s="74" t="n">
        <f aca="false">F1224+G1224-H1224</f>
        <v>6394000</v>
      </c>
      <c r="K1224" s="74" t="n">
        <v>6394000</v>
      </c>
      <c r="L1224" s="74" t="n">
        <f aca="false">J1224-K1224</f>
        <v>0</v>
      </c>
      <c r="M1224" s="75"/>
    </row>
    <row r="1225" s="76" customFormat="true" ht="12.75" hidden="false" customHeight="false" outlineLevel="0" collapsed="false">
      <c r="A1225" s="72" t="n">
        <f aca="false">A1224+1</f>
        <v>625</v>
      </c>
      <c r="B1225" s="72" t="n">
        <v>16021861</v>
      </c>
      <c r="C1225" s="73" t="s">
        <v>4010</v>
      </c>
      <c r="D1225" s="73" t="s">
        <v>3439</v>
      </c>
      <c r="E1225" s="73" t="s">
        <v>3992</v>
      </c>
      <c r="F1225" s="74" t="n">
        <v>0</v>
      </c>
      <c r="G1225" s="74" t="n">
        <v>5004000</v>
      </c>
      <c r="H1225" s="74"/>
      <c r="I1225" s="74"/>
      <c r="J1225" s="74" t="n">
        <f aca="false">F1225+G1225-H1225</f>
        <v>5004000</v>
      </c>
      <c r="K1225" s="74" t="n">
        <v>5004000</v>
      </c>
      <c r="L1225" s="74" t="n">
        <f aca="false">J1225-K1225</f>
        <v>0</v>
      </c>
      <c r="M1225" s="75"/>
    </row>
    <row r="1226" s="76" customFormat="true" ht="12.75" hidden="false" customHeight="false" outlineLevel="0" collapsed="false">
      <c r="A1226" s="72" t="n">
        <f aca="false">A1225+1</f>
        <v>626</v>
      </c>
      <c r="B1226" s="72" t="n">
        <v>16021878</v>
      </c>
      <c r="C1226" s="73" t="s">
        <v>4011</v>
      </c>
      <c r="D1226" s="73" t="s">
        <v>3439</v>
      </c>
      <c r="E1226" s="73" t="s">
        <v>3992</v>
      </c>
      <c r="F1226" s="74" t="n">
        <v>0</v>
      </c>
      <c r="G1226" s="74" t="n">
        <v>6116000</v>
      </c>
      <c r="H1226" s="74"/>
      <c r="I1226" s="74"/>
      <c r="J1226" s="74" t="n">
        <f aca="false">F1226+G1226-H1226</f>
        <v>6116000</v>
      </c>
      <c r="K1226" s="74" t="n">
        <v>6116000</v>
      </c>
      <c r="L1226" s="74" t="n">
        <f aca="false">J1226-K1226</f>
        <v>0</v>
      </c>
      <c r="M1226" s="75"/>
    </row>
    <row r="1227" s="76" customFormat="true" ht="24" hidden="false" customHeight="false" outlineLevel="0" collapsed="false">
      <c r="A1227" s="72" t="n">
        <f aca="false">A1226+1</f>
        <v>627</v>
      </c>
      <c r="B1227" s="72" t="n">
        <v>16022458</v>
      </c>
      <c r="C1227" s="73" t="s">
        <v>4012</v>
      </c>
      <c r="D1227" s="73" t="s">
        <v>3439</v>
      </c>
      <c r="E1227" s="73" t="s">
        <v>3992</v>
      </c>
      <c r="F1227" s="74"/>
      <c r="G1227" s="74" t="n">
        <v>5282000</v>
      </c>
      <c r="H1227" s="74"/>
      <c r="I1227" s="74" t="n">
        <v>834000</v>
      </c>
      <c r="J1227" s="74" t="n">
        <f aca="false">F1227+G1227-H1227+I1227</f>
        <v>6116000</v>
      </c>
      <c r="K1227" s="74" t="n">
        <v>5282000</v>
      </c>
      <c r="L1227" s="74" t="n">
        <f aca="false">J1227-K1227</f>
        <v>834000</v>
      </c>
      <c r="M1227" s="83" t="s">
        <v>3369</v>
      </c>
    </row>
    <row r="1228" s="76" customFormat="true" ht="24" hidden="false" customHeight="false" outlineLevel="0" collapsed="false">
      <c r="A1228" s="72" t="n">
        <f aca="false">A1227+1</f>
        <v>628</v>
      </c>
      <c r="B1228" s="72" t="n">
        <v>16022459</v>
      </c>
      <c r="C1228" s="73" t="s">
        <v>4013</v>
      </c>
      <c r="D1228" s="73" t="s">
        <v>3439</v>
      </c>
      <c r="E1228" s="73" t="s">
        <v>3992</v>
      </c>
      <c r="F1228" s="74"/>
      <c r="G1228" s="74" t="n">
        <v>5282000</v>
      </c>
      <c r="H1228" s="74"/>
      <c r="I1228" s="74" t="n">
        <v>834000</v>
      </c>
      <c r="J1228" s="74" t="n">
        <f aca="false">F1228+G1228-H1228+I1228</f>
        <v>6116000</v>
      </c>
      <c r="K1228" s="74" t="n">
        <v>5282000</v>
      </c>
      <c r="L1228" s="74" t="n">
        <f aca="false">J1228-K1228</f>
        <v>834000</v>
      </c>
      <c r="M1228" s="83" t="s">
        <v>3369</v>
      </c>
    </row>
    <row r="1229" s="76" customFormat="true" ht="24" hidden="false" customHeight="false" outlineLevel="0" collapsed="false">
      <c r="A1229" s="72" t="n">
        <f aca="false">A1228+1</f>
        <v>629</v>
      </c>
      <c r="B1229" s="72" t="n">
        <v>16022463</v>
      </c>
      <c r="C1229" s="73" t="s">
        <v>4014</v>
      </c>
      <c r="D1229" s="73" t="s">
        <v>3439</v>
      </c>
      <c r="E1229" s="73" t="s">
        <v>3992</v>
      </c>
      <c r="F1229" s="74" t="n">
        <v>0</v>
      </c>
      <c r="G1229" s="74" t="n">
        <v>6950000</v>
      </c>
      <c r="H1229" s="74"/>
      <c r="I1229" s="74" t="n">
        <v>834000</v>
      </c>
      <c r="J1229" s="74" t="n">
        <f aca="false">F1229+G1229-H1229+I1229</f>
        <v>7784000</v>
      </c>
      <c r="K1229" s="74" t="n">
        <v>6950000</v>
      </c>
      <c r="L1229" s="74" t="n">
        <f aca="false">J1229-K1229</f>
        <v>834000</v>
      </c>
      <c r="M1229" s="83" t="s">
        <v>3369</v>
      </c>
    </row>
    <row r="1230" s="76" customFormat="true" ht="24" hidden="false" customHeight="false" outlineLevel="0" collapsed="false">
      <c r="A1230" s="72" t="n">
        <f aca="false">A1229+1</f>
        <v>630</v>
      </c>
      <c r="B1230" s="72" t="n">
        <v>16022466</v>
      </c>
      <c r="C1230" s="73" t="s">
        <v>4015</v>
      </c>
      <c r="D1230" s="73" t="s">
        <v>3439</v>
      </c>
      <c r="E1230" s="73" t="s">
        <v>3992</v>
      </c>
      <c r="F1230" s="74"/>
      <c r="G1230" s="74" t="n">
        <v>6394000</v>
      </c>
      <c r="H1230" s="74"/>
      <c r="I1230" s="74" t="n">
        <v>834000</v>
      </c>
      <c r="J1230" s="74" t="n">
        <f aca="false">F1230+G1230-H1230+I1230</f>
        <v>7228000</v>
      </c>
      <c r="K1230" s="74" t="n">
        <v>6394000</v>
      </c>
      <c r="L1230" s="74" t="n">
        <f aca="false">J1230-K1230</f>
        <v>834000</v>
      </c>
      <c r="M1230" s="83" t="s">
        <v>3369</v>
      </c>
    </row>
    <row r="1231" s="76" customFormat="true" ht="24" hidden="false" customHeight="false" outlineLevel="0" collapsed="false">
      <c r="A1231" s="72" t="n">
        <f aca="false">A1230+1</f>
        <v>631</v>
      </c>
      <c r="B1231" s="72" t="n">
        <v>16022500</v>
      </c>
      <c r="C1231" s="73" t="s">
        <v>4016</v>
      </c>
      <c r="D1231" s="73" t="s">
        <v>3439</v>
      </c>
      <c r="E1231" s="73" t="s">
        <v>3992</v>
      </c>
      <c r="F1231" s="74" t="n">
        <v>0</v>
      </c>
      <c r="G1231" s="74" t="n">
        <v>5282000</v>
      </c>
      <c r="H1231" s="74"/>
      <c r="I1231" s="74" t="n">
        <v>834000</v>
      </c>
      <c r="J1231" s="74" t="n">
        <f aca="false">F1231+G1231-H1231+I1231</f>
        <v>6116000</v>
      </c>
      <c r="K1231" s="74" t="n">
        <v>5282000</v>
      </c>
      <c r="L1231" s="74" t="n">
        <f aca="false">J1231-K1231</f>
        <v>834000</v>
      </c>
      <c r="M1231" s="83" t="s">
        <v>3369</v>
      </c>
    </row>
    <row r="1232" s="76" customFormat="true" ht="12.75" hidden="false" customHeight="false" outlineLevel="0" collapsed="false">
      <c r="A1232" s="72" t="n">
        <f aca="false">A1231+1</f>
        <v>632</v>
      </c>
      <c r="B1232" s="72" t="n">
        <v>16022460</v>
      </c>
      <c r="C1232" s="73" t="s">
        <v>4017</v>
      </c>
      <c r="D1232" s="73" t="s">
        <v>3439</v>
      </c>
      <c r="E1232" s="73" t="s">
        <v>3992</v>
      </c>
      <c r="F1232" s="74" t="n">
        <v>0</v>
      </c>
      <c r="G1232" s="74" t="n">
        <v>5560000</v>
      </c>
      <c r="H1232" s="74"/>
      <c r="I1232" s="74" t="n">
        <v>834000</v>
      </c>
      <c r="J1232" s="74" t="n">
        <f aca="false">F1232+G1232-H1232+I1232</f>
        <v>6394000</v>
      </c>
      <c r="K1232" s="74" t="n">
        <v>0</v>
      </c>
      <c r="L1232" s="74" t="n">
        <f aca="false">J1232-K1232</f>
        <v>6394000</v>
      </c>
      <c r="M1232" s="75"/>
    </row>
    <row r="1233" s="76" customFormat="true" ht="24" hidden="false" customHeight="false" outlineLevel="0" collapsed="false">
      <c r="A1233" s="72" t="n">
        <f aca="false">A1232+1</f>
        <v>633</v>
      </c>
      <c r="B1233" s="72" t="n">
        <v>16022465</v>
      </c>
      <c r="C1233" s="73" t="s">
        <v>4018</v>
      </c>
      <c r="D1233" s="73" t="s">
        <v>3439</v>
      </c>
      <c r="E1233" s="73" t="s">
        <v>3992</v>
      </c>
      <c r="F1233" s="74" t="n">
        <v>0</v>
      </c>
      <c r="G1233" s="74" t="n">
        <v>6394000</v>
      </c>
      <c r="H1233" s="74"/>
      <c r="I1233" s="74" t="n">
        <v>834000</v>
      </c>
      <c r="J1233" s="74" t="n">
        <f aca="false">F1233+G1233-H1233+I1233</f>
        <v>7228000</v>
      </c>
      <c r="K1233" s="74" t="n">
        <v>6394000</v>
      </c>
      <c r="L1233" s="74" t="n">
        <f aca="false">J1233-K1233</f>
        <v>834000</v>
      </c>
      <c r="M1233" s="83" t="s">
        <v>3369</v>
      </c>
    </row>
    <row r="1234" s="76" customFormat="true" ht="12.75" hidden="false" customHeight="false" outlineLevel="0" collapsed="false">
      <c r="A1234" s="72" t="n">
        <f aca="false">A1233+1</f>
        <v>634</v>
      </c>
      <c r="B1234" s="72" t="n">
        <v>16020693</v>
      </c>
      <c r="C1234" s="73" t="s">
        <v>4019</v>
      </c>
      <c r="D1234" s="73" t="s">
        <v>3439</v>
      </c>
      <c r="E1234" s="73" t="s">
        <v>4020</v>
      </c>
      <c r="F1234" s="74" t="n">
        <v>0</v>
      </c>
      <c r="G1234" s="74" t="n">
        <v>4726000</v>
      </c>
      <c r="H1234" s="74"/>
      <c r="I1234" s="74"/>
      <c r="J1234" s="74" t="n">
        <f aca="false">F1234+G1234-H1234</f>
        <v>4726000</v>
      </c>
      <c r="K1234" s="74" t="n">
        <v>4726000</v>
      </c>
      <c r="L1234" s="74" t="n">
        <f aca="false">J1234-K1234</f>
        <v>0</v>
      </c>
      <c r="M1234" s="75"/>
    </row>
    <row r="1235" s="76" customFormat="true" ht="12.75" hidden="false" customHeight="false" outlineLevel="0" collapsed="false">
      <c r="A1235" s="72" t="n">
        <f aca="false">A1234+1</f>
        <v>635</v>
      </c>
      <c r="B1235" s="72" t="n">
        <v>16020697</v>
      </c>
      <c r="C1235" s="73" t="s">
        <v>4021</v>
      </c>
      <c r="D1235" s="73" t="s">
        <v>3439</v>
      </c>
      <c r="E1235" s="73" t="s">
        <v>4020</v>
      </c>
      <c r="F1235" s="74" t="n">
        <v>0</v>
      </c>
      <c r="G1235" s="74" t="n">
        <v>5560000</v>
      </c>
      <c r="H1235" s="74"/>
      <c r="I1235" s="74"/>
      <c r="J1235" s="74" t="n">
        <f aca="false">F1235+G1235-H1235</f>
        <v>5560000</v>
      </c>
      <c r="K1235" s="74" t="n">
        <v>5560000</v>
      </c>
      <c r="L1235" s="74" t="n">
        <f aca="false">J1235-K1235</f>
        <v>0</v>
      </c>
      <c r="M1235" s="75"/>
    </row>
    <row r="1236" s="76" customFormat="true" ht="12.75" hidden="false" customHeight="false" outlineLevel="0" collapsed="false">
      <c r="A1236" s="72" t="n">
        <f aca="false">A1235+1</f>
        <v>636</v>
      </c>
      <c r="B1236" s="72" t="n">
        <v>16020699</v>
      </c>
      <c r="C1236" s="73" t="s">
        <v>4022</v>
      </c>
      <c r="D1236" s="73" t="s">
        <v>3439</v>
      </c>
      <c r="E1236" s="73" t="s">
        <v>4020</v>
      </c>
      <c r="F1236" s="74" t="n">
        <v>0</v>
      </c>
      <c r="G1236" s="74" t="n">
        <v>4726000</v>
      </c>
      <c r="H1236" s="74"/>
      <c r="I1236" s="74"/>
      <c r="J1236" s="74" t="n">
        <f aca="false">F1236+G1236-H1236</f>
        <v>4726000</v>
      </c>
      <c r="K1236" s="74" t="n">
        <v>4726000</v>
      </c>
      <c r="L1236" s="74" t="n">
        <f aca="false">J1236-K1236</f>
        <v>0</v>
      </c>
      <c r="M1236" s="75"/>
    </row>
    <row r="1237" s="76" customFormat="true" ht="12.75" hidden="false" customHeight="false" outlineLevel="0" collapsed="false">
      <c r="A1237" s="72" t="n">
        <f aca="false">A1236+1</f>
        <v>637</v>
      </c>
      <c r="B1237" s="72" t="n">
        <v>16020700</v>
      </c>
      <c r="C1237" s="73" t="s">
        <v>4023</v>
      </c>
      <c r="D1237" s="73" t="s">
        <v>3439</v>
      </c>
      <c r="E1237" s="73" t="s">
        <v>4020</v>
      </c>
      <c r="F1237" s="74" t="n">
        <v>0</v>
      </c>
      <c r="G1237" s="74" t="n">
        <v>7645000</v>
      </c>
      <c r="H1237" s="74"/>
      <c r="I1237" s="74"/>
      <c r="J1237" s="74" t="n">
        <f aca="false">F1237+G1237-H1237</f>
        <v>7645000</v>
      </c>
      <c r="K1237" s="74" t="n">
        <v>7645000</v>
      </c>
      <c r="L1237" s="74" t="n">
        <f aca="false">J1237-K1237</f>
        <v>0</v>
      </c>
      <c r="M1237" s="75"/>
    </row>
    <row r="1238" s="76" customFormat="true" ht="24" hidden="false" customHeight="false" outlineLevel="0" collapsed="false">
      <c r="A1238" s="72" t="n">
        <f aca="false">A1237+1</f>
        <v>638</v>
      </c>
      <c r="B1238" s="72" t="n">
        <v>16020702</v>
      </c>
      <c r="C1238" s="73" t="s">
        <v>4024</v>
      </c>
      <c r="D1238" s="73" t="s">
        <v>3439</v>
      </c>
      <c r="E1238" s="73" t="s">
        <v>4020</v>
      </c>
      <c r="F1238" s="74" t="n">
        <v>0</v>
      </c>
      <c r="G1238" s="74" t="n">
        <v>4726000</v>
      </c>
      <c r="H1238" s="74"/>
      <c r="I1238" s="74" t="n">
        <v>834000</v>
      </c>
      <c r="J1238" s="74" t="n">
        <f aca="false">F1238+G1238-H1238+I1238</f>
        <v>5560000</v>
      </c>
      <c r="K1238" s="74" t="n">
        <v>4726000</v>
      </c>
      <c r="L1238" s="74" t="n">
        <f aca="false">J1238-K1238</f>
        <v>834000</v>
      </c>
      <c r="M1238" s="83" t="s">
        <v>3369</v>
      </c>
    </row>
    <row r="1239" s="76" customFormat="true" ht="12.75" hidden="false" customHeight="false" outlineLevel="0" collapsed="false">
      <c r="A1239" s="72" t="n">
        <f aca="false">A1238+1</f>
        <v>639</v>
      </c>
      <c r="B1239" s="72" t="n">
        <v>16020703</v>
      </c>
      <c r="C1239" s="73" t="s">
        <v>4025</v>
      </c>
      <c r="D1239" s="73" t="s">
        <v>3439</v>
      </c>
      <c r="E1239" s="73" t="s">
        <v>4020</v>
      </c>
      <c r="F1239" s="74" t="n">
        <v>0</v>
      </c>
      <c r="G1239" s="74" t="n">
        <v>5560000</v>
      </c>
      <c r="H1239" s="74"/>
      <c r="I1239" s="74"/>
      <c r="J1239" s="74" t="n">
        <f aca="false">F1239+G1239-H1239</f>
        <v>5560000</v>
      </c>
      <c r="K1239" s="74" t="n">
        <v>5560000</v>
      </c>
      <c r="L1239" s="74" t="n">
        <f aca="false">J1239-K1239</f>
        <v>0</v>
      </c>
      <c r="M1239" s="75"/>
    </row>
    <row r="1240" s="76" customFormat="true" ht="12.75" hidden="false" customHeight="false" outlineLevel="0" collapsed="false">
      <c r="A1240" s="72" t="n">
        <f aca="false">A1239+1</f>
        <v>640</v>
      </c>
      <c r="B1240" s="72" t="n">
        <v>16020711</v>
      </c>
      <c r="C1240" s="73" t="s">
        <v>4026</v>
      </c>
      <c r="D1240" s="73" t="s">
        <v>3439</v>
      </c>
      <c r="E1240" s="73" t="s">
        <v>4020</v>
      </c>
      <c r="F1240" s="74" t="n">
        <v>0</v>
      </c>
      <c r="G1240" s="74" t="n">
        <v>4726000</v>
      </c>
      <c r="H1240" s="74"/>
      <c r="I1240" s="74"/>
      <c r="J1240" s="74" t="n">
        <f aca="false">F1240+G1240-H1240</f>
        <v>4726000</v>
      </c>
      <c r="K1240" s="74" t="n">
        <v>4726000</v>
      </c>
      <c r="L1240" s="74" t="n">
        <f aca="false">J1240-K1240</f>
        <v>0</v>
      </c>
      <c r="M1240" s="75"/>
    </row>
    <row r="1241" s="76" customFormat="true" ht="12.75" hidden="false" customHeight="false" outlineLevel="0" collapsed="false">
      <c r="A1241" s="72" t="n">
        <f aca="false">A1240+1</f>
        <v>641</v>
      </c>
      <c r="B1241" s="72" t="n">
        <v>16020716</v>
      </c>
      <c r="C1241" s="73" t="s">
        <v>4027</v>
      </c>
      <c r="D1241" s="73" t="s">
        <v>3439</v>
      </c>
      <c r="E1241" s="73" t="s">
        <v>4020</v>
      </c>
      <c r="F1241" s="74" t="n">
        <v>0</v>
      </c>
      <c r="G1241" s="74" t="n">
        <v>5560000</v>
      </c>
      <c r="H1241" s="74"/>
      <c r="I1241" s="74"/>
      <c r="J1241" s="74" t="n">
        <f aca="false">F1241+G1241-H1241</f>
        <v>5560000</v>
      </c>
      <c r="K1241" s="74" t="n">
        <v>5560000</v>
      </c>
      <c r="L1241" s="74" t="n">
        <f aca="false">J1241-K1241</f>
        <v>0</v>
      </c>
      <c r="M1241" s="75"/>
    </row>
    <row r="1242" s="76" customFormat="true" ht="12.75" hidden="false" customHeight="false" outlineLevel="0" collapsed="false">
      <c r="A1242" s="72" t="n">
        <f aca="false">A1241+1</f>
        <v>642</v>
      </c>
      <c r="B1242" s="72" t="n">
        <v>16020719</v>
      </c>
      <c r="C1242" s="73" t="s">
        <v>4028</v>
      </c>
      <c r="D1242" s="73" t="s">
        <v>3439</v>
      </c>
      <c r="E1242" s="73" t="s">
        <v>4020</v>
      </c>
      <c r="F1242" s="74" t="n">
        <v>0</v>
      </c>
      <c r="G1242" s="74" t="n">
        <v>5560000</v>
      </c>
      <c r="H1242" s="74"/>
      <c r="I1242" s="74"/>
      <c r="J1242" s="74" t="n">
        <f aca="false">F1242+G1242-H1242</f>
        <v>5560000</v>
      </c>
      <c r="K1242" s="74" t="n">
        <v>5560000</v>
      </c>
      <c r="L1242" s="74" t="n">
        <f aca="false">J1242-K1242</f>
        <v>0</v>
      </c>
      <c r="M1242" s="75"/>
    </row>
    <row r="1243" s="76" customFormat="true" ht="12.75" hidden="false" customHeight="false" outlineLevel="0" collapsed="false">
      <c r="A1243" s="72" t="n">
        <f aca="false">A1242+1</f>
        <v>643</v>
      </c>
      <c r="B1243" s="72" t="n">
        <v>16020726</v>
      </c>
      <c r="C1243" s="73" t="s">
        <v>4029</v>
      </c>
      <c r="D1243" s="73" t="s">
        <v>3439</v>
      </c>
      <c r="E1243" s="73" t="s">
        <v>4020</v>
      </c>
      <c r="F1243" s="74" t="n">
        <v>0</v>
      </c>
      <c r="G1243" s="74" t="n">
        <v>5560000</v>
      </c>
      <c r="H1243" s="74"/>
      <c r="I1243" s="74"/>
      <c r="J1243" s="74" t="n">
        <f aca="false">F1243+G1243-H1243</f>
        <v>5560000</v>
      </c>
      <c r="K1243" s="74" t="n">
        <v>5560000</v>
      </c>
      <c r="L1243" s="74" t="n">
        <f aca="false">J1243-K1243</f>
        <v>0</v>
      </c>
      <c r="M1243" s="75"/>
    </row>
    <row r="1244" s="76" customFormat="true" ht="12.75" hidden="false" customHeight="false" outlineLevel="0" collapsed="false">
      <c r="A1244" s="72" t="n">
        <f aca="false">A1243+1</f>
        <v>644</v>
      </c>
      <c r="B1244" s="72" t="n">
        <v>16020734</v>
      </c>
      <c r="C1244" s="73" t="s">
        <v>4030</v>
      </c>
      <c r="D1244" s="73" t="s">
        <v>3439</v>
      </c>
      <c r="E1244" s="73" t="s">
        <v>4020</v>
      </c>
      <c r="F1244" s="74" t="n">
        <v>0</v>
      </c>
      <c r="G1244" s="74" t="n">
        <v>6811000</v>
      </c>
      <c r="H1244" s="74"/>
      <c r="I1244" s="74"/>
      <c r="J1244" s="74" t="n">
        <f aca="false">F1244+G1244-H1244</f>
        <v>6811000</v>
      </c>
      <c r="K1244" s="74" t="n">
        <v>6811000</v>
      </c>
      <c r="L1244" s="74" t="n">
        <f aca="false">J1244-K1244</f>
        <v>0</v>
      </c>
      <c r="M1244" s="75"/>
    </row>
    <row r="1245" s="76" customFormat="true" ht="12.75" hidden="false" customHeight="false" outlineLevel="0" collapsed="false">
      <c r="A1245" s="72" t="n">
        <f aca="false">A1244+1</f>
        <v>645</v>
      </c>
      <c r="B1245" s="72" t="n">
        <v>16020737</v>
      </c>
      <c r="C1245" s="73" t="s">
        <v>4031</v>
      </c>
      <c r="D1245" s="73" t="s">
        <v>3439</v>
      </c>
      <c r="E1245" s="73" t="s">
        <v>4020</v>
      </c>
      <c r="F1245" s="74" t="n">
        <v>0</v>
      </c>
      <c r="G1245" s="74" t="n">
        <v>5004000</v>
      </c>
      <c r="H1245" s="74"/>
      <c r="I1245" s="74"/>
      <c r="J1245" s="74" t="n">
        <f aca="false">F1245+G1245-H1245</f>
        <v>5004000</v>
      </c>
      <c r="K1245" s="74" t="n">
        <v>5004000</v>
      </c>
      <c r="L1245" s="74" t="n">
        <f aca="false">J1245-K1245</f>
        <v>0</v>
      </c>
      <c r="M1245" s="75"/>
    </row>
    <row r="1246" s="76" customFormat="true" ht="12.75" hidden="false" customHeight="false" outlineLevel="0" collapsed="false">
      <c r="A1246" s="72" t="n">
        <f aca="false">A1245+1</f>
        <v>646</v>
      </c>
      <c r="B1246" s="72" t="n">
        <v>16020739</v>
      </c>
      <c r="C1246" s="73" t="s">
        <v>4032</v>
      </c>
      <c r="D1246" s="73" t="s">
        <v>3439</v>
      </c>
      <c r="E1246" s="73" t="s">
        <v>4020</v>
      </c>
      <c r="F1246" s="74" t="n">
        <v>0</v>
      </c>
      <c r="G1246" s="74" t="n">
        <v>4726000</v>
      </c>
      <c r="H1246" s="74"/>
      <c r="I1246" s="74"/>
      <c r="J1246" s="74" t="n">
        <f aca="false">F1246+G1246-H1246</f>
        <v>4726000</v>
      </c>
      <c r="K1246" s="74" t="n">
        <v>4726000</v>
      </c>
      <c r="L1246" s="74" t="n">
        <f aca="false">J1246-K1246</f>
        <v>0</v>
      </c>
      <c r="M1246" s="75"/>
    </row>
    <row r="1247" s="76" customFormat="true" ht="12.75" hidden="false" customHeight="false" outlineLevel="0" collapsed="false">
      <c r="A1247" s="72" t="n">
        <f aca="false">A1246+1</f>
        <v>647</v>
      </c>
      <c r="B1247" s="72" t="n">
        <v>16020750</v>
      </c>
      <c r="C1247" s="73" t="s">
        <v>4033</v>
      </c>
      <c r="D1247" s="73" t="s">
        <v>3439</v>
      </c>
      <c r="E1247" s="73" t="s">
        <v>4020</v>
      </c>
      <c r="F1247" s="74" t="n">
        <v>0</v>
      </c>
      <c r="G1247" s="74" t="n">
        <v>8479000</v>
      </c>
      <c r="H1247" s="74"/>
      <c r="I1247" s="74"/>
      <c r="J1247" s="74" t="n">
        <f aca="false">F1247+G1247-H1247</f>
        <v>8479000</v>
      </c>
      <c r="K1247" s="74" t="n">
        <v>8479000</v>
      </c>
      <c r="L1247" s="74" t="n">
        <f aca="false">J1247-K1247</f>
        <v>0</v>
      </c>
      <c r="M1247" s="75"/>
    </row>
    <row r="1248" s="76" customFormat="true" ht="12.75" hidden="false" customHeight="false" outlineLevel="0" collapsed="false">
      <c r="A1248" s="72" t="n">
        <f aca="false">A1247+1</f>
        <v>648</v>
      </c>
      <c r="B1248" s="72" t="n">
        <v>16020757</v>
      </c>
      <c r="C1248" s="73" t="s">
        <v>4034</v>
      </c>
      <c r="D1248" s="73" t="s">
        <v>3439</v>
      </c>
      <c r="E1248" s="73" t="s">
        <v>4020</v>
      </c>
      <c r="F1248" s="74" t="n">
        <v>0</v>
      </c>
      <c r="G1248" s="74" t="n">
        <v>6394000</v>
      </c>
      <c r="H1248" s="74"/>
      <c r="I1248" s="74"/>
      <c r="J1248" s="74" t="n">
        <f aca="false">F1248+G1248-H1248</f>
        <v>6394000</v>
      </c>
      <c r="K1248" s="74" t="n">
        <v>6394000</v>
      </c>
      <c r="L1248" s="74" t="n">
        <f aca="false">J1248-K1248</f>
        <v>0</v>
      </c>
      <c r="M1248" s="75"/>
    </row>
    <row r="1249" s="76" customFormat="true" ht="24" hidden="false" customHeight="false" outlineLevel="0" collapsed="false">
      <c r="A1249" s="72" t="n">
        <f aca="false">A1248+1</f>
        <v>649</v>
      </c>
      <c r="B1249" s="72" t="n">
        <v>16020759</v>
      </c>
      <c r="C1249" s="73" t="s">
        <v>3831</v>
      </c>
      <c r="D1249" s="73" t="s">
        <v>3439</v>
      </c>
      <c r="E1249" s="73" t="s">
        <v>4020</v>
      </c>
      <c r="F1249" s="74" t="n">
        <v>0</v>
      </c>
      <c r="G1249" s="74" t="n">
        <v>3058000</v>
      </c>
      <c r="H1249" s="74"/>
      <c r="I1249" s="74" t="n">
        <v>834000</v>
      </c>
      <c r="J1249" s="74" t="n">
        <f aca="false">F1249+G1249-H1249+I1249</f>
        <v>3892000</v>
      </c>
      <c r="K1249" s="74" t="n">
        <v>3058000</v>
      </c>
      <c r="L1249" s="74" t="n">
        <f aca="false">J1249-K1249</f>
        <v>834000</v>
      </c>
      <c r="M1249" s="83" t="s">
        <v>3369</v>
      </c>
    </row>
    <row r="1250" s="76" customFormat="true" ht="24" hidden="false" customHeight="false" outlineLevel="0" collapsed="false">
      <c r="A1250" s="72" t="n">
        <f aca="false">A1249+1</f>
        <v>650</v>
      </c>
      <c r="B1250" s="72" t="n">
        <v>16020760</v>
      </c>
      <c r="C1250" s="73" t="s">
        <v>4035</v>
      </c>
      <c r="D1250" s="73" t="s">
        <v>3439</v>
      </c>
      <c r="E1250" s="73" t="s">
        <v>4020</v>
      </c>
      <c r="F1250" s="74" t="n">
        <v>0</v>
      </c>
      <c r="G1250" s="74" t="n">
        <v>5560000</v>
      </c>
      <c r="H1250" s="74"/>
      <c r="I1250" s="74" t="n">
        <v>834000</v>
      </c>
      <c r="J1250" s="74" t="n">
        <f aca="false">F1250+G1250-H1250+I1250</f>
        <v>6394000</v>
      </c>
      <c r="K1250" s="74" t="n">
        <v>5560000</v>
      </c>
      <c r="L1250" s="74" t="n">
        <f aca="false">J1250-K1250</f>
        <v>834000</v>
      </c>
      <c r="M1250" s="83" t="s">
        <v>3369</v>
      </c>
    </row>
    <row r="1251" s="76" customFormat="true" ht="24" hidden="false" customHeight="false" outlineLevel="0" collapsed="false">
      <c r="A1251" s="72" t="n">
        <f aca="false">A1250+1</f>
        <v>651</v>
      </c>
      <c r="B1251" s="72" t="n">
        <v>16020763</v>
      </c>
      <c r="C1251" s="73" t="s">
        <v>4036</v>
      </c>
      <c r="D1251" s="73" t="s">
        <v>3439</v>
      </c>
      <c r="E1251" s="73" t="s">
        <v>4020</v>
      </c>
      <c r="F1251" s="74" t="n">
        <v>0</v>
      </c>
      <c r="G1251" s="74" t="n">
        <v>4726000</v>
      </c>
      <c r="H1251" s="74"/>
      <c r="I1251" s="74" t="n">
        <v>834000</v>
      </c>
      <c r="J1251" s="74" t="n">
        <f aca="false">F1251+G1251-H1251+I1251</f>
        <v>5560000</v>
      </c>
      <c r="K1251" s="74" t="n">
        <v>4726000</v>
      </c>
      <c r="L1251" s="74" t="n">
        <f aca="false">J1251-K1251</f>
        <v>834000</v>
      </c>
      <c r="M1251" s="83" t="s">
        <v>3369</v>
      </c>
    </row>
    <row r="1252" s="76" customFormat="true" ht="24" hidden="false" customHeight="false" outlineLevel="0" collapsed="false">
      <c r="A1252" s="72" t="n">
        <f aca="false">A1251+1</f>
        <v>652</v>
      </c>
      <c r="B1252" s="72" t="n">
        <v>16020765</v>
      </c>
      <c r="C1252" s="73" t="s">
        <v>4037</v>
      </c>
      <c r="D1252" s="73" t="s">
        <v>3439</v>
      </c>
      <c r="E1252" s="73" t="s">
        <v>4020</v>
      </c>
      <c r="F1252" s="74" t="n">
        <v>0</v>
      </c>
      <c r="G1252" s="74" t="n">
        <v>4726000</v>
      </c>
      <c r="H1252" s="74"/>
      <c r="I1252" s="74" t="n">
        <v>834000</v>
      </c>
      <c r="J1252" s="74" t="n">
        <f aca="false">F1252+G1252-H1252+I1252</f>
        <v>5560000</v>
      </c>
      <c r="K1252" s="74" t="n">
        <v>4726000</v>
      </c>
      <c r="L1252" s="74" t="n">
        <f aca="false">J1252-K1252</f>
        <v>834000</v>
      </c>
      <c r="M1252" s="83" t="s">
        <v>3369</v>
      </c>
    </row>
    <row r="1253" s="76" customFormat="true" ht="24" hidden="false" customHeight="false" outlineLevel="0" collapsed="false">
      <c r="A1253" s="72" t="n">
        <f aca="false">A1252+1</f>
        <v>653</v>
      </c>
      <c r="B1253" s="72" t="n">
        <v>16020767</v>
      </c>
      <c r="C1253" s="73" t="s">
        <v>4038</v>
      </c>
      <c r="D1253" s="73" t="s">
        <v>3439</v>
      </c>
      <c r="E1253" s="73" t="s">
        <v>4020</v>
      </c>
      <c r="F1253" s="74" t="n">
        <v>0</v>
      </c>
      <c r="G1253" s="74" t="n">
        <v>4726000</v>
      </c>
      <c r="H1253" s="74"/>
      <c r="I1253" s="74" t="n">
        <v>834000</v>
      </c>
      <c r="J1253" s="74" t="n">
        <f aca="false">F1253+G1253-H1253+I1253</f>
        <v>5560000</v>
      </c>
      <c r="K1253" s="74" t="n">
        <v>4726000</v>
      </c>
      <c r="L1253" s="74" t="n">
        <f aca="false">J1253-K1253</f>
        <v>834000</v>
      </c>
      <c r="M1253" s="83" t="s">
        <v>3369</v>
      </c>
    </row>
    <row r="1254" s="76" customFormat="true" ht="24" hidden="false" customHeight="false" outlineLevel="0" collapsed="false">
      <c r="A1254" s="72" t="n">
        <f aca="false">A1253+1</f>
        <v>654</v>
      </c>
      <c r="B1254" s="72" t="n">
        <v>16020772</v>
      </c>
      <c r="C1254" s="73" t="s">
        <v>3730</v>
      </c>
      <c r="D1254" s="73" t="s">
        <v>3439</v>
      </c>
      <c r="E1254" s="73" t="s">
        <v>4020</v>
      </c>
      <c r="F1254" s="74" t="n">
        <v>0</v>
      </c>
      <c r="G1254" s="74" t="n">
        <v>4726000</v>
      </c>
      <c r="H1254" s="74"/>
      <c r="I1254" s="74" t="n">
        <v>834000</v>
      </c>
      <c r="J1254" s="74" t="n">
        <f aca="false">F1254+G1254-H1254+I1254</f>
        <v>5560000</v>
      </c>
      <c r="K1254" s="74" t="n">
        <v>4726000</v>
      </c>
      <c r="L1254" s="74" t="n">
        <f aca="false">J1254-K1254</f>
        <v>834000</v>
      </c>
      <c r="M1254" s="83" t="s">
        <v>3369</v>
      </c>
    </row>
    <row r="1255" s="76" customFormat="true" ht="24" hidden="false" customHeight="false" outlineLevel="0" collapsed="false">
      <c r="A1255" s="72" t="n">
        <f aca="false">A1254+1</f>
        <v>655</v>
      </c>
      <c r="B1255" s="72" t="n">
        <v>16020774</v>
      </c>
      <c r="C1255" s="73" t="s">
        <v>4039</v>
      </c>
      <c r="D1255" s="73" t="s">
        <v>3439</v>
      </c>
      <c r="E1255" s="73" t="s">
        <v>4020</v>
      </c>
      <c r="F1255" s="74" t="n">
        <v>0</v>
      </c>
      <c r="G1255" s="74" t="n">
        <v>4726000</v>
      </c>
      <c r="H1255" s="74"/>
      <c r="I1255" s="74" t="n">
        <v>834000</v>
      </c>
      <c r="J1255" s="74" t="n">
        <f aca="false">F1255+G1255-H1255+I1255</f>
        <v>5560000</v>
      </c>
      <c r="K1255" s="74" t="n">
        <v>4726000</v>
      </c>
      <c r="L1255" s="74" t="n">
        <f aca="false">J1255-K1255</f>
        <v>834000</v>
      </c>
      <c r="M1255" s="83" t="s">
        <v>3369</v>
      </c>
    </row>
    <row r="1256" s="76" customFormat="true" ht="24" hidden="false" customHeight="false" outlineLevel="0" collapsed="false">
      <c r="A1256" s="72" t="n">
        <f aca="false">A1255+1</f>
        <v>656</v>
      </c>
      <c r="B1256" s="72" t="n">
        <v>16020776</v>
      </c>
      <c r="C1256" s="73" t="s">
        <v>4040</v>
      </c>
      <c r="D1256" s="73" t="s">
        <v>3439</v>
      </c>
      <c r="E1256" s="73" t="s">
        <v>4020</v>
      </c>
      <c r="F1256" s="74" t="n">
        <v>0</v>
      </c>
      <c r="G1256" s="74" t="n">
        <v>5004000</v>
      </c>
      <c r="H1256" s="74"/>
      <c r="I1256" s="74" t="n">
        <v>834000</v>
      </c>
      <c r="J1256" s="74" t="n">
        <f aca="false">F1256+G1256-H1256+I1256</f>
        <v>5838000</v>
      </c>
      <c r="K1256" s="74" t="n">
        <v>5004000</v>
      </c>
      <c r="L1256" s="74" t="n">
        <f aca="false">J1256-K1256</f>
        <v>834000</v>
      </c>
      <c r="M1256" s="83" t="s">
        <v>3369</v>
      </c>
    </row>
    <row r="1257" s="76" customFormat="true" ht="24" hidden="false" customHeight="false" outlineLevel="0" collapsed="false">
      <c r="A1257" s="72" t="n">
        <f aca="false">A1256+1</f>
        <v>657</v>
      </c>
      <c r="B1257" s="72" t="n">
        <v>16020778</v>
      </c>
      <c r="C1257" s="73" t="s">
        <v>4041</v>
      </c>
      <c r="D1257" s="73" t="s">
        <v>3439</v>
      </c>
      <c r="E1257" s="73" t="s">
        <v>4020</v>
      </c>
      <c r="F1257" s="74" t="n">
        <v>0</v>
      </c>
      <c r="G1257" s="74" t="n">
        <v>5838000</v>
      </c>
      <c r="H1257" s="74"/>
      <c r="I1257" s="74" t="n">
        <v>834000</v>
      </c>
      <c r="J1257" s="74" t="n">
        <f aca="false">F1257+G1257-H1257+I1257</f>
        <v>6672000</v>
      </c>
      <c r="K1257" s="74" t="n">
        <v>5838000</v>
      </c>
      <c r="L1257" s="74" t="n">
        <f aca="false">J1257-K1257</f>
        <v>834000</v>
      </c>
      <c r="M1257" s="83" t="s">
        <v>3369</v>
      </c>
    </row>
    <row r="1258" s="76" customFormat="true" ht="24" hidden="false" customHeight="false" outlineLevel="0" collapsed="false">
      <c r="A1258" s="72" t="n">
        <f aca="false">A1257+1</f>
        <v>658</v>
      </c>
      <c r="B1258" s="72" t="n">
        <v>16020779</v>
      </c>
      <c r="C1258" s="73" t="s">
        <v>4042</v>
      </c>
      <c r="D1258" s="73" t="s">
        <v>3439</v>
      </c>
      <c r="E1258" s="73" t="s">
        <v>4020</v>
      </c>
      <c r="F1258" s="74" t="n">
        <v>0</v>
      </c>
      <c r="G1258" s="74" t="n">
        <v>4726000</v>
      </c>
      <c r="H1258" s="74"/>
      <c r="I1258" s="74" t="n">
        <v>834000</v>
      </c>
      <c r="J1258" s="74" t="n">
        <f aca="false">F1258+G1258-H1258+I1258</f>
        <v>5560000</v>
      </c>
      <c r="K1258" s="74" t="n">
        <v>4726000</v>
      </c>
      <c r="L1258" s="74" t="n">
        <f aca="false">J1258-K1258</f>
        <v>834000</v>
      </c>
      <c r="M1258" s="83" t="s">
        <v>3369</v>
      </c>
    </row>
    <row r="1259" s="76" customFormat="true" ht="24" hidden="false" customHeight="false" outlineLevel="0" collapsed="false">
      <c r="A1259" s="72" t="n">
        <f aca="false">A1258+1</f>
        <v>659</v>
      </c>
      <c r="B1259" s="72" t="n">
        <v>16020784</v>
      </c>
      <c r="C1259" s="73" t="s">
        <v>4043</v>
      </c>
      <c r="D1259" s="73" t="s">
        <v>3439</v>
      </c>
      <c r="E1259" s="73" t="s">
        <v>4020</v>
      </c>
      <c r="F1259" s="74" t="n">
        <v>0</v>
      </c>
      <c r="G1259" s="74" t="n">
        <v>5560000</v>
      </c>
      <c r="H1259" s="74"/>
      <c r="I1259" s="74" t="n">
        <v>834000</v>
      </c>
      <c r="J1259" s="74" t="n">
        <f aca="false">F1259+G1259-H1259+I1259</f>
        <v>6394000</v>
      </c>
      <c r="K1259" s="74" t="n">
        <v>5560000</v>
      </c>
      <c r="L1259" s="74" t="n">
        <f aca="false">J1259-K1259</f>
        <v>834000</v>
      </c>
      <c r="M1259" s="83" t="s">
        <v>3369</v>
      </c>
    </row>
    <row r="1260" s="76" customFormat="true" ht="24" hidden="false" customHeight="false" outlineLevel="0" collapsed="false">
      <c r="A1260" s="72" t="n">
        <f aca="false">A1259+1</f>
        <v>660</v>
      </c>
      <c r="B1260" s="72" t="n">
        <v>16020785</v>
      </c>
      <c r="C1260" s="73" t="s">
        <v>4044</v>
      </c>
      <c r="D1260" s="73" t="s">
        <v>3439</v>
      </c>
      <c r="E1260" s="73" t="s">
        <v>4020</v>
      </c>
      <c r="F1260" s="74" t="n">
        <v>0</v>
      </c>
      <c r="G1260" s="74" t="n">
        <v>5838000</v>
      </c>
      <c r="H1260" s="74"/>
      <c r="I1260" s="74" t="n">
        <v>834000</v>
      </c>
      <c r="J1260" s="74" t="n">
        <f aca="false">F1260+G1260-H1260+I1260</f>
        <v>6672000</v>
      </c>
      <c r="K1260" s="74" t="n">
        <v>5838000</v>
      </c>
      <c r="L1260" s="74" t="n">
        <f aca="false">J1260-K1260</f>
        <v>834000</v>
      </c>
      <c r="M1260" s="83" t="s">
        <v>3369</v>
      </c>
    </row>
    <row r="1261" s="76" customFormat="true" ht="24" hidden="false" customHeight="false" outlineLevel="0" collapsed="false">
      <c r="A1261" s="72" t="n">
        <f aca="false">A1260+1</f>
        <v>661</v>
      </c>
      <c r="B1261" s="72" t="n">
        <v>16020791</v>
      </c>
      <c r="C1261" s="73" t="s">
        <v>4045</v>
      </c>
      <c r="D1261" s="73" t="s">
        <v>3439</v>
      </c>
      <c r="E1261" s="73" t="s">
        <v>4020</v>
      </c>
      <c r="F1261" s="74" t="n">
        <v>0</v>
      </c>
      <c r="G1261" s="74" t="n">
        <v>3892000</v>
      </c>
      <c r="H1261" s="74"/>
      <c r="I1261" s="74" t="n">
        <v>834000</v>
      </c>
      <c r="J1261" s="74" t="n">
        <f aca="false">F1261+G1261-H1261+I1261</f>
        <v>4726000</v>
      </c>
      <c r="K1261" s="74" t="n">
        <v>3892000</v>
      </c>
      <c r="L1261" s="74" t="n">
        <f aca="false">J1261-K1261</f>
        <v>834000</v>
      </c>
      <c r="M1261" s="83" t="s">
        <v>3369</v>
      </c>
    </row>
    <row r="1262" s="76" customFormat="true" ht="24" hidden="false" customHeight="false" outlineLevel="0" collapsed="false">
      <c r="A1262" s="72" t="n">
        <f aca="false">A1261+1</f>
        <v>662</v>
      </c>
      <c r="B1262" s="72" t="n">
        <v>16020796</v>
      </c>
      <c r="C1262" s="73" t="s">
        <v>4046</v>
      </c>
      <c r="D1262" s="73" t="s">
        <v>3439</v>
      </c>
      <c r="E1262" s="73" t="s">
        <v>4020</v>
      </c>
      <c r="F1262" s="74" t="n">
        <v>0</v>
      </c>
      <c r="G1262" s="74" t="n">
        <v>5004000</v>
      </c>
      <c r="H1262" s="74"/>
      <c r="I1262" s="74" t="n">
        <v>834000</v>
      </c>
      <c r="J1262" s="74" t="n">
        <f aca="false">F1262+G1262-H1262+I1262</f>
        <v>5838000</v>
      </c>
      <c r="K1262" s="74" t="n">
        <v>5004000</v>
      </c>
      <c r="L1262" s="74" t="n">
        <f aca="false">J1262-K1262</f>
        <v>834000</v>
      </c>
      <c r="M1262" s="83" t="s">
        <v>3369</v>
      </c>
    </row>
    <row r="1263" s="76" customFormat="true" ht="24" hidden="false" customHeight="false" outlineLevel="0" collapsed="false">
      <c r="A1263" s="72" t="n">
        <f aca="false">A1262+1</f>
        <v>663</v>
      </c>
      <c r="B1263" s="72" t="n">
        <v>16020798</v>
      </c>
      <c r="C1263" s="73" t="s">
        <v>4047</v>
      </c>
      <c r="D1263" s="73" t="s">
        <v>3439</v>
      </c>
      <c r="E1263" s="73" t="s">
        <v>4020</v>
      </c>
      <c r="F1263" s="74" t="n">
        <v>0</v>
      </c>
      <c r="G1263" s="74" t="n">
        <v>4726000</v>
      </c>
      <c r="H1263" s="74"/>
      <c r="I1263" s="74" t="n">
        <v>834000</v>
      </c>
      <c r="J1263" s="74" t="n">
        <f aca="false">F1263+G1263-H1263+I1263</f>
        <v>5560000</v>
      </c>
      <c r="K1263" s="74" t="n">
        <v>4726000</v>
      </c>
      <c r="L1263" s="74" t="n">
        <f aca="false">J1263-K1263</f>
        <v>834000</v>
      </c>
      <c r="M1263" s="83" t="s">
        <v>3369</v>
      </c>
    </row>
    <row r="1264" s="76" customFormat="true" ht="24" hidden="false" customHeight="false" outlineLevel="0" collapsed="false">
      <c r="A1264" s="72" t="n">
        <f aca="false">A1263+1</f>
        <v>664</v>
      </c>
      <c r="B1264" s="72" t="n">
        <v>16020799</v>
      </c>
      <c r="C1264" s="73" t="s">
        <v>4048</v>
      </c>
      <c r="D1264" s="73" t="s">
        <v>3439</v>
      </c>
      <c r="E1264" s="73" t="s">
        <v>4020</v>
      </c>
      <c r="F1264" s="74" t="n">
        <v>0</v>
      </c>
      <c r="G1264" s="74" t="n">
        <v>5560000</v>
      </c>
      <c r="H1264" s="74"/>
      <c r="I1264" s="74" t="n">
        <v>834000</v>
      </c>
      <c r="J1264" s="74" t="n">
        <f aca="false">F1264+G1264-H1264+I1264</f>
        <v>6394000</v>
      </c>
      <c r="K1264" s="74" t="n">
        <v>5560000</v>
      </c>
      <c r="L1264" s="74" t="n">
        <f aca="false">J1264-K1264</f>
        <v>834000</v>
      </c>
      <c r="M1264" s="83" t="s">
        <v>3369</v>
      </c>
    </row>
    <row r="1265" s="76" customFormat="true" ht="24" hidden="false" customHeight="false" outlineLevel="0" collapsed="false">
      <c r="A1265" s="72" t="n">
        <f aca="false">A1264+1</f>
        <v>665</v>
      </c>
      <c r="B1265" s="72" t="n">
        <v>16020803</v>
      </c>
      <c r="C1265" s="73" t="s">
        <v>4049</v>
      </c>
      <c r="D1265" s="73" t="s">
        <v>3439</v>
      </c>
      <c r="E1265" s="73" t="s">
        <v>4020</v>
      </c>
      <c r="F1265" s="74" t="n">
        <v>0</v>
      </c>
      <c r="G1265" s="74" t="n">
        <v>4726000</v>
      </c>
      <c r="H1265" s="74"/>
      <c r="I1265" s="74" t="n">
        <v>834000</v>
      </c>
      <c r="J1265" s="74" t="n">
        <f aca="false">F1265+G1265-H1265+I1265</f>
        <v>5560000</v>
      </c>
      <c r="K1265" s="74" t="n">
        <v>4726000</v>
      </c>
      <c r="L1265" s="74" t="n">
        <f aca="false">J1265-K1265</f>
        <v>834000</v>
      </c>
      <c r="M1265" s="83" t="s">
        <v>3369</v>
      </c>
    </row>
    <row r="1266" s="76" customFormat="true" ht="24" hidden="false" customHeight="false" outlineLevel="0" collapsed="false">
      <c r="A1266" s="72" t="n">
        <f aca="false">A1265+1</f>
        <v>666</v>
      </c>
      <c r="B1266" s="72" t="n">
        <v>16020805</v>
      </c>
      <c r="C1266" s="73" t="s">
        <v>4050</v>
      </c>
      <c r="D1266" s="73" t="s">
        <v>3439</v>
      </c>
      <c r="E1266" s="73" t="s">
        <v>4020</v>
      </c>
      <c r="F1266" s="74" t="n">
        <v>0</v>
      </c>
      <c r="G1266" s="74" t="n">
        <v>5004000</v>
      </c>
      <c r="H1266" s="74"/>
      <c r="I1266" s="74" t="n">
        <v>834000</v>
      </c>
      <c r="J1266" s="74" t="n">
        <f aca="false">F1266+G1266-H1266+I1266</f>
        <v>5838000</v>
      </c>
      <c r="K1266" s="74" t="n">
        <v>5004000</v>
      </c>
      <c r="L1266" s="74" t="n">
        <f aca="false">J1266-K1266</f>
        <v>834000</v>
      </c>
      <c r="M1266" s="83" t="s">
        <v>3369</v>
      </c>
    </row>
    <row r="1267" s="76" customFormat="true" ht="24" hidden="false" customHeight="false" outlineLevel="0" collapsed="false">
      <c r="A1267" s="72" t="n">
        <f aca="false">A1266+1</f>
        <v>667</v>
      </c>
      <c r="B1267" s="72" t="n">
        <v>16020808</v>
      </c>
      <c r="C1267" s="73" t="s">
        <v>4051</v>
      </c>
      <c r="D1267" s="73" t="s">
        <v>3439</v>
      </c>
      <c r="E1267" s="73" t="s">
        <v>4020</v>
      </c>
      <c r="F1267" s="74" t="n">
        <v>0</v>
      </c>
      <c r="G1267" s="74" t="n">
        <v>4726000</v>
      </c>
      <c r="H1267" s="74"/>
      <c r="I1267" s="74" t="n">
        <v>834000</v>
      </c>
      <c r="J1267" s="74" t="n">
        <f aca="false">F1267+G1267-H1267+I1267</f>
        <v>5560000</v>
      </c>
      <c r="K1267" s="74" t="n">
        <v>4726000</v>
      </c>
      <c r="L1267" s="74" t="n">
        <f aca="false">J1267-K1267</f>
        <v>834000</v>
      </c>
      <c r="M1267" s="83" t="s">
        <v>3369</v>
      </c>
    </row>
    <row r="1268" s="76" customFormat="true" ht="24" hidden="false" customHeight="false" outlineLevel="0" collapsed="false">
      <c r="A1268" s="72" t="n">
        <f aca="false">A1267+1</f>
        <v>668</v>
      </c>
      <c r="B1268" s="72" t="n">
        <v>16020809</v>
      </c>
      <c r="C1268" s="73" t="s">
        <v>4052</v>
      </c>
      <c r="D1268" s="73" t="s">
        <v>3439</v>
      </c>
      <c r="E1268" s="73" t="s">
        <v>4020</v>
      </c>
      <c r="F1268" s="74" t="n">
        <v>0</v>
      </c>
      <c r="G1268" s="74" t="n">
        <v>4726000</v>
      </c>
      <c r="H1268" s="74"/>
      <c r="I1268" s="74" t="n">
        <v>834000</v>
      </c>
      <c r="J1268" s="74" t="n">
        <f aca="false">F1268+G1268-H1268+I1268</f>
        <v>5560000</v>
      </c>
      <c r="K1268" s="74" t="n">
        <v>4726000</v>
      </c>
      <c r="L1268" s="74" t="n">
        <f aca="false">J1268-K1268</f>
        <v>834000</v>
      </c>
      <c r="M1268" s="83" t="s">
        <v>3369</v>
      </c>
    </row>
    <row r="1269" s="76" customFormat="true" ht="24" hidden="false" customHeight="false" outlineLevel="0" collapsed="false">
      <c r="A1269" s="72" t="n">
        <f aca="false">A1268+1</f>
        <v>669</v>
      </c>
      <c r="B1269" s="72" t="n">
        <v>16020811</v>
      </c>
      <c r="C1269" s="73" t="s">
        <v>4053</v>
      </c>
      <c r="D1269" s="73" t="s">
        <v>3439</v>
      </c>
      <c r="E1269" s="73" t="s">
        <v>4020</v>
      </c>
      <c r="F1269" s="74" t="n">
        <v>0</v>
      </c>
      <c r="G1269" s="74" t="n">
        <v>4726000</v>
      </c>
      <c r="H1269" s="74"/>
      <c r="I1269" s="74" t="n">
        <v>834000</v>
      </c>
      <c r="J1269" s="74" t="n">
        <f aca="false">F1269+G1269-H1269+I1269</f>
        <v>5560000</v>
      </c>
      <c r="K1269" s="74" t="n">
        <v>4726000</v>
      </c>
      <c r="L1269" s="74" t="n">
        <f aca="false">J1269-K1269</f>
        <v>834000</v>
      </c>
      <c r="M1269" s="83" t="s">
        <v>3369</v>
      </c>
    </row>
    <row r="1270" s="76" customFormat="true" ht="12.75" hidden="false" customHeight="false" outlineLevel="0" collapsed="false">
      <c r="A1270" s="72" t="n">
        <f aca="false">A1269+1</f>
        <v>670</v>
      </c>
      <c r="B1270" s="72" t="n">
        <v>16020815</v>
      </c>
      <c r="C1270" s="73" t="s">
        <v>4054</v>
      </c>
      <c r="D1270" s="73" t="s">
        <v>3439</v>
      </c>
      <c r="E1270" s="73" t="s">
        <v>4020</v>
      </c>
      <c r="F1270" s="74" t="n">
        <v>0</v>
      </c>
      <c r="G1270" s="74" t="n">
        <v>5560000</v>
      </c>
      <c r="H1270" s="74"/>
      <c r="I1270" s="74" t="n">
        <v>834000</v>
      </c>
      <c r="J1270" s="74" t="n">
        <f aca="false">F1270+G1270-H1270+I1270</f>
        <v>6394000</v>
      </c>
      <c r="K1270" s="74" t="n">
        <v>0</v>
      </c>
      <c r="L1270" s="74" t="n">
        <f aca="false">J1270-K1270</f>
        <v>6394000</v>
      </c>
      <c r="M1270" s="75"/>
    </row>
    <row r="1271" s="76" customFormat="true" ht="24" hidden="false" customHeight="false" outlineLevel="0" collapsed="false">
      <c r="A1271" s="72" t="n">
        <f aca="false">A1270+1</f>
        <v>671</v>
      </c>
      <c r="B1271" s="72" t="n">
        <v>16020821</v>
      </c>
      <c r="C1271" s="73" t="s">
        <v>4055</v>
      </c>
      <c r="D1271" s="73" t="s">
        <v>3439</v>
      </c>
      <c r="E1271" s="73" t="s">
        <v>4020</v>
      </c>
      <c r="F1271" s="74" t="n">
        <v>0</v>
      </c>
      <c r="G1271" s="74" t="n">
        <v>5560000</v>
      </c>
      <c r="H1271" s="74"/>
      <c r="I1271" s="74" t="n">
        <v>834000</v>
      </c>
      <c r="J1271" s="74" t="n">
        <f aca="false">F1271+G1271-H1271+I1271</f>
        <v>6394000</v>
      </c>
      <c r="K1271" s="74" t="n">
        <v>5560000</v>
      </c>
      <c r="L1271" s="74" t="n">
        <f aca="false">J1271-K1271</f>
        <v>834000</v>
      </c>
      <c r="M1271" s="83" t="s">
        <v>3369</v>
      </c>
    </row>
    <row r="1272" s="76" customFormat="true" ht="24" hidden="false" customHeight="false" outlineLevel="0" collapsed="false">
      <c r="A1272" s="72" t="n">
        <f aca="false">A1271+1</f>
        <v>672</v>
      </c>
      <c r="B1272" s="72" t="n">
        <v>16020822</v>
      </c>
      <c r="C1272" s="73" t="s">
        <v>4056</v>
      </c>
      <c r="D1272" s="73" t="s">
        <v>3439</v>
      </c>
      <c r="E1272" s="73" t="s">
        <v>4020</v>
      </c>
      <c r="F1272" s="74" t="n">
        <v>0</v>
      </c>
      <c r="G1272" s="74" t="n">
        <v>4726000</v>
      </c>
      <c r="H1272" s="74"/>
      <c r="I1272" s="74" t="n">
        <v>834000</v>
      </c>
      <c r="J1272" s="74" t="n">
        <f aca="false">F1272+G1272-H1272+I1272</f>
        <v>5560000</v>
      </c>
      <c r="K1272" s="74" t="n">
        <v>4726000</v>
      </c>
      <c r="L1272" s="74" t="n">
        <f aca="false">J1272-K1272</f>
        <v>834000</v>
      </c>
      <c r="M1272" s="83" t="s">
        <v>3369</v>
      </c>
    </row>
    <row r="1273" s="76" customFormat="true" ht="24" hidden="false" customHeight="false" outlineLevel="0" collapsed="false">
      <c r="A1273" s="72" t="n">
        <f aca="false">A1272+1</f>
        <v>673</v>
      </c>
      <c r="B1273" s="72" t="n">
        <v>16020824</v>
      </c>
      <c r="C1273" s="73" t="s">
        <v>4057</v>
      </c>
      <c r="D1273" s="73" t="s">
        <v>3439</v>
      </c>
      <c r="E1273" s="73" t="s">
        <v>4020</v>
      </c>
      <c r="F1273" s="74" t="n">
        <v>0</v>
      </c>
      <c r="G1273" s="74" t="n">
        <v>4726000</v>
      </c>
      <c r="H1273" s="74"/>
      <c r="I1273" s="74" t="n">
        <v>834000</v>
      </c>
      <c r="J1273" s="74" t="n">
        <f aca="false">F1273+G1273-H1273+I1273</f>
        <v>5560000</v>
      </c>
      <c r="K1273" s="74" t="n">
        <v>4726000</v>
      </c>
      <c r="L1273" s="74" t="n">
        <f aca="false">J1273-K1273</f>
        <v>834000</v>
      </c>
      <c r="M1273" s="83" t="s">
        <v>3369</v>
      </c>
    </row>
    <row r="1274" s="76" customFormat="true" ht="12.75" hidden="false" customHeight="false" outlineLevel="0" collapsed="false">
      <c r="A1274" s="72" t="n">
        <f aca="false">A1273+1</f>
        <v>674</v>
      </c>
      <c r="B1274" s="72" t="n">
        <v>16021842</v>
      </c>
      <c r="C1274" s="73" t="s">
        <v>4058</v>
      </c>
      <c r="D1274" s="73" t="s">
        <v>3439</v>
      </c>
      <c r="E1274" s="73" t="s">
        <v>4020</v>
      </c>
      <c r="F1274" s="74" t="n">
        <v>0</v>
      </c>
      <c r="G1274" s="74" t="n">
        <v>5560000</v>
      </c>
      <c r="H1274" s="74"/>
      <c r="I1274" s="74"/>
      <c r="J1274" s="74" t="n">
        <f aca="false">F1274+G1274-H1274</f>
        <v>5560000</v>
      </c>
      <c r="K1274" s="74" t="n">
        <v>5560000</v>
      </c>
      <c r="L1274" s="74" t="n">
        <f aca="false">J1274-K1274</f>
        <v>0</v>
      </c>
      <c r="M1274" s="75"/>
    </row>
    <row r="1275" s="76" customFormat="true" ht="12.75" hidden="false" customHeight="false" outlineLevel="0" collapsed="false">
      <c r="A1275" s="72" t="n">
        <f aca="false">A1274+1</f>
        <v>675</v>
      </c>
      <c r="B1275" s="72" t="n">
        <v>16021843</v>
      </c>
      <c r="C1275" s="73" t="s">
        <v>4059</v>
      </c>
      <c r="D1275" s="73" t="s">
        <v>3439</v>
      </c>
      <c r="E1275" s="73" t="s">
        <v>4020</v>
      </c>
      <c r="F1275" s="74" t="n">
        <v>0</v>
      </c>
      <c r="G1275" s="74" t="n">
        <v>5282000</v>
      </c>
      <c r="H1275" s="74"/>
      <c r="I1275" s="74"/>
      <c r="J1275" s="74" t="n">
        <f aca="false">F1275+G1275-H1275</f>
        <v>5282000</v>
      </c>
      <c r="K1275" s="74" t="n">
        <v>5282000</v>
      </c>
      <c r="L1275" s="74" t="n">
        <f aca="false">J1275-K1275</f>
        <v>0</v>
      </c>
      <c r="M1275" s="75"/>
    </row>
    <row r="1276" s="76" customFormat="true" ht="24" hidden="false" customHeight="false" outlineLevel="0" collapsed="false">
      <c r="A1276" s="72" t="n">
        <f aca="false">A1275+1</f>
        <v>676</v>
      </c>
      <c r="B1276" s="72" t="n">
        <v>16021846</v>
      </c>
      <c r="C1276" s="73" t="s">
        <v>4060</v>
      </c>
      <c r="D1276" s="73" t="s">
        <v>3439</v>
      </c>
      <c r="E1276" s="73" t="s">
        <v>4020</v>
      </c>
      <c r="F1276" s="74" t="n">
        <v>0</v>
      </c>
      <c r="G1276" s="74" t="n">
        <v>7228000</v>
      </c>
      <c r="H1276" s="74"/>
      <c r="I1276" s="74" t="n">
        <v>834000</v>
      </c>
      <c r="J1276" s="74" t="n">
        <f aca="false">F1276+G1276-H1276+I1276</f>
        <v>8062000</v>
      </c>
      <c r="K1276" s="74" t="n">
        <v>7228000</v>
      </c>
      <c r="L1276" s="74" t="n">
        <f aca="false">J1276-K1276</f>
        <v>834000</v>
      </c>
      <c r="M1276" s="83" t="s">
        <v>3369</v>
      </c>
    </row>
    <row r="1277" s="76" customFormat="true" ht="24" hidden="false" customHeight="false" outlineLevel="0" collapsed="false">
      <c r="A1277" s="72" t="n">
        <f aca="false">A1276+1</f>
        <v>677</v>
      </c>
      <c r="B1277" s="72" t="n">
        <v>16022288</v>
      </c>
      <c r="C1277" s="73" t="s">
        <v>3888</v>
      </c>
      <c r="D1277" s="73" t="s">
        <v>3439</v>
      </c>
      <c r="E1277" s="73" t="s">
        <v>4020</v>
      </c>
      <c r="F1277" s="74" t="n">
        <v>0</v>
      </c>
      <c r="G1277" s="74" t="n">
        <v>3892000</v>
      </c>
      <c r="H1277" s="74"/>
      <c r="I1277" s="74" t="n">
        <v>834000</v>
      </c>
      <c r="J1277" s="74" t="n">
        <f aca="false">F1277+G1277-H1277+I1277</f>
        <v>4726000</v>
      </c>
      <c r="K1277" s="74" t="n">
        <v>3892000</v>
      </c>
      <c r="L1277" s="74" t="n">
        <f aca="false">J1277-K1277</f>
        <v>834000</v>
      </c>
      <c r="M1277" s="83" t="s">
        <v>3369</v>
      </c>
    </row>
    <row r="1278" s="76" customFormat="true" ht="24" hidden="false" customHeight="false" outlineLevel="0" collapsed="false">
      <c r="A1278" s="72" t="n">
        <f aca="false">A1277+1</f>
        <v>678</v>
      </c>
      <c r="B1278" s="72" t="n">
        <v>16022291</v>
      </c>
      <c r="C1278" s="73" t="s">
        <v>4061</v>
      </c>
      <c r="D1278" s="73" t="s">
        <v>3439</v>
      </c>
      <c r="E1278" s="73" t="s">
        <v>4020</v>
      </c>
      <c r="F1278" s="74" t="n">
        <v>0</v>
      </c>
      <c r="G1278" s="74" t="n">
        <v>5560000</v>
      </c>
      <c r="H1278" s="74"/>
      <c r="I1278" s="74" t="n">
        <v>834000</v>
      </c>
      <c r="J1278" s="74" t="n">
        <f aca="false">F1278+G1278-H1278+I1278</f>
        <v>6394000</v>
      </c>
      <c r="K1278" s="74" t="n">
        <v>5560000</v>
      </c>
      <c r="L1278" s="74" t="n">
        <f aca="false">J1278-K1278</f>
        <v>834000</v>
      </c>
      <c r="M1278" s="83" t="s">
        <v>3369</v>
      </c>
    </row>
    <row r="1279" s="76" customFormat="true" ht="12.75" hidden="false" customHeight="false" outlineLevel="0" collapsed="false">
      <c r="A1279" s="72" t="n">
        <f aca="false">A1278+1</f>
        <v>679</v>
      </c>
      <c r="B1279" s="72" t="n">
        <v>16022286</v>
      </c>
      <c r="C1279" s="73" t="s">
        <v>4062</v>
      </c>
      <c r="D1279" s="73" t="s">
        <v>3439</v>
      </c>
      <c r="E1279" s="73" t="s">
        <v>4020</v>
      </c>
      <c r="F1279" s="74" t="n">
        <v>0</v>
      </c>
      <c r="G1279" s="74" t="n">
        <v>5560000</v>
      </c>
      <c r="H1279" s="74"/>
      <c r="I1279" s="74"/>
      <c r="J1279" s="74" t="n">
        <f aca="false">F1279+G1279-H1279</f>
        <v>5560000</v>
      </c>
      <c r="K1279" s="74" t="n">
        <v>5560000</v>
      </c>
      <c r="L1279" s="74" t="n">
        <f aca="false">J1279-K1279</f>
        <v>0</v>
      </c>
      <c r="M1279" s="75"/>
    </row>
    <row r="1280" s="76" customFormat="true" ht="12.75" hidden="false" customHeight="false" outlineLevel="0" collapsed="false">
      <c r="A1280" s="72" t="n">
        <f aca="false">A1279+1</f>
        <v>680</v>
      </c>
      <c r="B1280" s="72" t="n">
        <v>16022281</v>
      </c>
      <c r="C1280" s="73" t="s">
        <v>3784</v>
      </c>
      <c r="D1280" s="73" t="s">
        <v>3439</v>
      </c>
      <c r="E1280" s="73" t="s">
        <v>4020</v>
      </c>
      <c r="F1280" s="74" t="n">
        <v>0</v>
      </c>
      <c r="G1280" s="74" t="n">
        <v>5004000</v>
      </c>
      <c r="H1280" s="74"/>
      <c r="I1280" s="74"/>
      <c r="J1280" s="74" t="n">
        <f aca="false">F1280+G1280-H1280</f>
        <v>5004000</v>
      </c>
      <c r="K1280" s="74" t="n">
        <v>5004000</v>
      </c>
      <c r="L1280" s="74" t="n">
        <f aca="false">J1280-K1280</f>
        <v>0</v>
      </c>
      <c r="M1280" s="75"/>
    </row>
    <row r="1281" s="76" customFormat="true" ht="24" hidden="false" customHeight="false" outlineLevel="0" collapsed="false">
      <c r="A1281" s="72" t="n">
        <f aca="false">A1280+1</f>
        <v>681</v>
      </c>
      <c r="B1281" s="72" t="n">
        <v>16022299</v>
      </c>
      <c r="C1281" s="73" t="s">
        <v>4063</v>
      </c>
      <c r="D1281" s="73" t="s">
        <v>3439</v>
      </c>
      <c r="E1281" s="73" t="s">
        <v>4020</v>
      </c>
      <c r="F1281" s="74" t="n">
        <v>0</v>
      </c>
      <c r="G1281" s="74" t="n">
        <v>4726000</v>
      </c>
      <c r="H1281" s="74"/>
      <c r="I1281" s="74" t="n">
        <v>834000</v>
      </c>
      <c r="J1281" s="74" t="n">
        <f aca="false">F1281+G1281-H1281+I1281</f>
        <v>5560000</v>
      </c>
      <c r="K1281" s="74" t="n">
        <v>4726000</v>
      </c>
      <c r="L1281" s="74" t="n">
        <f aca="false">J1281-K1281</f>
        <v>834000</v>
      </c>
      <c r="M1281" s="83" t="s">
        <v>3369</v>
      </c>
    </row>
    <row r="1282" s="76" customFormat="true" ht="12.75" hidden="false" customHeight="false" outlineLevel="0" collapsed="false">
      <c r="A1282" s="72" t="n">
        <f aca="false">A1281+1</f>
        <v>682</v>
      </c>
      <c r="B1282" s="72" t="n">
        <v>16022278</v>
      </c>
      <c r="C1282" s="73" t="s">
        <v>3332</v>
      </c>
      <c r="D1282" s="73" t="s">
        <v>3439</v>
      </c>
      <c r="E1282" s="73" t="s">
        <v>4020</v>
      </c>
      <c r="F1282" s="74" t="n">
        <v>0</v>
      </c>
      <c r="G1282" s="74" t="n">
        <v>6394000</v>
      </c>
      <c r="H1282" s="74"/>
      <c r="I1282" s="74"/>
      <c r="J1282" s="74" t="n">
        <f aca="false">F1282+G1282-H1282</f>
        <v>6394000</v>
      </c>
      <c r="K1282" s="74" t="n">
        <v>6394000</v>
      </c>
      <c r="L1282" s="74" t="n">
        <f aca="false">J1282-K1282</f>
        <v>0</v>
      </c>
      <c r="M1282" s="75"/>
    </row>
    <row r="1283" s="76" customFormat="true" ht="12.75" hidden="false" customHeight="false" outlineLevel="0" collapsed="false">
      <c r="A1283" s="72" t="n">
        <f aca="false">A1282+1</f>
        <v>683</v>
      </c>
      <c r="B1283" s="72" t="n">
        <v>16022283</v>
      </c>
      <c r="C1283" s="73" t="s">
        <v>3758</v>
      </c>
      <c r="D1283" s="73" t="s">
        <v>3439</v>
      </c>
      <c r="E1283" s="73" t="s">
        <v>4020</v>
      </c>
      <c r="F1283" s="74" t="n">
        <v>0</v>
      </c>
      <c r="G1283" s="74" t="n">
        <v>5560000</v>
      </c>
      <c r="H1283" s="74"/>
      <c r="I1283" s="74"/>
      <c r="J1283" s="74" t="n">
        <f aca="false">F1283+G1283-H1283</f>
        <v>5560000</v>
      </c>
      <c r="K1283" s="74" t="n">
        <v>5560000</v>
      </c>
      <c r="L1283" s="74" t="n">
        <f aca="false">J1283-K1283</f>
        <v>0</v>
      </c>
      <c r="M1283" s="75"/>
    </row>
    <row r="1284" s="76" customFormat="true" ht="24" hidden="false" customHeight="false" outlineLevel="0" collapsed="false">
      <c r="A1284" s="72" t="n">
        <f aca="false">A1283+1</f>
        <v>684</v>
      </c>
      <c r="B1284" s="72" t="n">
        <v>16022297</v>
      </c>
      <c r="C1284" s="73" t="s">
        <v>4064</v>
      </c>
      <c r="D1284" s="73" t="s">
        <v>3439</v>
      </c>
      <c r="E1284" s="73" t="s">
        <v>4020</v>
      </c>
      <c r="F1284" s="74" t="n">
        <v>0</v>
      </c>
      <c r="G1284" s="74" t="n">
        <v>5004000</v>
      </c>
      <c r="H1284" s="74"/>
      <c r="I1284" s="74" t="n">
        <v>834000</v>
      </c>
      <c r="J1284" s="74" t="n">
        <f aca="false">F1284+G1284-H1284+I1284</f>
        <v>5838000</v>
      </c>
      <c r="K1284" s="74" t="n">
        <v>5004000</v>
      </c>
      <c r="L1284" s="74" t="n">
        <f aca="false">J1284-K1284</f>
        <v>834000</v>
      </c>
      <c r="M1284" s="83" t="s">
        <v>3369</v>
      </c>
    </row>
    <row r="1285" s="76" customFormat="true" ht="12.75" hidden="false" customHeight="false" outlineLevel="0" collapsed="false">
      <c r="A1285" s="72" t="n">
        <f aca="false">A1284+1</f>
        <v>685</v>
      </c>
      <c r="B1285" s="72" t="n">
        <v>16022292</v>
      </c>
      <c r="C1285" s="73" t="s">
        <v>4065</v>
      </c>
      <c r="D1285" s="73" t="s">
        <v>3439</v>
      </c>
      <c r="E1285" s="73" t="s">
        <v>4020</v>
      </c>
      <c r="F1285" s="74" t="n">
        <v>0</v>
      </c>
      <c r="G1285" s="74" t="n">
        <v>4726000</v>
      </c>
      <c r="H1285" s="74"/>
      <c r="I1285" s="74"/>
      <c r="J1285" s="74" t="n">
        <f aca="false">F1285+G1285-H1285</f>
        <v>4726000</v>
      </c>
      <c r="K1285" s="74" t="n">
        <v>4726000</v>
      </c>
      <c r="L1285" s="74" t="n">
        <f aca="false">J1285-K1285</f>
        <v>0</v>
      </c>
      <c r="M1285" s="75"/>
    </row>
    <row r="1286" s="76" customFormat="true" ht="24" hidden="false" customHeight="false" outlineLevel="0" collapsed="false">
      <c r="A1286" s="72" t="n">
        <f aca="false">A1285+1</f>
        <v>686</v>
      </c>
      <c r="B1286" s="72" t="n">
        <v>16022294</v>
      </c>
      <c r="C1286" s="73" t="s">
        <v>3801</v>
      </c>
      <c r="D1286" s="73" t="s">
        <v>3439</v>
      </c>
      <c r="E1286" s="73" t="s">
        <v>4020</v>
      </c>
      <c r="F1286" s="74" t="n">
        <v>0</v>
      </c>
      <c r="G1286" s="74" t="n">
        <v>3892000</v>
      </c>
      <c r="H1286" s="74"/>
      <c r="I1286" s="74" t="n">
        <v>834000</v>
      </c>
      <c r="J1286" s="74" t="n">
        <f aca="false">F1286+G1286-H1286+I1286</f>
        <v>4726000</v>
      </c>
      <c r="K1286" s="74" t="n">
        <v>3892000</v>
      </c>
      <c r="L1286" s="74" t="n">
        <f aca="false">J1286-K1286</f>
        <v>834000</v>
      </c>
      <c r="M1286" s="83" t="s">
        <v>3369</v>
      </c>
    </row>
    <row r="1287" s="76" customFormat="true" ht="12.75" hidden="false" customHeight="false" outlineLevel="0" collapsed="false">
      <c r="A1287" s="72" t="n">
        <f aca="false">A1286+1</f>
        <v>687</v>
      </c>
      <c r="B1287" s="72" t="n">
        <v>16022285</v>
      </c>
      <c r="C1287" s="73" t="s">
        <v>4066</v>
      </c>
      <c r="D1287" s="73" t="s">
        <v>3439</v>
      </c>
      <c r="E1287" s="73" t="s">
        <v>4020</v>
      </c>
      <c r="F1287" s="74" t="n">
        <v>0</v>
      </c>
      <c r="G1287" s="74" t="n">
        <v>3892000</v>
      </c>
      <c r="H1287" s="74"/>
      <c r="I1287" s="74"/>
      <c r="J1287" s="74" t="n">
        <f aca="false">F1287+G1287-H1287</f>
        <v>3892000</v>
      </c>
      <c r="K1287" s="74" t="n">
        <v>3892000</v>
      </c>
      <c r="L1287" s="74" t="n">
        <f aca="false">J1287-K1287</f>
        <v>0</v>
      </c>
      <c r="M1287" s="75"/>
    </row>
    <row r="1288" s="76" customFormat="true" ht="24" hidden="false" customHeight="false" outlineLevel="0" collapsed="false">
      <c r="A1288" s="72" t="n">
        <f aca="false">A1287+1</f>
        <v>688</v>
      </c>
      <c r="B1288" s="72" t="n">
        <v>16022295</v>
      </c>
      <c r="C1288" s="73" t="s">
        <v>4067</v>
      </c>
      <c r="D1288" s="73" t="s">
        <v>3439</v>
      </c>
      <c r="E1288" s="73" t="s">
        <v>4020</v>
      </c>
      <c r="F1288" s="74" t="n">
        <v>0</v>
      </c>
      <c r="G1288" s="74" t="n">
        <v>6394000</v>
      </c>
      <c r="H1288" s="74"/>
      <c r="I1288" s="74" t="n">
        <v>834000</v>
      </c>
      <c r="J1288" s="74" t="n">
        <f aca="false">F1288+G1288-H1288+I1288</f>
        <v>7228000</v>
      </c>
      <c r="K1288" s="74" t="n">
        <v>6394000</v>
      </c>
      <c r="L1288" s="74" t="n">
        <f aca="false">J1288-K1288</f>
        <v>834000</v>
      </c>
      <c r="M1288" s="83" t="s">
        <v>3369</v>
      </c>
    </row>
    <row r="1289" s="76" customFormat="true" ht="24" hidden="false" customHeight="false" outlineLevel="0" collapsed="false">
      <c r="A1289" s="72" t="n">
        <f aca="false">A1288+1</f>
        <v>689</v>
      </c>
      <c r="B1289" s="72" t="n">
        <v>16022298</v>
      </c>
      <c r="C1289" s="73" t="s">
        <v>4068</v>
      </c>
      <c r="D1289" s="73" t="s">
        <v>3439</v>
      </c>
      <c r="E1289" s="73" t="s">
        <v>4020</v>
      </c>
      <c r="F1289" s="74" t="n">
        <v>0</v>
      </c>
      <c r="G1289" s="74" t="n">
        <v>6394000</v>
      </c>
      <c r="H1289" s="74"/>
      <c r="I1289" s="74" t="n">
        <v>834000</v>
      </c>
      <c r="J1289" s="74" t="n">
        <f aca="false">F1289+G1289-H1289+I1289</f>
        <v>7228000</v>
      </c>
      <c r="K1289" s="74" t="n">
        <v>6394000</v>
      </c>
      <c r="L1289" s="74" t="n">
        <f aca="false">J1289-K1289</f>
        <v>834000</v>
      </c>
      <c r="M1289" s="83" t="s">
        <v>3369</v>
      </c>
    </row>
    <row r="1290" s="76" customFormat="true" ht="24" hidden="false" customHeight="false" outlineLevel="0" collapsed="false">
      <c r="A1290" s="72" t="n">
        <f aca="false">A1289+1</f>
        <v>690</v>
      </c>
      <c r="B1290" s="72" t="n">
        <v>16022293</v>
      </c>
      <c r="C1290" s="73" t="s">
        <v>4069</v>
      </c>
      <c r="D1290" s="73" t="s">
        <v>3439</v>
      </c>
      <c r="E1290" s="73" t="s">
        <v>4020</v>
      </c>
      <c r="F1290" s="74" t="n">
        <v>0</v>
      </c>
      <c r="G1290" s="74" t="n">
        <v>5838000</v>
      </c>
      <c r="H1290" s="74"/>
      <c r="I1290" s="74" t="n">
        <v>834000</v>
      </c>
      <c r="J1290" s="74" t="n">
        <f aca="false">F1290+G1290-H1290+I1290</f>
        <v>6672000</v>
      </c>
      <c r="K1290" s="74" t="n">
        <v>5838000</v>
      </c>
      <c r="L1290" s="74" t="n">
        <f aca="false">J1290-K1290</f>
        <v>834000</v>
      </c>
      <c r="M1290" s="83" t="s">
        <v>3369</v>
      </c>
    </row>
    <row r="1291" s="76" customFormat="true" ht="24" hidden="false" customHeight="false" outlineLevel="0" collapsed="false">
      <c r="A1291" s="72" t="n">
        <f aca="false">A1290+1</f>
        <v>691</v>
      </c>
      <c r="B1291" s="72" t="n">
        <v>16021955</v>
      </c>
      <c r="C1291" s="73" t="s">
        <v>4070</v>
      </c>
      <c r="D1291" s="73" t="s">
        <v>3439</v>
      </c>
      <c r="E1291" s="73" t="s">
        <v>4020</v>
      </c>
      <c r="F1291" s="74" t="n">
        <v>0</v>
      </c>
      <c r="G1291" s="74" t="n">
        <v>6394000</v>
      </c>
      <c r="H1291" s="74"/>
      <c r="I1291" s="74" t="n">
        <v>834000</v>
      </c>
      <c r="J1291" s="74" t="n">
        <f aca="false">F1291+G1291-H1291+I1291</f>
        <v>7228000</v>
      </c>
      <c r="K1291" s="74" t="n">
        <v>6394000</v>
      </c>
      <c r="L1291" s="74" t="n">
        <f aca="false">J1291-K1291</f>
        <v>834000</v>
      </c>
      <c r="M1291" s="83" t="s">
        <v>3369</v>
      </c>
    </row>
    <row r="1292" s="76" customFormat="true" ht="24" hidden="false" customHeight="false" outlineLevel="0" collapsed="false">
      <c r="A1292" s="72" t="n">
        <f aca="false">A1291+1</f>
        <v>692</v>
      </c>
      <c r="B1292" s="72" t="n">
        <v>16022474</v>
      </c>
      <c r="C1292" s="73" t="s">
        <v>4071</v>
      </c>
      <c r="D1292" s="73" t="s">
        <v>3439</v>
      </c>
      <c r="E1292" s="73" t="s">
        <v>4020</v>
      </c>
      <c r="F1292" s="74" t="n">
        <v>0</v>
      </c>
      <c r="G1292" s="74" t="n">
        <v>5004000</v>
      </c>
      <c r="H1292" s="74"/>
      <c r="I1292" s="74" t="n">
        <v>834000</v>
      </c>
      <c r="J1292" s="74" t="n">
        <f aca="false">F1292+G1292-H1292+I1292</f>
        <v>5838000</v>
      </c>
      <c r="K1292" s="74" t="n">
        <v>5004000</v>
      </c>
      <c r="L1292" s="74" t="n">
        <f aca="false">J1292-K1292</f>
        <v>834000</v>
      </c>
      <c r="M1292" s="83" t="s">
        <v>3369</v>
      </c>
    </row>
    <row r="1293" s="76" customFormat="true" ht="24" hidden="false" customHeight="false" outlineLevel="0" collapsed="false">
      <c r="A1293" s="72" t="n">
        <f aca="false">A1292+1</f>
        <v>693</v>
      </c>
      <c r="B1293" s="72" t="n">
        <v>16022290</v>
      </c>
      <c r="C1293" s="73" t="s">
        <v>4072</v>
      </c>
      <c r="D1293" s="73" t="s">
        <v>3439</v>
      </c>
      <c r="E1293" s="73" t="s">
        <v>4020</v>
      </c>
      <c r="F1293" s="74" t="n">
        <v>0</v>
      </c>
      <c r="G1293" s="74" t="n">
        <v>5560000</v>
      </c>
      <c r="H1293" s="74"/>
      <c r="I1293" s="74" t="n">
        <v>834000</v>
      </c>
      <c r="J1293" s="74" t="n">
        <f aca="false">F1293+G1293-H1293+I1293</f>
        <v>6394000</v>
      </c>
      <c r="K1293" s="74" t="n">
        <v>5560000</v>
      </c>
      <c r="L1293" s="74" t="n">
        <f aca="false">J1293-K1293</f>
        <v>834000</v>
      </c>
      <c r="M1293" s="83" t="s">
        <v>3369</v>
      </c>
    </row>
    <row r="1294" s="76" customFormat="true" ht="24" hidden="false" customHeight="false" outlineLevel="0" collapsed="false">
      <c r="A1294" s="72" t="n">
        <f aca="false">A1293+1</f>
        <v>694</v>
      </c>
      <c r="B1294" s="72" t="n">
        <v>16022289</v>
      </c>
      <c r="C1294" s="73" t="s">
        <v>4073</v>
      </c>
      <c r="D1294" s="73" t="s">
        <v>3439</v>
      </c>
      <c r="E1294" s="73" t="s">
        <v>4020</v>
      </c>
      <c r="F1294" s="74" t="n">
        <v>0</v>
      </c>
      <c r="G1294" s="74" t="n">
        <v>5560000</v>
      </c>
      <c r="H1294" s="74"/>
      <c r="I1294" s="74" t="n">
        <v>834000</v>
      </c>
      <c r="J1294" s="74" t="n">
        <f aca="false">F1294+G1294-H1294+I1294</f>
        <v>6394000</v>
      </c>
      <c r="K1294" s="74" t="n">
        <v>5560000</v>
      </c>
      <c r="L1294" s="74" t="n">
        <f aca="false">J1294-K1294</f>
        <v>834000</v>
      </c>
      <c r="M1294" s="83" t="s">
        <v>3369</v>
      </c>
    </row>
    <row r="1295" s="76" customFormat="true" ht="12.75" hidden="false" customHeight="false" outlineLevel="0" collapsed="false">
      <c r="A1295" s="72" t="n">
        <f aca="false">A1294+1</f>
        <v>695</v>
      </c>
      <c r="B1295" s="72" t="n">
        <v>16022279</v>
      </c>
      <c r="C1295" s="73" t="s">
        <v>4074</v>
      </c>
      <c r="D1295" s="73" t="s">
        <v>3439</v>
      </c>
      <c r="E1295" s="73" t="s">
        <v>4020</v>
      </c>
      <c r="F1295" s="74" t="n">
        <v>0</v>
      </c>
      <c r="G1295" s="74" t="n">
        <v>5838000</v>
      </c>
      <c r="H1295" s="74"/>
      <c r="I1295" s="74"/>
      <c r="J1295" s="74" t="n">
        <f aca="false">F1295+G1295-H1295</f>
        <v>5838000</v>
      </c>
      <c r="K1295" s="74" t="n">
        <v>0</v>
      </c>
      <c r="L1295" s="74" t="n">
        <f aca="false">J1295-K1295</f>
        <v>5838000</v>
      </c>
      <c r="M1295" s="75"/>
    </row>
    <row r="1296" s="76" customFormat="true" ht="12.75" hidden="false" customHeight="false" outlineLevel="0" collapsed="false">
      <c r="A1296" s="72" t="n">
        <f aca="false">A1295+1</f>
        <v>696</v>
      </c>
      <c r="B1296" s="72" t="n">
        <v>16022284</v>
      </c>
      <c r="C1296" s="73" t="s">
        <v>4075</v>
      </c>
      <c r="D1296" s="73" t="s">
        <v>3439</v>
      </c>
      <c r="E1296" s="73" t="s">
        <v>4020</v>
      </c>
      <c r="F1296" s="74" t="n">
        <v>-417000</v>
      </c>
      <c r="G1296" s="74" t="n">
        <v>2363000</v>
      </c>
      <c r="H1296" s="74"/>
      <c r="I1296" s="74"/>
      <c r="J1296" s="74" t="n">
        <f aca="false">F1296+G1296-H1296</f>
        <v>1946000</v>
      </c>
      <c r="K1296" s="74" t="n">
        <v>1946000</v>
      </c>
      <c r="L1296" s="74" t="n">
        <f aca="false">J1296-K1296</f>
        <v>0</v>
      </c>
      <c r="M1296" s="83"/>
    </row>
    <row r="1297" s="76" customFormat="true" ht="24" hidden="false" customHeight="false" outlineLevel="0" collapsed="false">
      <c r="A1297" s="72" t="n">
        <f aca="false">A1296+1</f>
        <v>697</v>
      </c>
      <c r="B1297" s="72" t="n">
        <v>16022296</v>
      </c>
      <c r="C1297" s="73" t="s">
        <v>4076</v>
      </c>
      <c r="D1297" s="73" t="s">
        <v>3439</v>
      </c>
      <c r="E1297" s="73" t="s">
        <v>4020</v>
      </c>
      <c r="F1297" s="74" t="n">
        <v>0</v>
      </c>
      <c r="G1297" s="74" t="n">
        <v>5560000</v>
      </c>
      <c r="H1297" s="74"/>
      <c r="I1297" s="74" t="n">
        <v>834000</v>
      </c>
      <c r="J1297" s="74" t="n">
        <f aca="false">F1297+G1297-H1297+I1297</f>
        <v>6394000</v>
      </c>
      <c r="K1297" s="74" t="n">
        <v>5560000</v>
      </c>
      <c r="L1297" s="74" t="n">
        <f aca="false">J1297-K1297</f>
        <v>834000</v>
      </c>
      <c r="M1297" s="83" t="s">
        <v>3369</v>
      </c>
    </row>
    <row r="1298" s="76" customFormat="true" ht="24" hidden="false" customHeight="false" outlineLevel="0" collapsed="false">
      <c r="A1298" s="72" t="n">
        <f aca="false">A1297+1</f>
        <v>698</v>
      </c>
      <c r="B1298" s="72" t="n">
        <v>16020118</v>
      </c>
      <c r="C1298" s="73" t="s">
        <v>3551</v>
      </c>
      <c r="D1298" s="73" t="s">
        <v>3439</v>
      </c>
      <c r="E1298" s="73" t="s">
        <v>4020</v>
      </c>
      <c r="F1298" s="74" t="n">
        <v>0</v>
      </c>
      <c r="G1298" s="74" t="n">
        <v>6116000</v>
      </c>
      <c r="H1298" s="74"/>
      <c r="I1298" s="74" t="n">
        <v>834000</v>
      </c>
      <c r="J1298" s="74" t="n">
        <f aca="false">F1298+G1298-H1298+I1298</f>
        <v>6950000</v>
      </c>
      <c r="K1298" s="74" t="n">
        <v>6116000</v>
      </c>
      <c r="L1298" s="74" t="n">
        <f aca="false">J1298-K1298</f>
        <v>834000</v>
      </c>
      <c r="M1298" s="83" t="s">
        <v>3369</v>
      </c>
    </row>
    <row r="1299" s="76" customFormat="true" ht="48" hidden="false" customHeight="false" outlineLevel="0" collapsed="false">
      <c r="A1299" s="72"/>
      <c r="B1299" s="72" t="n">
        <v>16020352</v>
      </c>
      <c r="C1299" s="73" t="s">
        <v>3551</v>
      </c>
      <c r="D1299" s="73" t="s">
        <v>3439</v>
      </c>
      <c r="E1299" s="73"/>
      <c r="F1299" s="74" t="n">
        <v>9587000</v>
      </c>
      <c r="G1299" s="74"/>
      <c r="H1299" s="74"/>
      <c r="I1299" s="74" t="n">
        <v>834000</v>
      </c>
      <c r="J1299" s="74" t="n">
        <f aca="false">F1299+G1299-H1299+I1299</f>
        <v>10421000</v>
      </c>
      <c r="K1299" s="74" t="n">
        <v>0</v>
      </c>
      <c r="L1299" s="74" t="n">
        <f aca="false">J1299-K1299</f>
        <v>10421000</v>
      </c>
      <c r="M1299" s="83" t="s">
        <v>4077</v>
      </c>
    </row>
    <row r="1300" s="76" customFormat="true" ht="24" hidden="false" customHeight="false" outlineLevel="0" collapsed="false">
      <c r="A1300" s="72"/>
      <c r="B1300" s="72" t="n">
        <v>16022352</v>
      </c>
      <c r="C1300" s="73" t="s">
        <v>4078</v>
      </c>
      <c r="D1300" s="73" t="s">
        <v>3439</v>
      </c>
      <c r="E1300" s="73"/>
      <c r="F1300" s="74"/>
      <c r="G1300" s="74"/>
      <c r="H1300" s="74"/>
      <c r="I1300" s="74" t="n">
        <v>834000</v>
      </c>
      <c r="J1300" s="74" t="n">
        <f aca="false">F1300+G1300-H1300+I1300</f>
        <v>834000</v>
      </c>
      <c r="K1300" s="74" t="n">
        <v>0</v>
      </c>
      <c r="L1300" s="74" t="n">
        <f aca="false">J1300-K1300</f>
        <v>834000</v>
      </c>
      <c r="M1300" s="83" t="s">
        <v>3369</v>
      </c>
    </row>
    <row r="1301" s="82" customFormat="true" ht="13.5" hidden="false" customHeight="true" outlineLevel="0" collapsed="false">
      <c r="A1301" s="77"/>
      <c r="B1301" s="77"/>
      <c r="C1301" s="78" t="s">
        <v>4079</v>
      </c>
      <c r="D1301" s="78"/>
      <c r="E1301" s="78"/>
      <c r="F1301" s="80" t="n">
        <f aca="false">SUM(F601:F1300)</f>
        <v>218790580</v>
      </c>
      <c r="G1301" s="80" t="n">
        <f aca="false">SUM(G601:G1300)</f>
        <v>3787388600</v>
      </c>
      <c r="H1301" s="80" t="n">
        <f aca="false">SUM(H601:H1300)</f>
        <v>0</v>
      </c>
      <c r="I1301" s="80" t="n">
        <f aca="false">SUM(I601:I1300)</f>
        <v>139278000</v>
      </c>
      <c r="J1301" s="80" t="n">
        <f aca="false">SUM(J601:J1300)</f>
        <v>4145457180</v>
      </c>
      <c r="K1301" s="80" t="n">
        <f aca="false">SUM(K601:K1300)</f>
        <v>3332686180</v>
      </c>
      <c r="L1301" s="80" t="n">
        <f aca="false">SUM(L601:L1300)</f>
        <v>812771000</v>
      </c>
      <c r="M1301" s="81"/>
    </row>
    <row r="1302" s="76" customFormat="true" ht="12.75" hidden="false" customHeight="false" outlineLevel="0" collapsed="false">
      <c r="A1302" s="72" t="n">
        <v>1</v>
      </c>
      <c r="B1302" s="72" t="n">
        <v>17020201</v>
      </c>
      <c r="C1302" s="73" t="s">
        <v>4080</v>
      </c>
      <c r="D1302" s="73" t="s">
        <v>4081</v>
      </c>
      <c r="E1302" s="73" t="s">
        <v>4082</v>
      </c>
      <c r="F1302" s="74" t="n">
        <v>0</v>
      </c>
      <c r="G1302" s="74" t="n">
        <v>6394000</v>
      </c>
      <c r="H1302" s="74"/>
      <c r="I1302" s="74"/>
      <c r="J1302" s="74" t="n">
        <f aca="false">F1302+G1302-H1302</f>
        <v>6394000</v>
      </c>
      <c r="K1302" s="74" t="n">
        <v>6394000</v>
      </c>
      <c r="L1302" s="74" t="n">
        <f aca="false">J1302-K1302</f>
        <v>0</v>
      </c>
      <c r="M1302" s="75"/>
    </row>
    <row r="1303" s="76" customFormat="true" ht="12.75" hidden="false" customHeight="false" outlineLevel="0" collapsed="false">
      <c r="A1303" s="72" t="n">
        <f aca="false">A1302+1</f>
        <v>2</v>
      </c>
      <c r="B1303" s="72" t="n">
        <v>17020202</v>
      </c>
      <c r="C1303" s="73" t="s">
        <v>4083</v>
      </c>
      <c r="D1303" s="73" t="s">
        <v>4081</v>
      </c>
      <c r="E1303" s="73" t="s">
        <v>4082</v>
      </c>
      <c r="F1303" s="74" t="n">
        <v>0</v>
      </c>
      <c r="G1303" s="74" t="n">
        <v>5838000</v>
      </c>
      <c r="H1303" s="74"/>
      <c r="I1303" s="74"/>
      <c r="J1303" s="74" t="n">
        <f aca="false">F1303+G1303-H1303</f>
        <v>5838000</v>
      </c>
      <c r="K1303" s="74" t="n">
        <v>5838000</v>
      </c>
      <c r="L1303" s="74" t="n">
        <f aca="false">J1303-K1303</f>
        <v>0</v>
      </c>
      <c r="M1303" s="75"/>
    </row>
    <row r="1304" s="76" customFormat="true" ht="12.75" hidden="false" customHeight="false" outlineLevel="0" collapsed="false">
      <c r="A1304" s="72" t="n">
        <f aca="false">A1303+1</f>
        <v>3</v>
      </c>
      <c r="B1304" s="72" t="n">
        <v>17020203</v>
      </c>
      <c r="C1304" s="73" t="s">
        <v>4084</v>
      </c>
      <c r="D1304" s="73" t="s">
        <v>4081</v>
      </c>
      <c r="E1304" s="73" t="s">
        <v>4082</v>
      </c>
      <c r="F1304" s="74" t="n">
        <v>0</v>
      </c>
      <c r="G1304" s="74" t="n">
        <v>5838000</v>
      </c>
      <c r="H1304" s="74"/>
      <c r="I1304" s="74"/>
      <c r="J1304" s="74" t="n">
        <f aca="false">F1304+G1304-H1304</f>
        <v>5838000</v>
      </c>
      <c r="K1304" s="74" t="n">
        <v>5838000</v>
      </c>
      <c r="L1304" s="74" t="n">
        <f aca="false">J1304-K1304</f>
        <v>0</v>
      </c>
      <c r="M1304" s="75"/>
    </row>
    <row r="1305" s="76" customFormat="true" ht="12.75" hidden="false" customHeight="false" outlineLevel="0" collapsed="false">
      <c r="A1305" s="72" t="n">
        <f aca="false">A1304+1</f>
        <v>4</v>
      </c>
      <c r="B1305" s="72" t="n">
        <v>17020204</v>
      </c>
      <c r="C1305" s="73" t="s">
        <v>4085</v>
      </c>
      <c r="D1305" s="73" t="s">
        <v>4081</v>
      </c>
      <c r="E1305" s="73" t="s">
        <v>4082</v>
      </c>
      <c r="F1305" s="74" t="n">
        <v>0</v>
      </c>
      <c r="G1305" s="74" t="n">
        <v>5560000</v>
      </c>
      <c r="H1305" s="74"/>
      <c r="I1305" s="74"/>
      <c r="J1305" s="74" t="n">
        <f aca="false">F1305+G1305-H1305</f>
        <v>5560000</v>
      </c>
      <c r="K1305" s="74" t="n">
        <v>5560000</v>
      </c>
      <c r="L1305" s="74" t="n">
        <f aca="false">J1305-K1305</f>
        <v>0</v>
      </c>
      <c r="M1305" s="75"/>
    </row>
    <row r="1306" s="76" customFormat="true" ht="12.75" hidden="false" customHeight="false" outlineLevel="0" collapsed="false">
      <c r="A1306" s="72" t="n">
        <f aca="false">A1305+1</f>
        <v>5</v>
      </c>
      <c r="B1306" s="72" t="n">
        <v>17020205</v>
      </c>
      <c r="C1306" s="73" t="s">
        <v>4086</v>
      </c>
      <c r="D1306" s="73" t="s">
        <v>4081</v>
      </c>
      <c r="E1306" s="73" t="s">
        <v>4082</v>
      </c>
      <c r="F1306" s="74" t="n">
        <v>0</v>
      </c>
      <c r="G1306" s="74" t="n">
        <v>5004000</v>
      </c>
      <c r="H1306" s="74"/>
      <c r="I1306" s="74"/>
      <c r="J1306" s="74" t="n">
        <f aca="false">F1306+G1306-H1306</f>
        <v>5004000</v>
      </c>
      <c r="K1306" s="74" t="n">
        <v>5004000</v>
      </c>
      <c r="L1306" s="74" t="n">
        <f aca="false">J1306-K1306</f>
        <v>0</v>
      </c>
      <c r="M1306" s="75"/>
    </row>
    <row r="1307" s="76" customFormat="true" ht="12.75" hidden="false" customHeight="false" outlineLevel="0" collapsed="false">
      <c r="A1307" s="72" t="n">
        <f aca="false">A1306+1</f>
        <v>6</v>
      </c>
      <c r="B1307" s="72" t="n">
        <v>17020207</v>
      </c>
      <c r="C1307" s="73" t="s">
        <v>4087</v>
      </c>
      <c r="D1307" s="73" t="s">
        <v>4081</v>
      </c>
      <c r="E1307" s="73" t="s">
        <v>4082</v>
      </c>
      <c r="F1307" s="74" t="n">
        <v>0</v>
      </c>
      <c r="G1307" s="74" t="n">
        <v>5004000</v>
      </c>
      <c r="H1307" s="74"/>
      <c r="I1307" s="74"/>
      <c r="J1307" s="74" t="n">
        <f aca="false">F1307+G1307-H1307</f>
        <v>5004000</v>
      </c>
      <c r="K1307" s="74" t="n">
        <v>5004000</v>
      </c>
      <c r="L1307" s="74" t="n">
        <f aca="false">J1307-K1307</f>
        <v>0</v>
      </c>
      <c r="M1307" s="75"/>
    </row>
    <row r="1308" s="76" customFormat="true" ht="12.75" hidden="false" customHeight="false" outlineLevel="0" collapsed="false">
      <c r="A1308" s="72" t="n">
        <f aca="false">A1307+1</f>
        <v>7</v>
      </c>
      <c r="B1308" s="72" t="n">
        <v>17020208</v>
      </c>
      <c r="C1308" s="73" t="s">
        <v>4088</v>
      </c>
      <c r="D1308" s="73" t="s">
        <v>4081</v>
      </c>
      <c r="E1308" s="73" t="s">
        <v>4082</v>
      </c>
      <c r="F1308" s="74" t="n">
        <v>0</v>
      </c>
      <c r="G1308" s="74" t="n">
        <v>5560000</v>
      </c>
      <c r="H1308" s="74"/>
      <c r="I1308" s="74"/>
      <c r="J1308" s="74" t="n">
        <f aca="false">F1308+G1308-H1308</f>
        <v>5560000</v>
      </c>
      <c r="K1308" s="74" t="n">
        <v>5560000</v>
      </c>
      <c r="L1308" s="74" t="n">
        <f aca="false">J1308-K1308</f>
        <v>0</v>
      </c>
      <c r="M1308" s="75"/>
    </row>
    <row r="1309" s="76" customFormat="true" ht="12.75" hidden="false" customHeight="false" outlineLevel="0" collapsed="false">
      <c r="A1309" s="72" t="n">
        <f aca="false">A1308+1</f>
        <v>8</v>
      </c>
      <c r="B1309" s="72" t="n">
        <v>17020209</v>
      </c>
      <c r="C1309" s="73" t="s">
        <v>4089</v>
      </c>
      <c r="D1309" s="73" t="s">
        <v>4081</v>
      </c>
      <c r="E1309" s="73" t="s">
        <v>4082</v>
      </c>
      <c r="F1309" s="74" t="n">
        <v>0</v>
      </c>
      <c r="G1309" s="74" t="n">
        <v>4726000</v>
      </c>
      <c r="H1309" s="74"/>
      <c r="I1309" s="74"/>
      <c r="J1309" s="74" t="n">
        <f aca="false">F1309+G1309-H1309</f>
        <v>4726000</v>
      </c>
      <c r="K1309" s="74" t="n">
        <v>4726000</v>
      </c>
      <c r="L1309" s="74" t="n">
        <f aca="false">J1309-K1309</f>
        <v>0</v>
      </c>
      <c r="M1309" s="75"/>
    </row>
    <row r="1310" s="76" customFormat="true" ht="12.75" hidden="false" customHeight="false" outlineLevel="0" collapsed="false">
      <c r="A1310" s="72" t="n">
        <f aca="false">A1309+1</f>
        <v>9</v>
      </c>
      <c r="B1310" s="72" t="n">
        <v>17020210</v>
      </c>
      <c r="C1310" s="73" t="s">
        <v>3001</v>
      </c>
      <c r="D1310" s="73" t="s">
        <v>4081</v>
      </c>
      <c r="E1310" s="73" t="s">
        <v>4082</v>
      </c>
      <c r="F1310" s="74" t="n">
        <v>0</v>
      </c>
      <c r="G1310" s="74" t="n">
        <v>5838000</v>
      </c>
      <c r="H1310" s="74"/>
      <c r="I1310" s="74"/>
      <c r="J1310" s="74" t="n">
        <f aca="false">F1310+G1310-H1310</f>
        <v>5838000</v>
      </c>
      <c r="K1310" s="74" t="n">
        <v>0</v>
      </c>
      <c r="L1310" s="74" t="n">
        <f aca="false">J1310-K1310</f>
        <v>5838000</v>
      </c>
      <c r="M1310" s="75"/>
    </row>
    <row r="1311" s="76" customFormat="true" ht="12.75" hidden="false" customHeight="false" outlineLevel="0" collapsed="false">
      <c r="A1311" s="72" t="n">
        <f aca="false">A1310+1</f>
        <v>10</v>
      </c>
      <c r="B1311" s="72" t="n">
        <v>17020211</v>
      </c>
      <c r="C1311" s="73" t="s">
        <v>4090</v>
      </c>
      <c r="D1311" s="73" t="s">
        <v>4081</v>
      </c>
      <c r="E1311" s="73" t="s">
        <v>4082</v>
      </c>
      <c r="F1311" s="74" t="n">
        <v>0</v>
      </c>
      <c r="G1311" s="74" t="n">
        <v>6950000</v>
      </c>
      <c r="H1311" s="74"/>
      <c r="I1311" s="74"/>
      <c r="J1311" s="74" t="n">
        <f aca="false">F1311+G1311-H1311</f>
        <v>6950000</v>
      </c>
      <c r="K1311" s="74" t="n">
        <v>0</v>
      </c>
      <c r="L1311" s="74" t="n">
        <f aca="false">J1311-K1311</f>
        <v>6950000</v>
      </c>
      <c r="M1311" s="75"/>
    </row>
    <row r="1312" s="76" customFormat="true" ht="12.75" hidden="false" customHeight="false" outlineLevel="0" collapsed="false">
      <c r="A1312" s="72" t="n">
        <f aca="false">A1311+1</f>
        <v>11</v>
      </c>
      <c r="B1312" s="72" t="n">
        <v>17020212</v>
      </c>
      <c r="C1312" s="73" t="s">
        <v>4091</v>
      </c>
      <c r="D1312" s="73" t="s">
        <v>4081</v>
      </c>
      <c r="E1312" s="73" t="s">
        <v>4082</v>
      </c>
      <c r="F1312" s="74" t="n">
        <v>0</v>
      </c>
      <c r="G1312" s="74" t="n">
        <v>5560000</v>
      </c>
      <c r="H1312" s="74"/>
      <c r="I1312" s="74"/>
      <c r="J1312" s="74" t="n">
        <f aca="false">F1312+G1312-H1312</f>
        <v>5560000</v>
      </c>
      <c r="K1312" s="74" t="n">
        <v>5560000</v>
      </c>
      <c r="L1312" s="74" t="n">
        <f aca="false">J1312-K1312</f>
        <v>0</v>
      </c>
      <c r="M1312" s="75"/>
    </row>
    <row r="1313" s="76" customFormat="true" ht="12.75" hidden="false" customHeight="false" outlineLevel="0" collapsed="false">
      <c r="A1313" s="72" t="n">
        <f aca="false">A1312+1</f>
        <v>12</v>
      </c>
      <c r="B1313" s="72" t="n">
        <v>17020213</v>
      </c>
      <c r="C1313" s="73" t="s">
        <v>4092</v>
      </c>
      <c r="D1313" s="73" t="s">
        <v>4081</v>
      </c>
      <c r="E1313" s="73" t="s">
        <v>4082</v>
      </c>
      <c r="F1313" s="74" t="n">
        <v>0</v>
      </c>
      <c r="G1313" s="74" t="n">
        <v>6116000</v>
      </c>
      <c r="H1313" s="74"/>
      <c r="I1313" s="74"/>
      <c r="J1313" s="74" t="n">
        <f aca="false">F1313+G1313-H1313</f>
        <v>6116000</v>
      </c>
      <c r="K1313" s="74" t="n">
        <v>6116000</v>
      </c>
      <c r="L1313" s="74" t="n">
        <f aca="false">J1313-K1313</f>
        <v>0</v>
      </c>
      <c r="M1313" s="75"/>
    </row>
    <row r="1314" s="76" customFormat="true" ht="12.75" hidden="false" customHeight="false" outlineLevel="0" collapsed="false">
      <c r="A1314" s="72" t="n">
        <f aca="false">A1313+1</f>
        <v>13</v>
      </c>
      <c r="B1314" s="72" t="n">
        <v>17020214</v>
      </c>
      <c r="C1314" s="73" t="s">
        <v>4093</v>
      </c>
      <c r="D1314" s="73" t="s">
        <v>4081</v>
      </c>
      <c r="E1314" s="73" t="s">
        <v>4082</v>
      </c>
      <c r="F1314" s="74" t="n">
        <v>0</v>
      </c>
      <c r="G1314" s="74" t="n">
        <v>5560000</v>
      </c>
      <c r="H1314" s="74"/>
      <c r="I1314" s="74"/>
      <c r="J1314" s="74" t="n">
        <f aca="false">F1314+G1314-H1314</f>
        <v>5560000</v>
      </c>
      <c r="K1314" s="74" t="n">
        <v>5560000</v>
      </c>
      <c r="L1314" s="74" t="n">
        <f aca="false">J1314-K1314</f>
        <v>0</v>
      </c>
      <c r="M1314" s="75"/>
    </row>
    <row r="1315" s="76" customFormat="true" ht="12.75" hidden="false" customHeight="false" outlineLevel="0" collapsed="false">
      <c r="A1315" s="72" t="n">
        <f aca="false">A1314+1</f>
        <v>14</v>
      </c>
      <c r="B1315" s="72" t="n">
        <v>17020215</v>
      </c>
      <c r="C1315" s="73" t="s">
        <v>4094</v>
      </c>
      <c r="D1315" s="73" t="s">
        <v>4081</v>
      </c>
      <c r="E1315" s="73" t="s">
        <v>4082</v>
      </c>
      <c r="F1315" s="74" t="n">
        <v>0</v>
      </c>
      <c r="G1315" s="74" t="n">
        <v>6672000</v>
      </c>
      <c r="H1315" s="74"/>
      <c r="I1315" s="74"/>
      <c r="J1315" s="74" t="n">
        <f aca="false">F1315+G1315-H1315</f>
        <v>6672000</v>
      </c>
      <c r="K1315" s="74" t="n">
        <v>6672000</v>
      </c>
      <c r="L1315" s="74" t="n">
        <f aca="false">J1315-K1315</f>
        <v>0</v>
      </c>
      <c r="M1315" s="75"/>
    </row>
    <row r="1316" s="76" customFormat="true" ht="12.75" hidden="false" customHeight="false" outlineLevel="0" collapsed="false">
      <c r="A1316" s="72" t="n">
        <f aca="false">A1315+1</f>
        <v>15</v>
      </c>
      <c r="B1316" s="72" t="n">
        <v>17020216</v>
      </c>
      <c r="C1316" s="73" t="s">
        <v>4095</v>
      </c>
      <c r="D1316" s="73" t="s">
        <v>4081</v>
      </c>
      <c r="E1316" s="73" t="s">
        <v>4082</v>
      </c>
      <c r="F1316" s="74" t="n">
        <v>0</v>
      </c>
      <c r="G1316" s="74" t="n">
        <v>6116000</v>
      </c>
      <c r="H1316" s="74"/>
      <c r="I1316" s="74"/>
      <c r="J1316" s="74" t="n">
        <f aca="false">F1316+G1316-H1316</f>
        <v>6116000</v>
      </c>
      <c r="K1316" s="74" t="n">
        <v>6116000</v>
      </c>
      <c r="L1316" s="74" t="n">
        <f aca="false">J1316-K1316</f>
        <v>0</v>
      </c>
      <c r="M1316" s="75"/>
    </row>
    <row r="1317" s="76" customFormat="true" ht="12.75" hidden="false" customHeight="false" outlineLevel="0" collapsed="false">
      <c r="A1317" s="72" t="n">
        <f aca="false">A1316+1</f>
        <v>16</v>
      </c>
      <c r="B1317" s="72" t="n">
        <v>17020218</v>
      </c>
      <c r="C1317" s="73" t="s">
        <v>4096</v>
      </c>
      <c r="D1317" s="73" t="s">
        <v>4081</v>
      </c>
      <c r="E1317" s="73" t="s">
        <v>4082</v>
      </c>
      <c r="F1317" s="74" t="n">
        <v>0</v>
      </c>
      <c r="G1317" s="74" t="n">
        <v>5560000</v>
      </c>
      <c r="H1317" s="74"/>
      <c r="I1317" s="74"/>
      <c r="J1317" s="74" t="n">
        <f aca="false">F1317+G1317-H1317</f>
        <v>5560000</v>
      </c>
      <c r="K1317" s="74" t="n">
        <v>5560000</v>
      </c>
      <c r="L1317" s="74" t="n">
        <f aca="false">J1317-K1317</f>
        <v>0</v>
      </c>
      <c r="M1317" s="75"/>
    </row>
    <row r="1318" s="76" customFormat="true" ht="12.75" hidden="false" customHeight="false" outlineLevel="0" collapsed="false">
      <c r="A1318" s="72" t="n">
        <f aca="false">A1317+1</f>
        <v>17</v>
      </c>
      <c r="B1318" s="72" t="n">
        <v>17020220</v>
      </c>
      <c r="C1318" s="73" t="s">
        <v>4097</v>
      </c>
      <c r="D1318" s="73" t="s">
        <v>4081</v>
      </c>
      <c r="E1318" s="73" t="s">
        <v>4082</v>
      </c>
      <c r="F1318" s="74" t="n">
        <v>0</v>
      </c>
      <c r="G1318" s="74" t="n">
        <v>6672000</v>
      </c>
      <c r="H1318" s="74"/>
      <c r="I1318" s="74"/>
      <c r="J1318" s="74" t="n">
        <f aca="false">F1318+G1318-H1318</f>
        <v>6672000</v>
      </c>
      <c r="K1318" s="74" t="n">
        <v>0</v>
      </c>
      <c r="L1318" s="74" t="n">
        <f aca="false">J1318-K1318</f>
        <v>6672000</v>
      </c>
      <c r="M1318" s="75"/>
    </row>
    <row r="1319" s="76" customFormat="true" ht="12.75" hidden="false" customHeight="false" outlineLevel="0" collapsed="false">
      <c r="A1319" s="72" t="n">
        <f aca="false">A1318+1</f>
        <v>18</v>
      </c>
      <c r="B1319" s="72" t="n">
        <v>17020221</v>
      </c>
      <c r="C1319" s="73" t="s">
        <v>4098</v>
      </c>
      <c r="D1319" s="73" t="s">
        <v>4081</v>
      </c>
      <c r="E1319" s="73" t="s">
        <v>4082</v>
      </c>
      <c r="F1319" s="74" t="n">
        <v>0</v>
      </c>
      <c r="G1319" s="74" t="n">
        <v>6394000</v>
      </c>
      <c r="H1319" s="74"/>
      <c r="I1319" s="74"/>
      <c r="J1319" s="74" t="n">
        <f aca="false">F1319+G1319-H1319</f>
        <v>6394000</v>
      </c>
      <c r="K1319" s="74" t="n">
        <v>6394000</v>
      </c>
      <c r="L1319" s="74" t="n">
        <f aca="false">J1319-K1319</f>
        <v>0</v>
      </c>
      <c r="M1319" s="75"/>
    </row>
    <row r="1320" s="76" customFormat="true" ht="12.75" hidden="false" customHeight="false" outlineLevel="0" collapsed="false">
      <c r="A1320" s="72" t="n">
        <f aca="false">A1319+1</f>
        <v>19</v>
      </c>
      <c r="B1320" s="72" t="n">
        <v>17020222</v>
      </c>
      <c r="C1320" s="73" t="s">
        <v>4099</v>
      </c>
      <c r="D1320" s="73" t="s">
        <v>4081</v>
      </c>
      <c r="E1320" s="73" t="s">
        <v>4082</v>
      </c>
      <c r="F1320" s="74" t="n">
        <v>0</v>
      </c>
      <c r="G1320" s="74" t="n">
        <v>5838000</v>
      </c>
      <c r="H1320" s="74"/>
      <c r="I1320" s="74"/>
      <c r="J1320" s="74" t="n">
        <f aca="false">F1320+G1320-H1320</f>
        <v>5838000</v>
      </c>
      <c r="K1320" s="74" t="n">
        <v>5838000</v>
      </c>
      <c r="L1320" s="74" t="n">
        <f aca="false">J1320-K1320</f>
        <v>0</v>
      </c>
      <c r="M1320" s="75"/>
    </row>
    <row r="1321" s="76" customFormat="true" ht="12.75" hidden="false" customHeight="false" outlineLevel="0" collapsed="false">
      <c r="A1321" s="72" t="n">
        <f aca="false">A1320+1</f>
        <v>20</v>
      </c>
      <c r="B1321" s="72" t="n">
        <v>17020223</v>
      </c>
      <c r="C1321" s="73" t="s">
        <v>4100</v>
      </c>
      <c r="D1321" s="73" t="s">
        <v>4081</v>
      </c>
      <c r="E1321" s="73" t="s">
        <v>4082</v>
      </c>
      <c r="F1321" s="74" t="n">
        <v>0</v>
      </c>
      <c r="G1321" s="74" t="n">
        <v>6672000</v>
      </c>
      <c r="H1321" s="74"/>
      <c r="I1321" s="74"/>
      <c r="J1321" s="74" t="n">
        <f aca="false">F1321+G1321-H1321</f>
        <v>6672000</v>
      </c>
      <c r="K1321" s="74" t="n">
        <v>6672000</v>
      </c>
      <c r="L1321" s="74" t="n">
        <f aca="false">J1321-K1321</f>
        <v>0</v>
      </c>
      <c r="M1321" s="75"/>
    </row>
    <row r="1322" s="76" customFormat="true" ht="12.75" hidden="false" customHeight="false" outlineLevel="0" collapsed="false">
      <c r="A1322" s="72" t="n">
        <f aca="false">A1321+1</f>
        <v>21</v>
      </c>
      <c r="B1322" s="72" t="n">
        <v>17020224</v>
      </c>
      <c r="C1322" s="73" t="s">
        <v>4101</v>
      </c>
      <c r="D1322" s="73" t="s">
        <v>4081</v>
      </c>
      <c r="E1322" s="73" t="s">
        <v>4082</v>
      </c>
      <c r="F1322" s="74" t="n">
        <v>0</v>
      </c>
      <c r="G1322" s="74" t="n">
        <v>5838000</v>
      </c>
      <c r="H1322" s="74"/>
      <c r="I1322" s="74"/>
      <c r="J1322" s="74" t="n">
        <f aca="false">F1322+G1322-H1322</f>
        <v>5838000</v>
      </c>
      <c r="K1322" s="74" t="n">
        <v>5838000</v>
      </c>
      <c r="L1322" s="74" t="n">
        <f aca="false">J1322-K1322</f>
        <v>0</v>
      </c>
      <c r="M1322" s="75"/>
    </row>
    <row r="1323" s="76" customFormat="true" ht="12.75" hidden="false" customHeight="false" outlineLevel="0" collapsed="false">
      <c r="A1323" s="72" t="n">
        <f aca="false">A1322+1</f>
        <v>22</v>
      </c>
      <c r="B1323" s="72" t="n">
        <v>17020225</v>
      </c>
      <c r="C1323" s="73" t="s">
        <v>4102</v>
      </c>
      <c r="D1323" s="73" t="s">
        <v>4081</v>
      </c>
      <c r="E1323" s="73" t="s">
        <v>4082</v>
      </c>
      <c r="F1323" s="74" t="n">
        <v>0</v>
      </c>
      <c r="G1323" s="74" t="n">
        <v>7228000</v>
      </c>
      <c r="H1323" s="74"/>
      <c r="I1323" s="74"/>
      <c r="J1323" s="74" t="n">
        <f aca="false">F1323+G1323-H1323</f>
        <v>7228000</v>
      </c>
      <c r="K1323" s="74" t="n">
        <v>7228000</v>
      </c>
      <c r="L1323" s="74" t="n">
        <f aca="false">J1323-K1323</f>
        <v>0</v>
      </c>
      <c r="M1323" s="75"/>
    </row>
    <row r="1324" s="76" customFormat="true" ht="12.75" hidden="false" customHeight="false" outlineLevel="0" collapsed="false">
      <c r="A1324" s="72" t="n">
        <f aca="false">A1323+1</f>
        <v>23</v>
      </c>
      <c r="B1324" s="72" t="n">
        <v>17020226</v>
      </c>
      <c r="C1324" s="73" t="s">
        <v>4103</v>
      </c>
      <c r="D1324" s="73" t="s">
        <v>4081</v>
      </c>
      <c r="E1324" s="73" t="s">
        <v>4082</v>
      </c>
      <c r="F1324" s="74" t="n">
        <v>0</v>
      </c>
      <c r="G1324" s="74" t="n">
        <v>5838000</v>
      </c>
      <c r="H1324" s="74"/>
      <c r="I1324" s="74"/>
      <c r="J1324" s="74" t="n">
        <f aca="false">F1324+G1324-H1324</f>
        <v>5838000</v>
      </c>
      <c r="K1324" s="74" t="n">
        <v>5838000</v>
      </c>
      <c r="L1324" s="74" t="n">
        <f aca="false">J1324-K1324</f>
        <v>0</v>
      </c>
      <c r="M1324" s="75"/>
    </row>
    <row r="1325" s="76" customFormat="true" ht="12.75" hidden="false" customHeight="false" outlineLevel="0" collapsed="false">
      <c r="A1325" s="72" t="n">
        <f aca="false">A1324+1</f>
        <v>24</v>
      </c>
      <c r="B1325" s="72" t="n">
        <v>17020227</v>
      </c>
      <c r="C1325" s="73" t="s">
        <v>4104</v>
      </c>
      <c r="D1325" s="73" t="s">
        <v>4081</v>
      </c>
      <c r="E1325" s="73" t="s">
        <v>4082</v>
      </c>
      <c r="F1325" s="74" t="n">
        <v>0</v>
      </c>
      <c r="G1325" s="74" t="n">
        <v>5560000</v>
      </c>
      <c r="H1325" s="74"/>
      <c r="I1325" s="74"/>
      <c r="J1325" s="74" t="n">
        <f aca="false">F1325+G1325-H1325</f>
        <v>5560000</v>
      </c>
      <c r="K1325" s="74" t="n">
        <v>5560000</v>
      </c>
      <c r="L1325" s="74" t="n">
        <f aca="false">J1325-K1325</f>
        <v>0</v>
      </c>
      <c r="M1325" s="75"/>
    </row>
    <row r="1326" s="76" customFormat="true" ht="12.75" hidden="false" customHeight="false" outlineLevel="0" collapsed="false">
      <c r="A1326" s="72" t="n">
        <f aca="false">A1325+1</f>
        <v>25</v>
      </c>
      <c r="B1326" s="72" t="n">
        <v>17020152</v>
      </c>
      <c r="C1326" s="73" t="s">
        <v>4105</v>
      </c>
      <c r="D1326" s="73" t="s">
        <v>4081</v>
      </c>
      <c r="E1326" s="73" t="s">
        <v>4082</v>
      </c>
      <c r="F1326" s="74" t="n">
        <v>0</v>
      </c>
      <c r="G1326" s="74" t="n">
        <v>5560000</v>
      </c>
      <c r="H1326" s="74"/>
      <c r="I1326" s="74"/>
      <c r="J1326" s="74" t="n">
        <f aca="false">F1326+G1326-H1326</f>
        <v>5560000</v>
      </c>
      <c r="K1326" s="74" t="n">
        <v>5560000</v>
      </c>
      <c r="L1326" s="74" t="n">
        <f aca="false">J1326-K1326</f>
        <v>0</v>
      </c>
      <c r="M1326" s="75"/>
    </row>
    <row r="1327" s="76" customFormat="true" ht="12.75" hidden="false" customHeight="false" outlineLevel="0" collapsed="false">
      <c r="A1327" s="72" t="n">
        <f aca="false">A1326+1</f>
        <v>26</v>
      </c>
      <c r="B1327" s="72" t="n">
        <v>17020153</v>
      </c>
      <c r="C1327" s="73" t="s">
        <v>4106</v>
      </c>
      <c r="D1327" s="73" t="s">
        <v>4081</v>
      </c>
      <c r="E1327" s="73" t="s">
        <v>4082</v>
      </c>
      <c r="F1327" s="74" t="n">
        <v>0</v>
      </c>
      <c r="G1327" s="74" t="n">
        <v>5838000</v>
      </c>
      <c r="H1327" s="74"/>
      <c r="I1327" s="74"/>
      <c r="J1327" s="74" t="n">
        <f aca="false">F1327+G1327-H1327</f>
        <v>5838000</v>
      </c>
      <c r="K1327" s="74" t="n">
        <v>5838000</v>
      </c>
      <c r="L1327" s="74" t="n">
        <f aca="false">J1327-K1327</f>
        <v>0</v>
      </c>
      <c r="M1327" s="75"/>
    </row>
    <row r="1328" s="76" customFormat="true" ht="12.75" hidden="false" customHeight="false" outlineLevel="0" collapsed="false">
      <c r="A1328" s="72" t="n">
        <f aca="false">A1327+1</f>
        <v>27</v>
      </c>
      <c r="B1328" s="72" t="n">
        <v>17020151</v>
      </c>
      <c r="C1328" s="73" t="s">
        <v>4107</v>
      </c>
      <c r="D1328" s="73" t="s">
        <v>4081</v>
      </c>
      <c r="E1328" s="73" t="s">
        <v>4082</v>
      </c>
      <c r="F1328" s="74" t="n">
        <v>0</v>
      </c>
      <c r="G1328" s="74" t="n">
        <v>5560000</v>
      </c>
      <c r="H1328" s="74"/>
      <c r="I1328" s="74"/>
      <c r="J1328" s="74" t="n">
        <f aca="false">F1328+G1328-H1328</f>
        <v>5560000</v>
      </c>
      <c r="K1328" s="74" t="n">
        <v>5560000</v>
      </c>
      <c r="L1328" s="74" t="n">
        <f aca="false">J1328-K1328</f>
        <v>0</v>
      </c>
      <c r="M1328" s="75"/>
    </row>
    <row r="1329" s="76" customFormat="true" ht="12.75" hidden="false" customHeight="false" outlineLevel="0" collapsed="false">
      <c r="A1329" s="72" t="n">
        <f aca="false">A1328+1</f>
        <v>28</v>
      </c>
      <c r="B1329" s="72" t="n">
        <v>17021146</v>
      </c>
      <c r="C1329" s="73" t="s">
        <v>4108</v>
      </c>
      <c r="D1329" s="73" t="s">
        <v>4081</v>
      </c>
      <c r="E1329" s="73" t="s">
        <v>4109</v>
      </c>
      <c r="F1329" s="74" t="n">
        <v>0</v>
      </c>
      <c r="G1329" s="74" t="n">
        <v>6394000</v>
      </c>
      <c r="H1329" s="74"/>
      <c r="I1329" s="74"/>
      <c r="J1329" s="74" t="n">
        <f aca="false">F1329+G1329-H1329</f>
        <v>6394000</v>
      </c>
      <c r="K1329" s="74" t="n">
        <v>6394000</v>
      </c>
      <c r="L1329" s="74" t="n">
        <f aca="false">J1329-K1329</f>
        <v>0</v>
      </c>
      <c r="M1329" s="75"/>
    </row>
    <row r="1330" s="76" customFormat="true" ht="12.75" hidden="false" customHeight="false" outlineLevel="0" collapsed="false">
      <c r="A1330" s="72" t="n">
        <f aca="false">A1329+1</f>
        <v>29</v>
      </c>
      <c r="B1330" s="72" t="n">
        <v>17021147</v>
      </c>
      <c r="C1330" s="73" t="s">
        <v>4110</v>
      </c>
      <c r="D1330" s="73" t="s">
        <v>4081</v>
      </c>
      <c r="E1330" s="73" t="s">
        <v>4109</v>
      </c>
      <c r="F1330" s="74" t="n">
        <v>0</v>
      </c>
      <c r="G1330" s="74" t="n">
        <v>6672000</v>
      </c>
      <c r="H1330" s="74"/>
      <c r="I1330" s="74"/>
      <c r="J1330" s="74" t="n">
        <f aca="false">F1330+G1330-H1330</f>
        <v>6672000</v>
      </c>
      <c r="K1330" s="74" t="n">
        <v>6672000</v>
      </c>
      <c r="L1330" s="74" t="n">
        <f aca="false">J1330-K1330</f>
        <v>0</v>
      </c>
      <c r="M1330" s="75"/>
    </row>
    <row r="1331" s="76" customFormat="true" ht="12.75" hidden="false" customHeight="false" outlineLevel="0" collapsed="false">
      <c r="A1331" s="72" t="n">
        <f aca="false">A1330+1</f>
        <v>30</v>
      </c>
      <c r="B1331" s="72" t="n">
        <v>17021148</v>
      </c>
      <c r="C1331" s="73" t="s">
        <v>2862</v>
      </c>
      <c r="D1331" s="73" t="s">
        <v>4081</v>
      </c>
      <c r="E1331" s="73" t="s">
        <v>4109</v>
      </c>
      <c r="F1331" s="74" t="n">
        <v>0</v>
      </c>
      <c r="G1331" s="74" t="n">
        <v>6394000</v>
      </c>
      <c r="H1331" s="74"/>
      <c r="I1331" s="74"/>
      <c r="J1331" s="74" t="n">
        <f aca="false">F1331+G1331-H1331</f>
        <v>6394000</v>
      </c>
      <c r="K1331" s="74" t="n">
        <v>6394000</v>
      </c>
      <c r="L1331" s="74" t="n">
        <f aca="false">J1331-K1331</f>
        <v>0</v>
      </c>
      <c r="M1331" s="75"/>
    </row>
    <row r="1332" s="76" customFormat="true" ht="12.75" hidden="false" customHeight="false" outlineLevel="0" collapsed="false">
      <c r="A1332" s="72" t="n">
        <f aca="false">A1331+1</f>
        <v>31</v>
      </c>
      <c r="B1332" s="72" t="n">
        <v>17021149</v>
      </c>
      <c r="C1332" s="73" t="s">
        <v>4111</v>
      </c>
      <c r="D1332" s="73" t="s">
        <v>4081</v>
      </c>
      <c r="E1332" s="73" t="s">
        <v>4109</v>
      </c>
      <c r="F1332" s="74" t="n">
        <v>0</v>
      </c>
      <c r="G1332" s="74" t="n">
        <v>6394000</v>
      </c>
      <c r="H1332" s="74"/>
      <c r="I1332" s="74"/>
      <c r="J1332" s="74" t="n">
        <f aca="false">F1332+G1332-H1332</f>
        <v>6394000</v>
      </c>
      <c r="K1332" s="74" t="n">
        <v>6394000</v>
      </c>
      <c r="L1332" s="74" t="n">
        <f aca="false">J1332-K1332</f>
        <v>0</v>
      </c>
      <c r="M1332" s="75"/>
    </row>
    <row r="1333" s="76" customFormat="true" ht="12.75" hidden="false" customHeight="false" outlineLevel="0" collapsed="false">
      <c r="A1333" s="72" t="n">
        <f aca="false">A1332+1</f>
        <v>32</v>
      </c>
      <c r="B1333" s="72" t="n">
        <v>17021150</v>
      </c>
      <c r="C1333" s="73" t="s">
        <v>4112</v>
      </c>
      <c r="D1333" s="73" t="s">
        <v>4081</v>
      </c>
      <c r="E1333" s="73" t="s">
        <v>4109</v>
      </c>
      <c r="F1333" s="74" t="n">
        <v>0</v>
      </c>
      <c r="G1333" s="74" t="n">
        <v>5560000</v>
      </c>
      <c r="H1333" s="74"/>
      <c r="I1333" s="74"/>
      <c r="J1333" s="74" t="n">
        <f aca="false">F1333+G1333-H1333</f>
        <v>5560000</v>
      </c>
      <c r="K1333" s="74" t="n">
        <v>5560000</v>
      </c>
      <c r="L1333" s="74" t="n">
        <f aca="false">J1333-K1333</f>
        <v>0</v>
      </c>
      <c r="M1333" s="75"/>
    </row>
    <row r="1334" s="76" customFormat="true" ht="12.75" hidden="false" customHeight="false" outlineLevel="0" collapsed="false">
      <c r="A1334" s="72" t="n">
        <f aca="false">A1333+1</f>
        <v>33</v>
      </c>
      <c r="B1334" s="72" t="n">
        <v>17021152</v>
      </c>
      <c r="C1334" s="73" t="s">
        <v>4113</v>
      </c>
      <c r="D1334" s="73" t="s">
        <v>4081</v>
      </c>
      <c r="E1334" s="73" t="s">
        <v>4109</v>
      </c>
      <c r="F1334" s="74" t="n">
        <v>0</v>
      </c>
      <c r="G1334" s="74" t="n">
        <v>5838000</v>
      </c>
      <c r="H1334" s="74"/>
      <c r="I1334" s="74"/>
      <c r="J1334" s="74" t="n">
        <f aca="false">F1334+G1334-H1334</f>
        <v>5838000</v>
      </c>
      <c r="K1334" s="74" t="n">
        <v>0</v>
      </c>
      <c r="L1334" s="74" t="n">
        <f aca="false">J1334-K1334</f>
        <v>5838000</v>
      </c>
      <c r="M1334" s="75"/>
    </row>
    <row r="1335" s="76" customFormat="true" ht="12.75" hidden="false" customHeight="false" outlineLevel="0" collapsed="false">
      <c r="A1335" s="72" t="n">
        <f aca="false">A1334+1</f>
        <v>34</v>
      </c>
      <c r="B1335" s="72" t="n">
        <v>17021153</v>
      </c>
      <c r="C1335" s="73" t="s">
        <v>4114</v>
      </c>
      <c r="D1335" s="73" t="s">
        <v>4081</v>
      </c>
      <c r="E1335" s="73" t="s">
        <v>4109</v>
      </c>
      <c r="F1335" s="74" t="n">
        <v>0</v>
      </c>
      <c r="G1335" s="74" t="n">
        <v>6394000</v>
      </c>
      <c r="H1335" s="74"/>
      <c r="I1335" s="74"/>
      <c r="J1335" s="74" t="n">
        <f aca="false">F1335+G1335-H1335</f>
        <v>6394000</v>
      </c>
      <c r="K1335" s="74" t="n">
        <v>6394000</v>
      </c>
      <c r="L1335" s="74" t="n">
        <f aca="false">J1335-K1335</f>
        <v>0</v>
      </c>
      <c r="M1335" s="75"/>
    </row>
    <row r="1336" s="76" customFormat="true" ht="12.75" hidden="false" customHeight="false" outlineLevel="0" collapsed="false">
      <c r="A1336" s="72" t="n">
        <f aca="false">A1335+1</f>
        <v>35</v>
      </c>
      <c r="B1336" s="72" t="n">
        <v>17021154</v>
      </c>
      <c r="C1336" s="73" t="s">
        <v>4115</v>
      </c>
      <c r="D1336" s="73" t="s">
        <v>4081</v>
      </c>
      <c r="E1336" s="73" t="s">
        <v>4109</v>
      </c>
      <c r="F1336" s="74" t="n">
        <v>0</v>
      </c>
      <c r="G1336" s="74" t="n">
        <v>4726000</v>
      </c>
      <c r="H1336" s="74"/>
      <c r="I1336" s="74"/>
      <c r="J1336" s="74" t="n">
        <f aca="false">F1336+G1336-H1336</f>
        <v>4726000</v>
      </c>
      <c r="K1336" s="74" t="n">
        <v>4726000</v>
      </c>
      <c r="L1336" s="74" t="n">
        <f aca="false">J1336-K1336</f>
        <v>0</v>
      </c>
      <c r="M1336" s="75"/>
    </row>
    <row r="1337" s="76" customFormat="true" ht="12.75" hidden="false" customHeight="false" outlineLevel="0" collapsed="false">
      <c r="A1337" s="72" t="n">
        <f aca="false">A1336+1</f>
        <v>36</v>
      </c>
      <c r="B1337" s="72" t="n">
        <v>17021155</v>
      </c>
      <c r="C1337" s="73" t="s">
        <v>4116</v>
      </c>
      <c r="D1337" s="73" t="s">
        <v>4081</v>
      </c>
      <c r="E1337" s="73" t="s">
        <v>4109</v>
      </c>
      <c r="F1337" s="74" t="n">
        <v>0</v>
      </c>
      <c r="G1337" s="74" t="n">
        <v>4448000</v>
      </c>
      <c r="H1337" s="74"/>
      <c r="I1337" s="74"/>
      <c r="J1337" s="74" t="n">
        <f aca="false">F1337+G1337-H1337</f>
        <v>4448000</v>
      </c>
      <c r="K1337" s="74" t="n">
        <v>4448000</v>
      </c>
      <c r="L1337" s="74" t="n">
        <f aca="false">J1337-K1337</f>
        <v>0</v>
      </c>
      <c r="M1337" s="75"/>
    </row>
    <row r="1338" s="76" customFormat="true" ht="12.75" hidden="false" customHeight="false" outlineLevel="0" collapsed="false">
      <c r="A1338" s="72" t="n">
        <f aca="false">A1337+1</f>
        <v>37</v>
      </c>
      <c r="B1338" s="72" t="n">
        <v>17021156</v>
      </c>
      <c r="C1338" s="73" t="s">
        <v>4117</v>
      </c>
      <c r="D1338" s="73" t="s">
        <v>4081</v>
      </c>
      <c r="E1338" s="73" t="s">
        <v>4109</v>
      </c>
      <c r="F1338" s="74" t="n">
        <v>0</v>
      </c>
      <c r="G1338" s="74" t="n">
        <v>5838000</v>
      </c>
      <c r="H1338" s="74"/>
      <c r="I1338" s="74"/>
      <c r="J1338" s="74" t="n">
        <f aca="false">F1338+G1338-H1338</f>
        <v>5838000</v>
      </c>
      <c r="K1338" s="74" t="n">
        <v>5838000</v>
      </c>
      <c r="L1338" s="74" t="n">
        <f aca="false">J1338-K1338</f>
        <v>0</v>
      </c>
      <c r="M1338" s="75"/>
    </row>
    <row r="1339" s="76" customFormat="true" ht="12.75" hidden="false" customHeight="false" outlineLevel="0" collapsed="false">
      <c r="A1339" s="72" t="n">
        <f aca="false">A1338+1</f>
        <v>38</v>
      </c>
      <c r="B1339" s="72" t="n">
        <v>17021157</v>
      </c>
      <c r="C1339" s="73" t="s">
        <v>3160</v>
      </c>
      <c r="D1339" s="73" t="s">
        <v>4081</v>
      </c>
      <c r="E1339" s="73" t="s">
        <v>4109</v>
      </c>
      <c r="F1339" s="74" t="n">
        <v>0</v>
      </c>
      <c r="G1339" s="74" t="n">
        <v>5560000</v>
      </c>
      <c r="H1339" s="74"/>
      <c r="I1339" s="74"/>
      <c r="J1339" s="74" t="n">
        <f aca="false">F1339+G1339-H1339</f>
        <v>5560000</v>
      </c>
      <c r="K1339" s="74" t="n">
        <v>5560000</v>
      </c>
      <c r="L1339" s="74" t="n">
        <f aca="false">J1339-K1339</f>
        <v>0</v>
      </c>
      <c r="M1339" s="75"/>
    </row>
    <row r="1340" s="76" customFormat="true" ht="12.75" hidden="false" customHeight="false" outlineLevel="0" collapsed="false">
      <c r="A1340" s="72" t="n">
        <f aca="false">A1339+1</f>
        <v>39</v>
      </c>
      <c r="B1340" s="72" t="n">
        <v>17021158</v>
      </c>
      <c r="C1340" s="73" t="s">
        <v>4118</v>
      </c>
      <c r="D1340" s="73" t="s">
        <v>4081</v>
      </c>
      <c r="E1340" s="73" t="s">
        <v>4109</v>
      </c>
      <c r="F1340" s="74" t="n">
        <v>0</v>
      </c>
      <c r="G1340" s="74" t="n">
        <v>5560000</v>
      </c>
      <c r="H1340" s="74"/>
      <c r="I1340" s="74"/>
      <c r="J1340" s="74" t="n">
        <f aca="false">F1340+G1340-H1340</f>
        <v>5560000</v>
      </c>
      <c r="K1340" s="74" t="n">
        <v>5560000</v>
      </c>
      <c r="L1340" s="74" t="n">
        <f aca="false">J1340-K1340</f>
        <v>0</v>
      </c>
      <c r="M1340" s="75"/>
    </row>
    <row r="1341" s="76" customFormat="true" ht="12.75" hidden="false" customHeight="false" outlineLevel="0" collapsed="false">
      <c r="A1341" s="72" t="n">
        <f aca="false">A1340+1</f>
        <v>40</v>
      </c>
      <c r="B1341" s="72" t="n">
        <v>17021159</v>
      </c>
      <c r="C1341" s="73" t="s">
        <v>4119</v>
      </c>
      <c r="D1341" s="73" t="s">
        <v>4081</v>
      </c>
      <c r="E1341" s="73" t="s">
        <v>4109</v>
      </c>
      <c r="F1341" s="74" t="n">
        <v>0</v>
      </c>
      <c r="G1341" s="74" t="n">
        <v>6394000</v>
      </c>
      <c r="H1341" s="74"/>
      <c r="I1341" s="74"/>
      <c r="J1341" s="74" t="n">
        <f aca="false">F1341+G1341-H1341</f>
        <v>6394000</v>
      </c>
      <c r="K1341" s="74" t="n">
        <v>6394000</v>
      </c>
      <c r="L1341" s="74" t="n">
        <f aca="false">J1341-K1341</f>
        <v>0</v>
      </c>
      <c r="M1341" s="75"/>
    </row>
    <row r="1342" s="76" customFormat="true" ht="12.75" hidden="false" customHeight="false" outlineLevel="0" collapsed="false">
      <c r="A1342" s="72" t="n">
        <f aca="false">A1341+1</f>
        <v>41</v>
      </c>
      <c r="B1342" s="72" t="n">
        <v>17021160</v>
      </c>
      <c r="C1342" s="73" t="s">
        <v>4120</v>
      </c>
      <c r="D1342" s="73" t="s">
        <v>4081</v>
      </c>
      <c r="E1342" s="73" t="s">
        <v>4109</v>
      </c>
      <c r="F1342" s="74" t="n">
        <v>0</v>
      </c>
      <c r="G1342" s="74" t="n">
        <v>6811000</v>
      </c>
      <c r="H1342" s="74"/>
      <c r="I1342" s="74"/>
      <c r="J1342" s="74" t="n">
        <f aca="false">F1342+G1342-H1342</f>
        <v>6811000</v>
      </c>
      <c r="K1342" s="74" t="n">
        <v>6811000</v>
      </c>
      <c r="L1342" s="74" t="n">
        <f aca="false">J1342-K1342</f>
        <v>0</v>
      </c>
      <c r="M1342" s="75"/>
    </row>
    <row r="1343" s="76" customFormat="true" ht="12.75" hidden="false" customHeight="false" outlineLevel="0" collapsed="false">
      <c r="A1343" s="72" t="n">
        <f aca="false">A1342+1</f>
        <v>42</v>
      </c>
      <c r="B1343" s="72" t="n">
        <v>17021161</v>
      </c>
      <c r="C1343" s="73" t="s">
        <v>4121</v>
      </c>
      <c r="D1343" s="73" t="s">
        <v>4081</v>
      </c>
      <c r="E1343" s="73" t="s">
        <v>4109</v>
      </c>
      <c r="F1343" s="74" t="n">
        <v>0</v>
      </c>
      <c r="G1343" s="74" t="n">
        <v>4170000</v>
      </c>
      <c r="H1343" s="74"/>
      <c r="I1343" s="74"/>
      <c r="J1343" s="74" t="n">
        <f aca="false">F1343+G1343-H1343</f>
        <v>4170000</v>
      </c>
      <c r="K1343" s="74" t="n">
        <v>4170000</v>
      </c>
      <c r="L1343" s="74" t="n">
        <f aca="false">J1343-K1343</f>
        <v>0</v>
      </c>
      <c r="M1343" s="75"/>
    </row>
    <row r="1344" s="76" customFormat="true" ht="12.75" hidden="false" customHeight="false" outlineLevel="0" collapsed="false">
      <c r="A1344" s="72" t="n">
        <f aca="false">A1343+1</f>
        <v>43</v>
      </c>
      <c r="B1344" s="72" t="n">
        <v>17021162</v>
      </c>
      <c r="C1344" s="73" t="s">
        <v>4122</v>
      </c>
      <c r="D1344" s="73" t="s">
        <v>4081</v>
      </c>
      <c r="E1344" s="73" t="s">
        <v>4109</v>
      </c>
      <c r="F1344" s="74" t="n">
        <v>0</v>
      </c>
      <c r="G1344" s="74" t="n">
        <v>5560000</v>
      </c>
      <c r="H1344" s="74"/>
      <c r="I1344" s="74"/>
      <c r="J1344" s="74" t="n">
        <f aca="false">F1344+G1344-H1344</f>
        <v>5560000</v>
      </c>
      <c r="K1344" s="74" t="n">
        <v>0</v>
      </c>
      <c r="L1344" s="74" t="n">
        <f aca="false">J1344-K1344</f>
        <v>5560000</v>
      </c>
      <c r="M1344" s="75"/>
    </row>
    <row r="1345" s="76" customFormat="true" ht="12.75" hidden="false" customHeight="false" outlineLevel="0" collapsed="false">
      <c r="A1345" s="72" t="n">
        <f aca="false">A1344+1</f>
        <v>44</v>
      </c>
      <c r="B1345" s="72" t="n">
        <v>17021163</v>
      </c>
      <c r="C1345" s="73" t="s">
        <v>4123</v>
      </c>
      <c r="D1345" s="73" t="s">
        <v>4081</v>
      </c>
      <c r="E1345" s="73" t="s">
        <v>4109</v>
      </c>
      <c r="F1345" s="74" t="n">
        <v>0</v>
      </c>
      <c r="G1345" s="74" t="n">
        <v>4726000</v>
      </c>
      <c r="H1345" s="74"/>
      <c r="I1345" s="74"/>
      <c r="J1345" s="74" t="n">
        <f aca="false">F1345+G1345-H1345</f>
        <v>4726000</v>
      </c>
      <c r="K1345" s="74" t="n">
        <v>4726000</v>
      </c>
      <c r="L1345" s="74" t="n">
        <f aca="false">J1345-K1345</f>
        <v>0</v>
      </c>
      <c r="M1345" s="75"/>
    </row>
    <row r="1346" s="76" customFormat="true" ht="12.75" hidden="false" customHeight="false" outlineLevel="0" collapsed="false">
      <c r="A1346" s="72" t="n">
        <f aca="false">A1345+1</f>
        <v>45</v>
      </c>
      <c r="B1346" s="72" t="n">
        <v>17021164</v>
      </c>
      <c r="C1346" s="73" t="s">
        <v>3893</v>
      </c>
      <c r="D1346" s="73" t="s">
        <v>4081</v>
      </c>
      <c r="E1346" s="73" t="s">
        <v>4109</v>
      </c>
      <c r="F1346" s="74" t="n">
        <v>0</v>
      </c>
      <c r="G1346" s="74" t="n">
        <v>6672000</v>
      </c>
      <c r="H1346" s="74"/>
      <c r="I1346" s="74"/>
      <c r="J1346" s="74" t="n">
        <f aca="false">F1346+G1346-H1346</f>
        <v>6672000</v>
      </c>
      <c r="K1346" s="74" t="n">
        <v>6672000</v>
      </c>
      <c r="L1346" s="74" t="n">
        <f aca="false">J1346-K1346</f>
        <v>0</v>
      </c>
      <c r="M1346" s="75"/>
    </row>
    <row r="1347" s="76" customFormat="true" ht="12.75" hidden="false" customHeight="false" outlineLevel="0" collapsed="false">
      <c r="A1347" s="72" t="n">
        <f aca="false">A1346+1</f>
        <v>46</v>
      </c>
      <c r="B1347" s="72" t="n">
        <v>17021165</v>
      </c>
      <c r="C1347" s="73" t="s">
        <v>4124</v>
      </c>
      <c r="D1347" s="73" t="s">
        <v>4081</v>
      </c>
      <c r="E1347" s="73" t="s">
        <v>4109</v>
      </c>
      <c r="F1347" s="74" t="n">
        <v>0</v>
      </c>
      <c r="G1347" s="74" t="n">
        <v>5560000</v>
      </c>
      <c r="H1347" s="74"/>
      <c r="I1347" s="74"/>
      <c r="J1347" s="74" t="n">
        <f aca="false">F1347+G1347-H1347</f>
        <v>5560000</v>
      </c>
      <c r="K1347" s="74" t="n">
        <v>0</v>
      </c>
      <c r="L1347" s="74" t="n">
        <f aca="false">J1347-K1347</f>
        <v>5560000</v>
      </c>
      <c r="M1347" s="75"/>
    </row>
    <row r="1348" s="76" customFormat="true" ht="12.75" hidden="false" customHeight="false" outlineLevel="0" collapsed="false">
      <c r="A1348" s="72" t="n">
        <f aca="false">A1347+1</f>
        <v>47</v>
      </c>
      <c r="B1348" s="72" t="n">
        <v>17021166</v>
      </c>
      <c r="C1348" s="73" t="s">
        <v>3801</v>
      </c>
      <c r="D1348" s="73" t="s">
        <v>4081</v>
      </c>
      <c r="E1348" s="73" t="s">
        <v>4109</v>
      </c>
      <c r="F1348" s="74" t="n">
        <v>0</v>
      </c>
      <c r="G1348" s="74" t="n">
        <v>4726000</v>
      </c>
      <c r="H1348" s="74"/>
      <c r="I1348" s="74"/>
      <c r="J1348" s="74" t="n">
        <f aca="false">F1348+G1348-H1348</f>
        <v>4726000</v>
      </c>
      <c r="K1348" s="74" t="n">
        <v>4726000</v>
      </c>
      <c r="L1348" s="74" t="n">
        <f aca="false">J1348-K1348</f>
        <v>0</v>
      </c>
      <c r="M1348" s="75"/>
    </row>
    <row r="1349" s="76" customFormat="true" ht="12.75" hidden="false" customHeight="false" outlineLevel="0" collapsed="false">
      <c r="A1349" s="72" t="n">
        <f aca="false">A1348+1</f>
        <v>48</v>
      </c>
      <c r="B1349" s="72" t="n">
        <v>17021168</v>
      </c>
      <c r="C1349" s="73" t="s">
        <v>4125</v>
      </c>
      <c r="D1349" s="73" t="s">
        <v>4081</v>
      </c>
      <c r="E1349" s="73" t="s">
        <v>4109</v>
      </c>
      <c r="F1349" s="74" t="n">
        <v>0</v>
      </c>
      <c r="G1349" s="74" t="n">
        <v>6394000</v>
      </c>
      <c r="H1349" s="74"/>
      <c r="I1349" s="74"/>
      <c r="J1349" s="74" t="n">
        <f aca="false">F1349+G1349-H1349</f>
        <v>6394000</v>
      </c>
      <c r="K1349" s="74" t="n">
        <v>6394000</v>
      </c>
      <c r="L1349" s="74" t="n">
        <f aca="false">J1349-K1349</f>
        <v>0</v>
      </c>
      <c r="M1349" s="75"/>
    </row>
    <row r="1350" s="76" customFormat="true" ht="12.75" hidden="false" customHeight="false" outlineLevel="0" collapsed="false">
      <c r="A1350" s="72" t="n">
        <f aca="false">A1349+1</f>
        <v>49</v>
      </c>
      <c r="B1350" s="72" t="n">
        <v>17021169</v>
      </c>
      <c r="C1350" s="73" t="s">
        <v>4126</v>
      </c>
      <c r="D1350" s="73" t="s">
        <v>4081</v>
      </c>
      <c r="E1350" s="73" t="s">
        <v>4109</v>
      </c>
      <c r="F1350" s="74" t="n">
        <v>0</v>
      </c>
      <c r="G1350" s="74" t="n">
        <v>7506000</v>
      </c>
      <c r="H1350" s="74"/>
      <c r="I1350" s="74"/>
      <c r="J1350" s="74" t="n">
        <f aca="false">F1350+G1350-H1350</f>
        <v>7506000</v>
      </c>
      <c r="K1350" s="74" t="n">
        <v>7506000</v>
      </c>
      <c r="L1350" s="74" t="n">
        <f aca="false">J1350-K1350</f>
        <v>0</v>
      </c>
      <c r="M1350" s="75"/>
    </row>
    <row r="1351" s="76" customFormat="true" ht="36" hidden="false" customHeight="false" outlineLevel="0" collapsed="false">
      <c r="A1351" s="72" t="n">
        <f aca="false">A1350+1</f>
        <v>50</v>
      </c>
      <c r="B1351" s="72" t="n">
        <v>17020017</v>
      </c>
      <c r="C1351" s="73" t="s">
        <v>4127</v>
      </c>
      <c r="D1351" s="73" t="s">
        <v>4081</v>
      </c>
      <c r="E1351" s="73" t="s">
        <v>4109</v>
      </c>
      <c r="F1351" s="74" t="n">
        <v>12266000</v>
      </c>
      <c r="G1351" s="74" t="n">
        <v>3336000</v>
      </c>
      <c r="H1351" s="74"/>
      <c r="I1351" s="74"/>
      <c r="J1351" s="74" t="n">
        <f aca="false">F1351+G1351-H1351</f>
        <v>15602000</v>
      </c>
      <c r="K1351" s="74" t="n">
        <v>0</v>
      </c>
      <c r="L1351" s="74" t="n">
        <f aca="false">J1351-K1351</f>
        <v>15602000</v>
      </c>
      <c r="M1351" s="83" t="s">
        <v>2940</v>
      </c>
    </row>
    <row r="1352" s="76" customFormat="true" ht="12.75" hidden="false" customHeight="false" outlineLevel="0" collapsed="false">
      <c r="A1352" s="72" t="n">
        <f aca="false">A1351+1</f>
        <v>51</v>
      </c>
      <c r="B1352" s="72" t="n">
        <v>17020187</v>
      </c>
      <c r="C1352" s="73" t="s">
        <v>4128</v>
      </c>
      <c r="D1352" s="73" t="s">
        <v>4081</v>
      </c>
      <c r="E1352" s="73" t="s">
        <v>4109</v>
      </c>
      <c r="F1352" s="74" t="n">
        <v>0</v>
      </c>
      <c r="G1352" s="74" t="n">
        <v>4448000</v>
      </c>
      <c r="H1352" s="74"/>
      <c r="I1352" s="74"/>
      <c r="J1352" s="74" t="n">
        <f aca="false">F1352+G1352-H1352</f>
        <v>4448000</v>
      </c>
      <c r="K1352" s="74" t="n">
        <v>0</v>
      </c>
      <c r="L1352" s="74" t="n">
        <f aca="false">J1352-K1352</f>
        <v>4448000</v>
      </c>
      <c r="M1352" s="75"/>
    </row>
    <row r="1353" s="76" customFormat="true" ht="12.75" hidden="false" customHeight="false" outlineLevel="0" collapsed="false">
      <c r="A1353" s="72" t="n">
        <f aca="false">A1352+1</f>
        <v>52</v>
      </c>
      <c r="B1353" s="72" t="n">
        <v>17020560</v>
      </c>
      <c r="C1353" s="73" t="s">
        <v>4129</v>
      </c>
      <c r="D1353" s="73" t="s">
        <v>4081</v>
      </c>
      <c r="E1353" s="73" t="s">
        <v>4130</v>
      </c>
      <c r="F1353" s="74" t="n">
        <v>0</v>
      </c>
      <c r="G1353" s="74" t="n">
        <v>5560000</v>
      </c>
      <c r="H1353" s="74"/>
      <c r="I1353" s="74"/>
      <c r="J1353" s="74" t="n">
        <f aca="false">F1353+G1353-H1353</f>
        <v>5560000</v>
      </c>
      <c r="K1353" s="74" t="n">
        <v>5560000</v>
      </c>
      <c r="L1353" s="74" t="n">
        <f aca="false">J1353-K1353</f>
        <v>0</v>
      </c>
      <c r="M1353" s="75"/>
    </row>
    <row r="1354" s="76" customFormat="true" ht="12.75" hidden="false" customHeight="false" outlineLevel="0" collapsed="false">
      <c r="A1354" s="72" t="n">
        <f aca="false">A1353+1</f>
        <v>53</v>
      </c>
      <c r="B1354" s="72" t="n">
        <v>17020561</v>
      </c>
      <c r="C1354" s="73" t="s">
        <v>4108</v>
      </c>
      <c r="D1354" s="73" t="s">
        <v>4081</v>
      </c>
      <c r="E1354" s="73" t="s">
        <v>4130</v>
      </c>
      <c r="F1354" s="74" t="n">
        <v>0</v>
      </c>
      <c r="G1354" s="74" t="n">
        <v>4448000</v>
      </c>
      <c r="H1354" s="74"/>
      <c r="I1354" s="74"/>
      <c r="J1354" s="74" t="n">
        <f aca="false">F1354+G1354-H1354</f>
        <v>4448000</v>
      </c>
      <c r="K1354" s="74" t="n">
        <v>4448000</v>
      </c>
      <c r="L1354" s="74" t="n">
        <f aca="false">J1354-K1354</f>
        <v>0</v>
      </c>
      <c r="M1354" s="75"/>
    </row>
    <row r="1355" s="76" customFormat="true" ht="12.75" hidden="false" customHeight="false" outlineLevel="0" collapsed="false">
      <c r="A1355" s="72" t="n">
        <f aca="false">A1354+1</f>
        <v>54</v>
      </c>
      <c r="B1355" s="72" t="n">
        <v>17020562</v>
      </c>
      <c r="C1355" s="73" t="s">
        <v>4131</v>
      </c>
      <c r="D1355" s="73" t="s">
        <v>4081</v>
      </c>
      <c r="E1355" s="73" t="s">
        <v>4130</v>
      </c>
      <c r="F1355" s="74" t="n">
        <v>0</v>
      </c>
      <c r="G1355" s="74" t="n">
        <v>5282000</v>
      </c>
      <c r="H1355" s="74"/>
      <c r="I1355" s="74"/>
      <c r="J1355" s="74" t="n">
        <f aca="false">F1355+G1355-H1355</f>
        <v>5282000</v>
      </c>
      <c r="K1355" s="74" t="n">
        <v>5282000</v>
      </c>
      <c r="L1355" s="74" t="n">
        <f aca="false">J1355-K1355</f>
        <v>0</v>
      </c>
      <c r="M1355" s="75"/>
    </row>
    <row r="1356" s="76" customFormat="true" ht="12.75" hidden="false" customHeight="false" outlineLevel="0" collapsed="false">
      <c r="A1356" s="72" t="n">
        <f aca="false">A1355+1</f>
        <v>55</v>
      </c>
      <c r="B1356" s="72" t="n">
        <v>17020563</v>
      </c>
      <c r="C1356" s="73" t="s">
        <v>4132</v>
      </c>
      <c r="D1356" s="73" t="s">
        <v>4081</v>
      </c>
      <c r="E1356" s="73" t="s">
        <v>4130</v>
      </c>
      <c r="F1356" s="74" t="n">
        <v>0</v>
      </c>
      <c r="G1356" s="74" t="n">
        <v>5560000</v>
      </c>
      <c r="H1356" s="74"/>
      <c r="I1356" s="74"/>
      <c r="J1356" s="74" t="n">
        <f aca="false">F1356+G1356-H1356</f>
        <v>5560000</v>
      </c>
      <c r="K1356" s="74" t="n">
        <v>5560000</v>
      </c>
      <c r="L1356" s="74" t="n">
        <f aca="false">J1356-K1356</f>
        <v>0</v>
      </c>
      <c r="M1356" s="75"/>
    </row>
    <row r="1357" s="76" customFormat="true" ht="12.75" hidden="false" customHeight="false" outlineLevel="0" collapsed="false">
      <c r="A1357" s="72" t="n">
        <f aca="false">A1356+1</f>
        <v>56</v>
      </c>
      <c r="B1357" s="72" t="n">
        <v>17020564</v>
      </c>
      <c r="C1357" s="73" t="s">
        <v>4133</v>
      </c>
      <c r="D1357" s="73" t="s">
        <v>4081</v>
      </c>
      <c r="E1357" s="73" t="s">
        <v>4130</v>
      </c>
      <c r="F1357" s="74" t="n">
        <v>0</v>
      </c>
      <c r="G1357" s="74" t="n">
        <v>5282000</v>
      </c>
      <c r="H1357" s="74"/>
      <c r="I1357" s="74"/>
      <c r="J1357" s="74" t="n">
        <f aca="false">F1357+G1357-H1357</f>
        <v>5282000</v>
      </c>
      <c r="K1357" s="74" t="n">
        <v>5282000</v>
      </c>
      <c r="L1357" s="74" t="n">
        <f aca="false">J1357-K1357</f>
        <v>0</v>
      </c>
      <c r="M1357" s="75"/>
    </row>
    <row r="1358" s="76" customFormat="true" ht="12.75" hidden="false" customHeight="false" outlineLevel="0" collapsed="false">
      <c r="A1358" s="72" t="n">
        <f aca="false">A1357+1</f>
        <v>57</v>
      </c>
      <c r="B1358" s="72" t="n">
        <v>17020566</v>
      </c>
      <c r="C1358" s="73" t="s">
        <v>4134</v>
      </c>
      <c r="D1358" s="73" t="s">
        <v>4081</v>
      </c>
      <c r="E1358" s="73" t="s">
        <v>4130</v>
      </c>
      <c r="F1358" s="74" t="n">
        <v>0</v>
      </c>
      <c r="G1358" s="74" t="n">
        <v>5560000</v>
      </c>
      <c r="H1358" s="74"/>
      <c r="I1358" s="74"/>
      <c r="J1358" s="74" t="n">
        <f aca="false">F1358+G1358-H1358</f>
        <v>5560000</v>
      </c>
      <c r="K1358" s="74" t="n">
        <v>5560000</v>
      </c>
      <c r="L1358" s="74" t="n">
        <f aca="false">J1358-K1358</f>
        <v>0</v>
      </c>
      <c r="M1358" s="75"/>
    </row>
    <row r="1359" s="76" customFormat="true" ht="12.75" hidden="false" customHeight="false" outlineLevel="0" collapsed="false">
      <c r="A1359" s="72" t="n">
        <f aca="false">A1358+1</f>
        <v>58</v>
      </c>
      <c r="B1359" s="72" t="n">
        <v>17020567</v>
      </c>
      <c r="C1359" s="73" t="s">
        <v>4135</v>
      </c>
      <c r="D1359" s="73" t="s">
        <v>4081</v>
      </c>
      <c r="E1359" s="73" t="s">
        <v>4130</v>
      </c>
      <c r="F1359" s="74" t="n">
        <v>0</v>
      </c>
      <c r="G1359" s="74" t="n">
        <v>4448000</v>
      </c>
      <c r="H1359" s="74"/>
      <c r="I1359" s="74"/>
      <c r="J1359" s="74" t="n">
        <f aca="false">F1359+G1359-H1359</f>
        <v>4448000</v>
      </c>
      <c r="K1359" s="74" t="n">
        <v>4448000</v>
      </c>
      <c r="L1359" s="74" t="n">
        <f aca="false">J1359-K1359</f>
        <v>0</v>
      </c>
      <c r="M1359" s="75"/>
    </row>
    <row r="1360" s="76" customFormat="true" ht="12.75" hidden="false" customHeight="false" outlineLevel="0" collapsed="false">
      <c r="A1360" s="72" t="n">
        <f aca="false">A1359+1</f>
        <v>59</v>
      </c>
      <c r="B1360" s="72" t="n">
        <v>17020568</v>
      </c>
      <c r="C1360" s="73" t="s">
        <v>4136</v>
      </c>
      <c r="D1360" s="73" t="s">
        <v>4081</v>
      </c>
      <c r="E1360" s="73" t="s">
        <v>4130</v>
      </c>
      <c r="F1360" s="74" t="n">
        <v>0</v>
      </c>
      <c r="G1360" s="74" t="n">
        <v>6116000</v>
      </c>
      <c r="H1360" s="74"/>
      <c r="I1360" s="74"/>
      <c r="J1360" s="74" t="n">
        <f aca="false">F1360+G1360-H1360</f>
        <v>6116000</v>
      </c>
      <c r="K1360" s="74" t="n">
        <v>6116000</v>
      </c>
      <c r="L1360" s="74" t="n">
        <f aca="false">J1360-K1360</f>
        <v>0</v>
      </c>
      <c r="M1360" s="75"/>
    </row>
    <row r="1361" s="76" customFormat="true" ht="12.75" hidden="false" customHeight="false" outlineLevel="0" collapsed="false">
      <c r="A1361" s="72" t="n">
        <f aca="false">A1360+1</f>
        <v>60</v>
      </c>
      <c r="B1361" s="72" t="n">
        <v>17020569</v>
      </c>
      <c r="C1361" s="73" t="s">
        <v>4137</v>
      </c>
      <c r="D1361" s="73" t="s">
        <v>4081</v>
      </c>
      <c r="E1361" s="73" t="s">
        <v>4130</v>
      </c>
      <c r="F1361" s="74" t="n">
        <v>0</v>
      </c>
      <c r="G1361" s="74" t="n">
        <v>5282000</v>
      </c>
      <c r="H1361" s="74"/>
      <c r="I1361" s="74"/>
      <c r="J1361" s="74" t="n">
        <f aca="false">F1361+G1361-H1361</f>
        <v>5282000</v>
      </c>
      <c r="K1361" s="74" t="n">
        <v>5282000</v>
      </c>
      <c r="L1361" s="74" t="n">
        <f aca="false">J1361-K1361</f>
        <v>0</v>
      </c>
      <c r="M1361" s="75"/>
    </row>
    <row r="1362" s="76" customFormat="true" ht="12.75" hidden="false" customHeight="false" outlineLevel="0" collapsed="false">
      <c r="A1362" s="72" t="n">
        <f aca="false">A1361+1</f>
        <v>61</v>
      </c>
      <c r="B1362" s="72" t="n">
        <v>17020572</v>
      </c>
      <c r="C1362" s="73" t="s">
        <v>4138</v>
      </c>
      <c r="D1362" s="73" t="s">
        <v>4081</v>
      </c>
      <c r="E1362" s="73" t="s">
        <v>4130</v>
      </c>
      <c r="F1362" s="74" t="n">
        <v>0</v>
      </c>
      <c r="G1362" s="74" t="n">
        <v>6116000</v>
      </c>
      <c r="H1362" s="74"/>
      <c r="I1362" s="74"/>
      <c r="J1362" s="74" t="n">
        <f aca="false">F1362+G1362-H1362</f>
        <v>6116000</v>
      </c>
      <c r="K1362" s="74" t="n">
        <v>6116000</v>
      </c>
      <c r="L1362" s="74" t="n">
        <f aca="false">J1362-K1362</f>
        <v>0</v>
      </c>
      <c r="M1362" s="75"/>
    </row>
    <row r="1363" s="76" customFormat="true" ht="12.75" hidden="false" customHeight="false" outlineLevel="0" collapsed="false">
      <c r="A1363" s="72" t="n">
        <f aca="false">A1362+1</f>
        <v>62</v>
      </c>
      <c r="B1363" s="72" t="n">
        <v>17020573</v>
      </c>
      <c r="C1363" s="73" t="s">
        <v>4139</v>
      </c>
      <c r="D1363" s="73" t="s">
        <v>4081</v>
      </c>
      <c r="E1363" s="73" t="s">
        <v>4130</v>
      </c>
      <c r="F1363" s="74" t="n">
        <v>0</v>
      </c>
      <c r="G1363" s="74" t="n">
        <v>5560000</v>
      </c>
      <c r="H1363" s="74"/>
      <c r="I1363" s="74"/>
      <c r="J1363" s="74" t="n">
        <f aca="false">F1363+G1363-H1363</f>
        <v>5560000</v>
      </c>
      <c r="K1363" s="74" t="n">
        <v>5560000</v>
      </c>
      <c r="L1363" s="74" t="n">
        <f aca="false">J1363-K1363</f>
        <v>0</v>
      </c>
      <c r="M1363" s="75"/>
    </row>
    <row r="1364" s="76" customFormat="true" ht="12.75" hidden="false" customHeight="false" outlineLevel="0" collapsed="false">
      <c r="A1364" s="72" t="n">
        <f aca="false">A1363+1</f>
        <v>63</v>
      </c>
      <c r="B1364" s="72" t="n">
        <v>17020574</v>
      </c>
      <c r="C1364" s="73" t="s">
        <v>4140</v>
      </c>
      <c r="D1364" s="73" t="s">
        <v>4081</v>
      </c>
      <c r="E1364" s="73" t="s">
        <v>4130</v>
      </c>
      <c r="F1364" s="74" t="n">
        <v>0</v>
      </c>
      <c r="G1364" s="74" t="n">
        <v>2224000</v>
      </c>
      <c r="H1364" s="74"/>
      <c r="I1364" s="74"/>
      <c r="J1364" s="74" t="n">
        <f aca="false">F1364+G1364-H1364</f>
        <v>2224000</v>
      </c>
      <c r="K1364" s="74" t="n">
        <v>2224000</v>
      </c>
      <c r="L1364" s="74" t="n">
        <f aca="false">J1364-K1364</f>
        <v>0</v>
      </c>
      <c r="M1364" s="75"/>
    </row>
    <row r="1365" s="76" customFormat="true" ht="12.75" hidden="false" customHeight="false" outlineLevel="0" collapsed="false">
      <c r="A1365" s="72" t="n">
        <f aca="false">A1364+1</f>
        <v>64</v>
      </c>
      <c r="B1365" s="72" t="n">
        <v>17020575</v>
      </c>
      <c r="C1365" s="73" t="s">
        <v>2960</v>
      </c>
      <c r="D1365" s="73" t="s">
        <v>4081</v>
      </c>
      <c r="E1365" s="73" t="s">
        <v>4130</v>
      </c>
      <c r="F1365" s="74" t="n">
        <v>0</v>
      </c>
      <c r="G1365" s="74" t="n">
        <v>7228000</v>
      </c>
      <c r="H1365" s="74"/>
      <c r="I1365" s="74"/>
      <c r="J1365" s="74" t="n">
        <f aca="false">F1365+G1365-H1365</f>
        <v>7228000</v>
      </c>
      <c r="K1365" s="74" t="n">
        <v>0</v>
      </c>
      <c r="L1365" s="74" t="n">
        <f aca="false">J1365-K1365</f>
        <v>7228000</v>
      </c>
      <c r="M1365" s="75"/>
    </row>
    <row r="1366" s="76" customFormat="true" ht="12.75" hidden="false" customHeight="false" outlineLevel="0" collapsed="false">
      <c r="A1366" s="72" t="n">
        <f aca="false">A1365+1</f>
        <v>65</v>
      </c>
      <c r="B1366" s="72" t="n">
        <v>17020576</v>
      </c>
      <c r="C1366" s="73" t="s">
        <v>2960</v>
      </c>
      <c r="D1366" s="73" t="s">
        <v>4081</v>
      </c>
      <c r="E1366" s="73" t="s">
        <v>4130</v>
      </c>
      <c r="F1366" s="74" t="n">
        <v>0</v>
      </c>
      <c r="G1366" s="74" t="n">
        <v>5560000</v>
      </c>
      <c r="H1366" s="74"/>
      <c r="I1366" s="74"/>
      <c r="J1366" s="74" t="n">
        <f aca="false">F1366+G1366-H1366</f>
        <v>5560000</v>
      </c>
      <c r="K1366" s="74" t="n">
        <v>5560000</v>
      </c>
      <c r="L1366" s="74" t="n">
        <f aca="false">J1366-K1366</f>
        <v>0</v>
      </c>
      <c r="M1366" s="75"/>
    </row>
    <row r="1367" s="76" customFormat="true" ht="12.75" hidden="false" customHeight="false" outlineLevel="0" collapsed="false">
      <c r="A1367" s="72" t="n">
        <f aca="false">A1366+1</f>
        <v>66</v>
      </c>
      <c r="B1367" s="72" t="n">
        <v>17020577</v>
      </c>
      <c r="C1367" s="73" t="s">
        <v>3020</v>
      </c>
      <c r="D1367" s="73" t="s">
        <v>4081</v>
      </c>
      <c r="E1367" s="73" t="s">
        <v>4130</v>
      </c>
      <c r="F1367" s="74" t="n">
        <v>0</v>
      </c>
      <c r="G1367" s="74" t="n">
        <v>5282000</v>
      </c>
      <c r="H1367" s="74"/>
      <c r="I1367" s="74"/>
      <c r="J1367" s="74" t="n">
        <f aca="false">F1367+G1367-H1367</f>
        <v>5282000</v>
      </c>
      <c r="K1367" s="74" t="n">
        <v>5282000</v>
      </c>
      <c r="L1367" s="74" t="n">
        <f aca="false">J1367-K1367</f>
        <v>0</v>
      </c>
      <c r="M1367" s="75"/>
    </row>
    <row r="1368" s="76" customFormat="true" ht="24" hidden="false" customHeight="false" outlineLevel="0" collapsed="false">
      <c r="A1368" s="72" t="n">
        <f aca="false">A1367+1</f>
        <v>67</v>
      </c>
      <c r="B1368" s="72" t="n">
        <v>17020578</v>
      </c>
      <c r="C1368" s="73" t="s">
        <v>4141</v>
      </c>
      <c r="D1368" s="73" t="s">
        <v>4081</v>
      </c>
      <c r="E1368" s="73" t="s">
        <v>4130</v>
      </c>
      <c r="F1368" s="74" t="n">
        <v>3892000</v>
      </c>
      <c r="G1368" s="74" t="n">
        <v>4170000</v>
      </c>
      <c r="H1368" s="74"/>
      <c r="I1368" s="74"/>
      <c r="J1368" s="74" t="n">
        <f aca="false">F1368+G1368-H1368</f>
        <v>8062000</v>
      </c>
      <c r="K1368" s="74" t="n">
        <v>0</v>
      </c>
      <c r="L1368" s="74" t="n">
        <f aca="false">J1368-K1368</f>
        <v>8062000</v>
      </c>
      <c r="M1368" s="83" t="s">
        <v>2851</v>
      </c>
    </row>
    <row r="1369" s="76" customFormat="true" ht="12.75" hidden="false" customHeight="false" outlineLevel="0" collapsed="false">
      <c r="A1369" s="72" t="n">
        <f aca="false">A1368+1</f>
        <v>68</v>
      </c>
      <c r="B1369" s="72" t="n">
        <v>17020580</v>
      </c>
      <c r="C1369" s="73" t="s">
        <v>4142</v>
      </c>
      <c r="D1369" s="73" t="s">
        <v>4081</v>
      </c>
      <c r="E1369" s="73" t="s">
        <v>4130</v>
      </c>
      <c r="F1369" s="74" t="n">
        <v>0</v>
      </c>
      <c r="G1369" s="74" t="n">
        <v>5560000</v>
      </c>
      <c r="H1369" s="74"/>
      <c r="I1369" s="74"/>
      <c r="J1369" s="74" t="n">
        <f aca="false">F1369+G1369-H1369</f>
        <v>5560000</v>
      </c>
      <c r="K1369" s="74" t="n">
        <v>5560000</v>
      </c>
      <c r="L1369" s="74" t="n">
        <f aca="false">J1369-K1369</f>
        <v>0</v>
      </c>
      <c r="M1369" s="75"/>
    </row>
    <row r="1370" s="76" customFormat="true" ht="12.75" hidden="false" customHeight="false" outlineLevel="0" collapsed="false">
      <c r="A1370" s="72" t="n">
        <f aca="false">A1369+1</f>
        <v>69</v>
      </c>
      <c r="B1370" s="72" t="n">
        <v>17020581</v>
      </c>
      <c r="C1370" s="73" t="s">
        <v>3518</v>
      </c>
      <c r="D1370" s="73" t="s">
        <v>4081</v>
      </c>
      <c r="E1370" s="73" t="s">
        <v>4130</v>
      </c>
      <c r="F1370" s="74" t="n">
        <v>0</v>
      </c>
      <c r="G1370" s="74" t="n">
        <v>6116000</v>
      </c>
      <c r="H1370" s="74"/>
      <c r="I1370" s="74"/>
      <c r="J1370" s="74" t="n">
        <f aca="false">F1370+G1370-H1370</f>
        <v>6116000</v>
      </c>
      <c r="K1370" s="74" t="n">
        <v>6116000</v>
      </c>
      <c r="L1370" s="74" t="n">
        <f aca="false">J1370-K1370</f>
        <v>0</v>
      </c>
      <c r="M1370" s="75"/>
    </row>
    <row r="1371" s="76" customFormat="true" ht="12.75" hidden="false" customHeight="false" outlineLevel="0" collapsed="false">
      <c r="A1371" s="72" t="n">
        <f aca="false">A1370+1</f>
        <v>70</v>
      </c>
      <c r="B1371" s="72" t="n">
        <v>17020582</v>
      </c>
      <c r="C1371" s="73" t="s">
        <v>4143</v>
      </c>
      <c r="D1371" s="73" t="s">
        <v>4081</v>
      </c>
      <c r="E1371" s="73" t="s">
        <v>4130</v>
      </c>
      <c r="F1371" s="74" t="n">
        <v>0</v>
      </c>
      <c r="G1371" s="74" t="n">
        <v>5282000</v>
      </c>
      <c r="H1371" s="74"/>
      <c r="I1371" s="74"/>
      <c r="J1371" s="74" t="n">
        <f aca="false">F1371+G1371-H1371</f>
        <v>5282000</v>
      </c>
      <c r="K1371" s="74" t="n">
        <v>5282000</v>
      </c>
      <c r="L1371" s="74" t="n">
        <f aca="false">J1371-K1371</f>
        <v>0</v>
      </c>
      <c r="M1371" s="75"/>
    </row>
    <row r="1372" s="76" customFormat="true" ht="12.75" hidden="false" customHeight="false" outlineLevel="0" collapsed="false">
      <c r="A1372" s="72" t="n">
        <f aca="false">A1371+1</f>
        <v>71</v>
      </c>
      <c r="B1372" s="72" t="n">
        <v>17020583</v>
      </c>
      <c r="C1372" s="73" t="s">
        <v>4144</v>
      </c>
      <c r="D1372" s="73" t="s">
        <v>4081</v>
      </c>
      <c r="E1372" s="73" t="s">
        <v>4130</v>
      </c>
      <c r="F1372" s="74" t="n">
        <v>0</v>
      </c>
      <c r="G1372" s="74" t="n">
        <v>5560000</v>
      </c>
      <c r="H1372" s="74"/>
      <c r="I1372" s="74"/>
      <c r="J1372" s="74" t="n">
        <f aca="false">F1372+G1372-H1372</f>
        <v>5560000</v>
      </c>
      <c r="K1372" s="74" t="n">
        <v>5560000</v>
      </c>
      <c r="L1372" s="74" t="n">
        <f aca="false">J1372-K1372</f>
        <v>0</v>
      </c>
      <c r="M1372" s="75"/>
    </row>
    <row r="1373" s="76" customFormat="true" ht="12.75" hidden="false" customHeight="false" outlineLevel="0" collapsed="false">
      <c r="A1373" s="72" t="n">
        <f aca="false">A1372+1</f>
        <v>72</v>
      </c>
      <c r="B1373" s="72" t="n">
        <v>17020584</v>
      </c>
      <c r="C1373" s="73" t="s">
        <v>3303</v>
      </c>
      <c r="D1373" s="73" t="s">
        <v>4081</v>
      </c>
      <c r="E1373" s="73" t="s">
        <v>4130</v>
      </c>
      <c r="F1373" s="74" t="n">
        <v>0</v>
      </c>
      <c r="G1373" s="74" t="n">
        <v>5838000</v>
      </c>
      <c r="H1373" s="74"/>
      <c r="I1373" s="74"/>
      <c r="J1373" s="74" t="n">
        <f aca="false">F1373+G1373-H1373</f>
        <v>5838000</v>
      </c>
      <c r="K1373" s="74" t="n">
        <v>5838000</v>
      </c>
      <c r="L1373" s="74" t="n">
        <f aca="false">J1373-K1373</f>
        <v>0</v>
      </c>
      <c r="M1373" s="75"/>
    </row>
    <row r="1374" s="76" customFormat="true" ht="12.75" hidden="false" customHeight="false" outlineLevel="0" collapsed="false">
      <c r="A1374" s="72" t="n">
        <f aca="false">A1373+1</f>
        <v>73</v>
      </c>
      <c r="B1374" s="72" t="n">
        <v>17020585</v>
      </c>
      <c r="C1374" s="73" t="s">
        <v>2997</v>
      </c>
      <c r="D1374" s="73" t="s">
        <v>4081</v>
      </c>
      <c r="E1374" s="73" t="s">
        <v>4130</v>
      </c>
      <c r="F1374" s="74" t="n">
        <v>0</v>
      </c>
      <c r="G1374" s="74" t="n">
        <v>5560000</v>
      </c>
      <c r="H1374" s="74"/>
      <c r="I1374" s="74"/>
      <c r="J1374" s="74" t="n">
        <f aca="false">F1374+G1374-H1374</f>
        <v>5560000</v>
      </c>
      <c r="K1374" s="74" t="n">
        <v>5560000</v>
      </c>
      <c r="L1374" s="74" t="n">
        <f aca="false">J1374-K1374</f>
        <v>0</v>
      </c>
      <c r="M1374" s="75"/>
    </row>
    <row r="1375" s="76" customFormat="true" ht="12.75" hidden="false" customHeight="false" outlineLevel="0" collapsed="false">
      <c r="A1375" s="72" t="n">
        <f aca="false">A1374+1</f>
        <v>74</v>
      </c>
      <c r="B1375" s="72" t="n">
        <v>17020586</v>
      </c>
      <c r="C1375" s="73" t="s">
        <v>2997</v>
      </c>
      <c r="D1375" s="73" t="s">
        <v>4081</v>
      </c>
      <c r="E1375" s="73" t="s">
        <v>4130</v>
      </c>
      <c r="F1375" s="74" t="n">
        <v>0</v>
      </c>
      <c r="G1375" s="74" t="n">
        <v>5560000</v>
      </c>
      <c r="H1375" s="74"/>
      <c r="I1375" s="74"/>
      <c r="J1375" s="74" t="n">
        <f aca="false">F1375+G1375-H1375</f>
        <v>5560000</v>
      </c>
      <c r="K1375" s="74" t="n">
        <v>5560000</v>
      </c>
      <c r="L1375" s="74" t="n">
        <f aca="false">J1375-K1375</f>
        <v>0</v>
      </c>
      <c r="M1375" s="75"/>
    </row>
    <row r="1376" s="76" customFormat="true" ht="12.75" hidden="false" customHeight="false" outlineLevel="0" collapsed="false">
      <c r="A1376" s="72" t="n">
        <f aca="false">A1375+1</f>
        <v>75</v>
      </c>
      <c r="B1376" s="72" t="n">
        <v>17020587</v>
      </c>
      <c r="C1376" s="73" t="s">
        <v>4145</v>
      </c>
      <c r="D1376" s="73" t="s">
        <v>4081</v>
      </c>
      <c r="E1376" s="73" t="s">
        <v>4130</v>
      </c>
      <c r="F1376" s="74" t="n">
        <v>0</v>
      </c>
      <c r="G1376" s="74" t="n">
        <v>6116000</v>
      </c>
      <c r="H1376" s="74"/>
      <c r="I1376" s="74"/>
      <c r="J1376" s="74" t="n">
        <f aca="false">F1376+G1376-H1376</f>
        <v>6116000</v>
      </c>
      <c r="K1376" s="74" t="n">
        <v>6116000</v>
      </c>
      <c r="L1376" s="74" t="n">
        <f aca="false">J1376-K1376</f>
        <v>0</v>
      </c>
      <c r="M1376" s="75"/>
    </row>
    <row r="1377" s="76" customFormat="true" ht="12.75" hidden="false" customHeight="false" outlineLevel="0" collapsed="false">
      <c r="A1377" s="72" t="n">
        <f aca="false">A1376+1</f>
        <v>76</v>
      </c>
      <c r="B1377" s="72" t="n">
        <v>17020588</v>
      </c>
      <c r="C1377" s="73" t="s">
        <v>3924</v>
      </c>
      <c r="D1377" s="73" t="s">
        <v>4081</v>
      </c>
      <c r="E1377" s="73" t="s">
        <v>4130</v>
      </c>
      <c r="F1377" s="74" t="n">
        <v>0</v>
      </c>
      <c r="G1377" s="74" t="n">
        <v>5004000</v>
      </c>
      <c r="H1377" s="74"/>
      <c r="I1377" s="74"/>
      <c r="J1377" s="74" t="n">
        <f aca="false">F1377+G1377-H1377</f>
        <v>5004000</v>
      </c>
      <c r="K1377" s="74" t="n">
        <v>5004000</v>
      </c>
      <c r="L1377" s="74" t="n">
        <f aca="false">J1377-K1377</f>
        <v>0</v>
      </c>
      <c r="M1377" s="75"/>
    </row>
    <row r="1378" s="76" customFormat="true" ht="12.75" hidden="false" customHeight="false" outlineLevel="0" collapsed="false">
      <c r="A1378" s="72" t="n">
        <f aca="false">A1377+1</f>
        <v>77</v>
      </c>
      <c r="B1378" s="72" t="n">
        <v>17020589</v>
      </c>
      <c r="C1378" s="73" t="s">
        <v>4146</v>
      </c>
      <c r="D1378" s="73" t="s">
        <v>4081</v>
      </c>
      <c r="E1378" s="73" t="s">
        <v>4130</v>
      </c>
      <c r="F1378" s="74" t="n">
        <v>0</v>
      </c>
      <c r="G1378" s="74" t="n">
        <v>5560000</v>
      </c>
      <c r="H1378" s="74"/>
      <c r="I1378" s="74"/>
      <c r="J1378" s="74" t="n">
        <f aca="false">F1378+G1378-H1378</f>
        <v>5560000</v>
      </c>
      <c r="K1378" s="74" t="n">
        <v>5560000</v>
      </c>
      <c r="L1378" s="74" t="n">
        <f aca="false">J1378-K1378</f>
        <v>0</v>
      </c>
      <c r="M1378" s="75"/>
    </row>
    <row r="1379" s="76" customFormat="true" ht="12.75" hidden="false" customHeight="false" outlineLevel="0" collapsed="false">
      <c r="A1379" s="72" t="n">
        <f aca="false">A1378+1</f>
        <v>78</v>
      </c>
      <c r="B1379" s="72" t="n">
        <v>17020590</v>
      </c>
      <c r="C1379" s="73" t="s">
        <v>4147</v>
      </c>
      <c r="D1379" s="73" t="s">
        <v>4081</v>
      </c>
      <c r="E1379" s="73" t="s">
        <v>4130</v>
      </c>
      <c r="F1379" s="74" t="n">
        <v>0</v>
      </c>
      <c r="G1379" s="74" t="n">
        <v>4726000</v>
      </c>
      <c r="H1379" s="74"/>
      <c r="I1379" s="74"/>
      <c r="J1379" s="74" t="n">
        <f aca="false">F1379+G1379-H1379</f>
        <v>4726000</v>
      </c>
      <c r="K1379" s="74" t="n">
        <v>4726000</v>
      </c>
      <c r="L1379" s="74" t="n">
        <f aca="false">J1379-K1379</f>
        <v>0</v>
      </c>
      <c r="M1379" s="75"/>
    </row>
    <row r="1380" s="76" customFormat="true" ht="12.75" hidden="false" customHeight="false" outlineLevel="0" collapsed="false">
      <c r="A1380" s="72" t="n">
        <f aca="false">A1379+1</f>
        <v>79</v>
      </c>
      <c r="B1380" s="72" t="n">
        <v>17020592</v>
      </c>
      <c r="C1380" s="73" t="s">
        <v>4148</v>
      </c>
      <c r="D1380" s="73" t="s">
        <v>4081</v>
      </c>
      <c r="E1380" s="73" t="s">
        <v>4130</v>
      </c>
      <c r="F1380" s="74" t="n">
        <v>0</v>
      </c>
      <c r="G1380" s="74" t="n">
        <v>5838000</v>
      </c>
      <c r="H1380" s="74"/>
      <c r="I1380" s="74"/>
      <c r="J1380" s="74" t="n">
        <f aca="false">F1380+G1380-H1380</f>
        <v>5838000</v>
      </c>
      <c r="K1380" s="74" t="n">
        <v>5838000</v>
      </c>
      <c r="L1380" s="74" t="n">
        <f aca="false">J1380-K1380</f>
        <v>0</v>
      </c>
      <c r="M1380" s="75"/>
    </row>
    <row r="1381" s="76" customFormat="true" ht="12.75" hidden="false" customHeight="false" outlineLevel="0" collapsed="false">
      <c r="A1381" s="72" t="n">
        <f aca="false">A1380+1</f>
        <v>80</v>
      </c>
      <c r="B1381" s="72" t="n">
        <v>17020593</v>
      </c>
      <c r="C1381" s="73" t="s">
        <v>4149</v>
      </c>
      <c r="D1381" s="73" t="s">
        <v>4081</v>
      </c>
      <c r="E1381" s="73" t="s">
        <v>4130</v>
      </c>
      <c r="F1381" s="74" t="n">
        <v>0</v>
      </c>
      <c r="G1381" s="74" t="n">
        <v>5838000</v>
      </c>
      <c r="H1381" s="74"/>
      <c r="I1381" s="74"/>
      <c r="J1381" s="74" t="n">
        <f aca="false">F1381+G1381-H1381</f>
        <v>5838000</v>
      </c>
      <c r="K1381" s="74" t="n">
        <v>5838000</v>
      </c>
      <c r="L1381" s="74" t="n">
        <f aca="false">J1381-K1381</f>
        <v>0</v>
      </c>
      <c r="M1381" s="75"/>
    </row>
    <row r="1382" s="76" customFormat="true" ht="12.75" hidden="false" customHeight="false" outlineLevel="0" collapsed="false">
      <c r="A1382" s="72" t="n">
        <f aca="false">A1381+1</f>
        <v>81</v>
      </c>
      <c r="B1382" s="72" t="n">
        <v>17020594</v>
      </c>
      <c r="C1382" s="73" t="s">
        <v>4150</v>
      </c>
      <c r="D1382" s="73" t="s">
        <v>4081</v>
      </c>
      <c r="E1382" s="73" t="s">
        <v>4130</v>
      </c>
      <c r="F1382" s="74" t="n">
        <v>0</v>
      </c>
      <c r="G1382" s="74" t="n">
        <v>7506000</v>
      </c>
      <c r="H1382" s="74"/>
      <c r="I1382" s="74"/>
      <c r="J1382" s="74" t="n">
        <f aca="false">F1382+G1382-H1382</f>
        <v>7506000</v>
      </c>
      <c r="K1382" s="74" t="n">
        <v>7506000</v>
      </c>
      <c r="L1382" s="74" t="n">
        <f aca="false">J1382-K1382</f>
        <v>0</v>
      </c>
      <c r="M1382" s="75"/>
    </row>
    <row r="1383" s="76" customFormat="true" ht="12.75" hidden="false" customHeight="false" outlineLevel="0" collapsed="false">
      <c r="A1383" s="72" t="n">
        <f aca="false">A1382+1</f>
        <v>82</v>
      </c>
      <c r="B1383" s="72" t="n">
        <v>17020595</v>
      </c>
      <c r="C1383" s="73" t="s">
        <v>4151</v>
      </c>
      <c r="D1383" s="73" t="s">
        <v>4081</v>
      </c>
      <c r="E1383" s="73" t="s">
        <v>4130</v>
      </c>
      <c r="F1383" s="74" t="n">
        <v>0</v>
      </c>
      <c r="G1383" s="74" t="n">
        <v>7506000</v>
      </c>
      <c r="H1383" s="74"/>
      <c r="I1383" s="74"/>
      <c r="J1383" s="74" t="n">
        <f aca="false">F1383+G1383-H1383</f>
        <v>7506000</v>
      </c>
      <c r="K1383" s="74" t="n">
        <v>7506000</v>
      </c>
      <c r="L1383" s="74" t="n">
        <f aca="false">J1383-K1383</f>
        <v>0</v>
      </c>
      <c r="M1383" s="75"/>
    </row>
    <row r="1384" s="76" customFormat="true" ht="12.75" hidden="false" customHeight="false" outlineLevel="0" collapsed="false">
      <c r="A1384" s="72" t="n">
        <f aca="false">A1383+1</f>
        <v>83</v>
      </c>
      <c r="B1384" s="72" t="n">
        <v>17020596</v>
      </c>
      <c r="C1384" s="73" t="s">
        <v>4152</v>
      </c>
      <c r="D1384" s="73" t="s">
        <v>4081</v>
      </c>
      <c r="E1384" s="73" t="s">
        <v>4130</v>
      </c>
      <c r="F1384" s="74" t="n">
        <v>0</v>
      </c>
      <c r="G1384" s="74" t="n">
        <v>6394000</v>
      </c>
      <c r="H1384" s="74"/>
      <c r="I1384" s="74"/>
      <c r="J1384" s="74" t="n">
        <f aca="false">F1384+G1384-H1384</f>
        <v>6394000</v>
      </c>
      <c r="K1384" s="74" t="n">
        <v>0</v>
      </c>
      <c r="L1384" s="74" t="n">
        <f aca="false">J1384-K1384</f>
        <v>6394000</v>
      </c>
      <c r="M1384" s="75"/>
    </row>
    <row r="1385" s="76" customFormat="true" ht="12.75" hidden="false" customHeight="false" outlineLevel="0" collapsed="false">
      <c r="A1385" s="72" t="n">
        <f aca="false">A1384+1</f>
        <v>84</v>
      </c>
      <c r="B1385" s="72" t="n">
        <v>17020597</v>
      </c>
      <c r="C1385" s="73" t="s">
        <v>4153</v>
      </c>
      <c r="D1385" s="73" t="s">
        <v>4081</v>
      </c>
      <c r="E1385" s="73" t="s">
        <v>4130</v>
      </c>
      <c r="F1385" s="74" t="n">
        <v>0</v>
      </c>
      <c r="G1385" s="74" t="n">
        <v>6116000</v>
      </c>
      <c r="H1385" s="74"/>
      <c r="I1385" s="74"/>
      <c r="J1385" s="74" t="n">
        <f aca="false">F1385+G1385-H1385</f>
        <v>6116000</v>
      </c>
      <c r="K1385" s="74" t="n">
        <v>6116000</v>
      </c>
      <c r="L1385" s="74" t="n">
        <f aca="false">J1385-K1385</f>
        <v>0</v>
      </c>
      <c r="M1385" s="75"/>
    </row>
    <row r="1386" s="76" customFormat="true" ht="12.75" hidden="false" customHeight="false" outlineLevel="0" collapsed="false">
      <c r="A1386" s="72" t="n">
        <f aca="false">A1385+1</f>
        <v>85</v>
      </c>
      <c r="B1386" s="72" t="n">
        <v>17020598</v>
      </c>
      <c r="C1386" s="73" t="s">
        <v>4154</v>
      </c>
      <c r="D1386" s="73" t="s">
        <v>4081</v>
      </c>
      <c r="E1386" s="73" t="s">
        <v>4130</v>
      </c>
      <c r="F1386" s="74" t="n">
        <v>0</v>
      </c>
      <c r="G1386" s="74" t="n">
        <v>6950000</v>
      </c>
      <c r="H1386" s="74"/>
      <c r="I1386" s="74"/>
      <c r="J1386" s="74" t="n">
        <f aca="false">F1386+G1386-H1386</f>
        <v>6950000</v>
      </c>
      <c r="K1386" s="74" t="n">
        <v>6950000</v>
      </c>
      <c r="L1386" s="74" t="n">
        <f aca="false">J1386-K1386</f>
        <v>0</v>
      </c>
      <c r="M1386" s="75"/>
    </row>
    <row r="1387" s="76" customFormat="true" ht="12.75" hidden="false" customHeight="false" outlineLevel="0" collapsed="false">
      <c r="A1387" s="72" t="n">
        <f aca="false">A1386+1</f>
        <v>86</v>
      </c>
      <c r="B1387" s="72" t="n">
        <v>17020599</v>
      </c>
      <c r="C1387" s="73" t="s">
        <v>4155</v>
      </c>
      <c r="D1387" s="73" t="s">
        <v>4081</v>
      </c>
      <c r="E1387" s="73" t="s">
        <v>4130</v>
      </c>
      <c r="F1387" s="74" t="n">
        <v>0</v>
      </c>
      <c r="G1387" s="74" t="n">
        <v>6116000</v>
      </c>
      <c r="H1387" s="74"/>
      <c r="I1387" s="74"/>
      <c r="J1387" s="74" t="n">
        <f aca="false">F1387+G1387-H1387</f>
        <v>6116000</v>
      </c>
      <c r="K1387" s="74" t="n">
        <v>6116000</v>
      </c>
      <c r="L1387" s="74" t="n">
        <f aca="false">J1387-K1387</f>
        <v>0</v>
      </c>
      <c r="M1387" s="75"/>
    </row>
    <row r="1388" s="76" customFormat="true" ht="12.75" hidden="false" customHeight="false" outlineLevel="0" collapsed="false">
      <c r="A1388" s="72" t="n">
        <f aca="false">A1387+1</f>
        <v>87</v>
      </c>
      <c r="B1388" s="72" t="n">
        <v>17020600</v>
      </c>
      <c r="C1388" s="73" t="s">
        <v>4156</v>
      </c>
      <c r="D1388" s="73" t="s">
        <v>4081</v>
      </c>
      <c r="E1388" s="73" t="s">
        <v>4130</v>
      </c>
      <c r="F1388" s="74" t="n">
        <v>0</v>
      </c>
      <c r="G1388" s="74" t="n">
        <v>4170000</v>
      </c>
      <c r="H1388" s="74"/>
      <c r="I1388" s="74"/>
      <c r="J1388" s="74" t="n">
        <f aca="false">F1388+G1388-H1388</f>
        <v>4170000</v>
      </c>
      <c r="K1388" s="74" t="n">
        <v>4170000</v>
      </c>
      <c r="L1388" s="74" t="n">
        <f aca="false">J1388-K1388</f>
        <v>0</v>
      </c>
      <c r="M1388" s="75"/>
    </row>
    <row r="1389" s="76" customFormat="true" ht="12.75" hidden="false" customHeight="false" outlineLevel="0" collapsed="false">
      <c r="A1389" s="72" t="n">
        <f aca="false">A1388+1</f>
        <v>88</v>
      </c>
      <c r="B1389" s="72" t="n">
        <v>17020601</v>
      </c>
      <c r="C1389" s="73" t="s">
        <v>4157</v>
      </c>
      <c r="D1389" s="73" t="s">
        <v>4081</v>
      </c>
      <c r="E1389" s="73" t="s">
        <v>4130</v>
      </c>
      <c r="F1389" s="74" t="n">
        <v>0</v>
      </c>
      <c r="G1389" s="74" t="n">
        <v>4448000</v>
      </c>
      <c r="H1389" s="74"/>
      <c r="I1389" s="74"/>
      <c r="J1389" s="74" t="n">
        <f aca="false">F1389+G1389-H1389</f>
        <v>4448000</v>
      </c>
      <c r="K1389" s="74" t="n">
        <v>4448000</v>
      </c>
      <c r="L1389" s="74" t="n">
        <f aca="false">J1389-K1389</f>
        <v>0</v>
      </c>
      <c r="M1389" s="75"/>
    </row>
    <row r="1390" s="76" customFormat="true" ht="12.75" hidden="false" customHeight="false" outlineLevel="0" collapsed="false">
      <c r="A1390" s="72" t="n">
        <f aca="false">A1389+1</f>
        <v>89</v>
      </c>
      <c r="B1390" s="72" t="n">
        <v>17020602</v>
      </c>
      <c r="C1390" s="73" t="s">
        <v>4158</v>
      </c>
      <c r="D1390" s="73" t="s">
        <v>4081</v>
      </c>
      <c r="E1390" s="73" t="s">
        <v>4130</v>
      </c>
      <c r="F1390" s="74" t="n">
        <v>0</v>
      </c>
      <c r="G1390" s="74" t="n">
        <v>5282000</v>
      </c>
      <c r="H1390" s="74"/>
      <c r="I1390" s="74"/>
      <c r="J1390" s="74" t="n">
        <f aca="false">F1390+G1390-H1390</f>
        <v>5282000</v>
      </c>
      <c r="K1390" s="74" t="n">
        <v>0</v>
      </c>
      <c r="L1390" s="74" t="n">
        <f aca="false">J1390-K1390</f>
        <v>5282000</v>
      </c>
      <c r="M1390" s="75"/>
    </row>
    <row r="1391" s="76" customFormat="true" ht="12.75" hidden="false" customHeight="false" outlineLevel="0" collapsed="false">
      <c r="A1391" s="72" t="n">
        <f aca="false">A1390+1</f>
        <v>90</v>
      </c>
      <c r="B1391" s="72" t="n">
        <v>17020603</v>
      </c>
      <c r="C1391" s="73" t="s">
        <v>4159</v>
      </c>
      <c r="D1391" s="73" t="s">
        <v>4081</v>
      </c>
      <c r="E1391" s="73" t="s">
        <v>4130</v>
      </c>
      <c r="F1391" s="74" t="n">
        <v>0</v>
      </c>
      <c r="G1391" s="74" t="n">
        <v>5560000</v>
      </c>
      <c r="H1391" s="74"/>
      <c r="I1391" s="74"/>
      <c r="J1391" s="74" t="n">
        <f aca="false">F1391+G1391-H1391</f>
        <v>5560000</v>
      </c>
      <c r="K1391" s="74" t="n">
        <v>5560000</v>
      </c>
      <c r="L1391" s="74" t="n">
        <f aca="false">J1391-K1391</f>
        <v>0</v>
      </c>
      <c r="M1391" s="75"/>
    </row>
    <row r="1392" s="76" customFormat="true" ht="12.75" hidden="false" customHeight="false" outlineLevel="0" collapsed="false">
      <c r="A1392" s="72" t="n">
        <f aca="false">A1391+1</f>
        <v>91</v>
      </c>
      <c r="B1392" s="72" t="n">
        <v>17020604</v>
      </c>
      <c r="C1392" s="73" t="s">
        <v>4160</v>
      </c>
      <c r="D1392" s="73" t="s">
        <v>4081</v>
      </c>
      <c r="E1392" s="73" t="s">
        <v>4130</v>
      </c>
      <c r="F1392" s="74" t="n">
        <v>0</v>
      </c>
      <c r="G1392" s="74" t="n">
        <v>5004000</v>
      </c>
      <c r="H1392" s="74"/>
      <c r="I1392" s="74"/>
      <c r="J1392" s="74" t="n">
        <f aca="false">F1392+G1392-H1392</f>
        <v>5004000</v>
      </c>
      <c r="K1392" s="74" t="n">
        <v>5004000</v>
      </c>
      <c r="L1392" s="74" t="n">
        <f aca="false">J1392-K1392</f>
        <v>0</v>
      </c>
      <c r="M1392" s="75"/>
    </row>
    <row r="1393" s="76" customFormat="true" ht="12.75" hidden="false" customHeight="false" outlineLevel="0" collapsed="false">
      <c r="A1393" s="72" t="n">
        <f aca="false">A1392+1</f>
        <v>92</v>
      </c>
      <c r="B1393" s="72" t="n">
        <v>17020605</v>
      </c>
      <c r="C1393" s="73" t="s">
        <v>4161</v>
      </c>
      <c r="D1393" s="73" t="s">
        <v>4081</v>
      </c>
      <c r="E1393" s="73" t="s">
        <v>4130</v>
      </c>
      <c r="F1393" s="74" t="n">
        <v>0</v>
      </c>
      <c r="G1393" s="74" t="n">
        <v>6394000</v>
      </c>
      <c r="H1393" s="74"/>
      <c r="I1393" s="74"/>
      <c r="J1393" s="74" t="n">
        <f aca="false">F1393+G1393-H1393</f>
        <v>6394000</v>
      </c>
      <c r="K1393" s="74" t="n">
        <v>6394000</v>
      </c>
      <c r="L1393" s="74" t="n">
        <f aca="false">J1393-K1393</f>
        <v>0</v>
      </c>
      <c r="M1393" s="75"/>
    </row>
    <row r="1394" s="76" customFormat="true" ht="12.75" hidden="false" customHeight="false" outlineLevel="0" collapsed="false">
      <c r="A1394" s="72" t="n">
        <f aca="false">A1393+1</f>
        <v>93</v>
      </c>
      <c r="B1394" s="72" t="n">
        <v>17020606</v>
      </c>
      <c r="C1394" s="73" t="s">
        <v>4162</v>
      </c>
      <c r="D1394" s="73" t="s">
        <v>4081</v>
      </c>
      <c r="E1394" s="73" t="s">
        <v>4130</v>
      </c>
      <c r="F1394" s="74" t="n">
        <v>0</v>
      </c>
      <c r="G1394" s="74" t="n">
        <v>6394000</v>
      </c>
      <c r="H1394" s="74"/>
      <c r="I1394" s="74"/>
      <c r="J1394" s="74" t="n">
        <f aca="false">F1394+G1394-H1394</f>
        <v>6394000</v>
      </c>
      <c r="K1394" s="74" t="n">
        <v>6394000</v>
      </c>
      <c r="L1394" s="74" t="n">
        <f aca="false">J1394-K1394</f>
        <v>0</v>
      </c>
      <c r="M1394" s="75"/>
    </row>
    <row r="1395" s="76" customFormat="true" ht="12.75" hidden="false" customHeight="false" outlineLevel="0" collapsed="false">
      <c r="A1395" s="72" t="n">
        <f aca="false">A1394+1</f>
        <v>94</v>
      </c>
      <c r="B1395" s="72" t="n">
        <v>17020607</v>
      </c>
      <c r="C1395" s="73" t="s">
        <v>4163</v>
      </c>
      <c r="D1395" s="73" t="s">
        <v>4081</v>
      </c>
      <c r="E1395" s="73" t="s">
        <v>4130</v>
      </c>
      <c r="F1395" s="74" t="n">
        <v>0</v>
      </c>
      <c r="G1395" s="74" t="n">
        <v>3336000</v>
      </c>
      <c r="H1395" s="74"/>
      <c r="I1395" s="74"/>
      <c r="J1395" s="74" t="n">
        <f aca="false">F1395+G1395-H1395</f>
        <v>3336000</v>
      </c>
      <c r="K1395" s="74" t="n">
        <v>3336000</v>
      </c>
      <c r="L1395" s="74" t="n">
        <f aca="false">J1395-K1395</f>
        <v>0</v>
      </c>
      <c r="M1395" s="75"/>
    </row>
    <row r="1396" s="76" customFormat="true" ht="12.75" hidden="false" customHeight="false" outlineLevel="0" collapsed="false">
      <c r="A1396" s="72" t="n">
        <f aca="false">A1395+1</f>
        <v>95</v>
      </c>
      <c r="B1396" s="72" t="n">
        <v>17020608</v>
      </c>
      <c r="C1396" s="73" t="s">
        <v>4164</v>
      </c>
      <c r="D1396" s="73" t="s">
        <v>4081</v>
      </c>
      <c r="E1396" s="73" t="s">
        <v>4130</v>
      </c>
      <c r="F1396" s="74" t="n">
        <v>0</v>
      </c>
      <c r="G1396" s="74" t="n">
        <v>5560000</v>
      </c>
      <c r="H1396" s="74"/>
      <c r="I1396" s="74"/>
      <c r="J1396" s="74" t="n">
        <f aca="false">F1396+G1396-H1396</f>
        <v>5560000</v>
      </c>
      <c r="K1396" s="74" t="n">
        <v>5560000</v>
      </c>
      <c r="L1396" s="74" t="n">
        <f aca="false">J1396-K1396</f>
        <v>0</v>
      </c>
      <c r="M1396" s="75"/>
    </row>
    <row r="1397" s="76" customFormat="true" ht="12.75" hidden="false" customHeight="false" outlineLevel="0" collapsed="false">
      <c r="A1397" s="72" t="n">
        <f aca="false">A1396+1</f>
        <v>96</v>
      </c>
      <c r="B1397" s="72" t="n">
        <v>17020609</v>
      </c>
      <c r="C1397" s="73" t="s">
        <v>4165</v>
      </c>
      <c r="D1397" s="73" t="s">
        <v>4081</v>
      </c>
      <c r="E1397" s="73" t="s">
        <v>4130</v>
      </c>
      <c r="F1397" s="74" t="n">
        <v>0</v>
      </c>
      <c r="G1397" s="74" t="n">
        <v>5560000</v>
      </c>
      <c r="H1397" s="74"/>
      <c r="I1397" s="74"/>
      <c r="J1397" s="74" t="n">
        <f aca="false">F1397+G1397-H1397</f>
        <v>5560000</v>
      </c>
      <c r="K1397" s="74" t="n">
        <v>5560000</v>
      </c>
      <c r="L1397" s="74" t="n">
        <f aca="false">J1397-K1397</f>
        <v>0</v>
      </c>
      <c r="M1397" s="75"/>
    </row>
    <row r="1398" s="76" customFormat="true" ht="12.75" hidden="false" customHeight="false" outlineLevel="0" collapsed="false">
      <c r="A1398" s="72" t="n">
        <f aca="false">A1397+1</f>
        <v>97</v>
      </c>
      <c r="B1398" s="72" t="n">
        <v>17020610</v>
      </c>
      <c r="C1398" s="73" t="s">
        <v>4166</v>
      </c>
      <c r="D1398" s="73" t="s">
        <v>4081</v>
      </c>
      <c r="E1398" s="73" t="s">
        <v>4130</v>
      </c>
      <c r="F1398" s="74" t="n">
        <v>0</v>
      </c>
      <c r="G1398" s="74" t="n">
        <v>5560000</v>
      </c>
      <c r="H1398" s="74"/>
      <c r="I1398" s="74"/>
      <c r="J1398" s="74" t="n">
        <f aca="false">F1398+G1398-H1398</f>
        <v>5560000</v>
      </c>
      <c r="K1398" s="74" t="n">
        <v>5560000</v>
      </c>
      <c r="L1398" s="74" t="n">
        <f aca="false">J1398-K1398</f>
        <v>0</v>
      </c>
      <c r="M1398" s="75"/>
    </row>
    <row r="1399" s="76" customFormat="true" ht="12.75" hidden="false" customHeight="false" outlineLevel="0" collapsed="false">
      <c r="A1399" s="72" t="n">
        <f aca="false">A1398+1</f>
        <v>98</v>
      </c>
      <c r="B1399" s="72" t="n">
        <v>17020611</v>
      </c>
      <c r="C1399" s="73" t="s">
        <v>4167</v>
      </c>
      <c r="D1399" s="73" t="s">
        <v>4081</v>
      </c>
      <c r="E1399" s="73" t="s">
        <v>4130</v>
      </c>
      <c r="F1399" s="74" t="n">
        <v>0</v>
      </c>
      <c r="G1399" s="74" t="n">
        <v>7089000</v>
      </c>
      <c r="H1399" s="74"/>
      <c r="I1399" s="74"/>
      <c r="J1399" s="74" t="n">
        <f aca="false">F1399+G1399-H1399</f>
        <v>7089000</v>
      </c>
      <c r="K1399" s="74" t="n">
        <v>7089000</v>
      </c>
      <c r="L1399" s="74" t="n">
        <f aca="false">J1399-K1399</f>
        <v>0</v>
      </c>
      <c r="M1399" s="75"/>
    </row>
    <row r="1400" s="76" customFormat="true" ht="12.75" hidden="false" customHeight="false" outlineLevel="0" collapsed="false">
      <c r="A1400" s="72" t="n">
        <f aca="false">A1399+1</f>
        <v>99</v>
      </c>
      <c r="B1400" s="72" t="n">
        <v>17020612</v>
      </c>
      <c r="C1400" s="73" t="s">
        <v>4168</v>
      </c>
      <c r="D1400" s="73" t="s">
        <v>4081</v>
      </c>
      <c r="E1400" s="73" t="s">
        <v>4130</v>
      </c>
      <c r="F1400" s="74" t="n">
        <v>0</v>
      </c>
      <c r="G1400" s="74" t="n">
        <v>4170000</v>
      </c>
      <c r="H1400" s="74"/>
      <c r="I1400" s="74"/>
      <c r="J1400" s="74" t="n">
        <f aca="false">F1400+G1400-H1400</f>
        <v>4170000</v>
      </c>
      <c r="K1400" s="74" t="n">
        <v>4170000</v>
      </c>
      <c r="L1400" s="74" t="n">
        <f aca="false">J1400-K1400</f>
        <v>0</v>
      </c>
      <c r="M1400" s="75"/>
    </row>
    <row r="1401" s="76" customFormat="true" ht="12.75" hidden="false" customHeight="false" outlineLevel="0" collapsed="false">
      <c r="A1401" s="72" t="n">
        <f aca="false">A1400+1</f>
        <v>100</v>
      </c>
      <c r="B1401" s="72" t="n">
        <v>17020614</v>
      </c>
      <c r="C1401" s="73" t="s">
        <v>4169</v>
      </c>
      <c r="D1401" s="73" t="s">
        <v>4081</v>
      </c>
      <c r="E1401" s="73" t="s">
        <v>4130</v>
      </c>
      <c r="F1401" s="74" t="n">
        <v>0</v>
      </c>
      <c r="G1401" s="74" t="n">
        <v>5282000</v>
      </c>
      <c r="H1401" s="74"/>
      <c r="I1401" s="74"/>
      <c r="J1401" s="74" t="n">
        <f aca="false">F1401+G1401-H1401</f>
        <v>5282000</v>
      </c>
      <c r="K1401" s="74" t="n">
        <v>0</v>
      </c>
      <c r="L1401" s="74" t="n">
        <f aca="false">J1401-K1401</f>
        <v>5282000</v>
      </c>
      <c r="M1401" s="75"/>
    </row>
    <row r="1402" s="76" customFormat="true" ht="12.75" hidden="false" customHeight="false" outlineLevel="0" collapsed="false">
      <c r="A1402" s="72" t="n">
        <f aca="false">A1401+1</f>
        <v>101</v>
      </c>
      <c r="B1402" s="72" t="n">
        <v>17020615</v>
      </c>
      <c r="C1402" s="73" t="s">
        <v>4170</v>
      </c>
      <c r="D1402" s="73" t="s">
        <v>4081</v>
      </c>
      <c r="E1402" s="73" t="s">
        <v>4130</v>
      </c>
      <c r="F1402" s="74" t="n">
        <v>0</v>
      </c>
      <c r="G1402" s="74" t="n">
        <v>5838000</v>
      </c>
      <c r="H1402" s="74"/>
      <c r="I1402" s="74"/>
      <c r="J1402" s="74" t="n">
        <f aca="false">F1402+G1402-H1402</f>
        <v>5838000</v>
      </c>
      <c r="K1402" s="74" t="n">
        <v>5838000</v>
      </c>
      <c r="L1402" s="74" t="n">
        <f aca="false">J1402-K1402</f>
        <v>0</v>
      </c>
      <c r="M1402" s="75"/>
    </row>
    <row r="1403" s="76" customFormat="true" ht="12.75" hidden="false" customHeight="false" outlineLevel="0" collapsed="false">
      <c r="A1403" s="72" t="n">
        <f aca="false">A1402+1</f>
        <v>102</v>
      </c>
      <c r="B1403" s="72" t="n">
        <v>17020616</v>
      </c>
      <c r="C1403" s="73" t="s">
        <v>4171</v>
      </c>
      <c r="D1403" s="73" t="s">
        <v>4081</v>
      </c>
      <c r="E1403" s="73" t="s">
        <v>4130</v>
      </c>
      <c r="F1403" s="74" t="n">
        <v>0</v>
      </c>
      <c r="G1403" s="74" t="n">
        <v>5004000</v>
      </c>
      <c r="H1403" s="74"/>
      <c r="I1403" s="74"/>
      <c r="J1403" s="74" t="n">
        <f aca="false">F1403+G1403-H1403</f>
        <v>5004000</v>
      </c>
      <c r="K1403" s="74" t="n">
        <v>5004000</v>
      </c>
      <c r="L1403" s="74" t="n">
        <f aca="false">J1403-K1403</f>
        <v>0</v>
      </c>
      <c r="M1403" s="75"/>
    </row>
    <row r="1404" s="76" customFormat="true" ht="12.75" hidden="false" customHeight="false" outlineLevel="0" collapsed="false">
      <c r="A1404" s="72" t="n">
        <f aca="false">A1403+1</f>
        <v>103</v>
      </c>
      <c r="B1404" s="72" t="n">
        <v>17020617</v>
      </c>
      <c r="C1404" s="73" t="s">
        <v>4172</v>
      </c>
      <c r="D1404" s="73" t="s">
        <v>4081</v>
      </c>
      <c r="E1404" s="73" t="s">
        <v>4130</v>
      </c>
      <c r="F1404" s="74" t="n">
        <v>0</v>
      </c>
      <c r="G1404" s="74" t="n">
        <v>5838000</v>
      </c>
      <c r="H1404" s="74"/>
      <c r="I1404" s="74"/>
      <c r="J1404" s="74" t="n">
        <f aca="false">F1404+G1404-H1404</f>
        <v>5838000</v>
      </c>
      <c r="K1404" s="74" t="n">
        <v>5838000</v>
      </c>
      <c r="L1404" s="74" t="n">
        <f aca="false">J1404-K1404</f>
        <v>0</v>
      </c>
      <c r="M1404" s="75"/>
    </row>
    <row r="1405" s="76" customFormat="true" ht="12.75" hidden="false" customHeight="false" outlineLevel="0" collapsed="false">
      <c r="A1405" s="72" t="n">
        <f aca="false">A1404+1</f>
        <v>104</v>
      </c>
      <c r="B1405" s="72" t="n">
        <v>17020618</v>
      </c>
      <c r="C1405" s="73" t="s">
        <v>4173</v>
      </c>
      <c r="D1405" s="73" t="s">
        <v>4081</v>
      </c>
      <c r="E1405" s="73" t="s">
        <v>4130</v>
      </c>
      <c r="F1405" s="74" t="n">
        <v>0</v>
      </c>
      <c r="G1405" s="74" t="n">
        <v>6672000</v>
      </c>
      <c r="H1405" s="74"/>
      <c r="I1405" s="74"/>
      <c r="J1405" s="74" t="n">
        <f aca="false">F1405+G1405-H1405</f>
        <v>6672000</v>
      </c>
      <c r="K1405" s="74" t="n">
        <v>6672000</v>
      </c>
      <c r="L1405" s="74" t="n">
        <f aca="false">J1405-K1405</f>
        <v>0</v>
      </c>
      <c r="M1405" s="75"/>
    </row>
    <row r="1406" s="76" customFormat="true" ht="12.75" hidden="false" customHeight="false" outlineLevel="0" collapsed="false">
      <c r="A1406" s="72" t="n">
        <f aca="false">A1405+1</f>
        <v>105</v>
      </c>
      <c r="B1406" s="72" t="n">
        <v>17020619</v>
      </c>
      <c r="C1406" s="73" t="s">
        <v>3249</v>
      </c>
      <c r="D1406" s="73" t="s">
        <v>4081</v>
      </c>
      <c r="E1406" s="73" t="s">
        <v>4130</v>
      </c>
      <c r="F1406" s="74" t="n">
        <v>0</v>
      </c>
      <c r="G1406" s="74" t="n">
        <v>5282000</v>
      </c>
      <c r="H1406" s="74"/>
      <c r="I1406" s="74"/>
      <c r="J1406" s="74" t="n">
        <f aca="false">F1406+G1406-H1406</f>
        <v>5282000</v>
      </c>
      <c r="K1406" s="74" t="n">
        <v>5282000</v>
      </c>
      <c r="L1406" s="74" t="n">
        <f aca="false">J1406-K1406</f>
        <v>0</v>
      </c>
      <c r="M1406" s="75"/>
    </row>
    <row r="1407" s="76" customFormat="true" ht="12.75" hidden="false" customHeight="false" outlineLevel="0" collapsed="false">
      <c r="A1407" s="72" t="n">
        <f aca="false">A1406+1</f>
        <v>106</v>
      </c>
      <c r="B1407" s="72" t="n">
        <v>17020620</v>
      </c>
      <c r="C1407" s="73" t="s">
        <v>4174</v>
      </c>
      <c r="D1407" s="73" t="s">
        <v>4081</v>
      </c>
      <c r="E1407" s="73" t="s">
        <v>4130</v>
      </c>
      <c r="F1407" s="74" t="n">
        <v>0</v>
      </c>
      <c r="G1407" s="74" t="n">
        <v>5560000</v>
      </c>
      <c r="H1407" s="74"/>
      <c r="I1407" s="74"/>
      <c r="J1407" s="74" t="n">
        <f aca="false">F1407+G1407-H1407</f>
        <v>5560000</v>
      </c>
      <c r="K1407" s="74" t="n">
        <v>5560000</v>
      </c>
      <c r="L1407" s="74" t="n">
        <f aca="false">J1407-K1407</f>
        <v>0</v>
      </c>
      <c r="M1407" s="75"/>
    </row>
    <row r="1408" s="76" customFormat="true" ht="12.75" hidden="false" customHeight="false" outlineLevel="0" collapsed="false">
      <c r="A1408" s="72" t="n">
        <f aca="false">A1407+1</f>
        <v>107</v>
      </c>
      <c r="B1408" s="72" t="n">
        <v>17020621</v>
      </c>
      <c r="C1408" s="73" t="s">
        <v>4175</v>
      </c>
      <c r="D1408" s="73" t="s">
        <v>4081</v>
      </c>
      <c r="E1408" s="73" t="s">
        <v>4130</v>
      </c>
      <c r="F1408" s="74" t="n">
        <v>0</v>
      </c>
      <c r="G1408" s="74" t="n">
        <v>5560000</v>
      </c>
      <c r="H1408" s="74"/>
      <c r="I1408" s="74"/>
      <c r="J1408" s="74" t="n">
        <f aca="false">F1408+G1408-H1408</f>
        <v>5560000</v>
      </c>
      <c r="K1408" s="74" t="n">
        <v>0</v>
      </c>
      <c r="L1408" s="74" t="n">
        <f aca="false">J1408-K1408</f>
        <v>5560000</v>
      </c>
      <c r="M1408" s="75"/>
    </row>
    <row r="1409" s="76" customFormat="true" ht="12.75" hidden="false" customHeight="false" outlineLevel="0" collapsed="false">
      <c r="A1409" s="72" t="n">
        <f aca="false">A1408+1</f>
        <v>108</v>
      </c>
      <c r="B1409" s="72" t="n">
        <v>17020622</v>
      </c>
      <c r="C1409" s="73" t="s">
        <v>4176</v>
      </c>
      <c r="D1409" s="73" t="s">
        <v>4081</v>
      </c>
      <c r="E1409" s="73" t="s">
        <v>4130</v>
      </c>
      <c r="F1409" s="74" t="n">
        <v>0</v>
      </c>
      <c r="G1409" s="74" t="n">
        <v>5004000</v>
      </c>
      <c r="H1409" s="74"/>
      <c r="I1409" s="74"/>
      <c r="J1409" s="74" t="n">
        <f aca="false">F1409+G1409-H1409</f>
        <v>5004000</v>
      </c>
      <c r="K1409" s="74" t="n">
        <v>5004000</v>
      </c>
      <c r="L1409" s="74" t="n">
        <f aca="false">J1409-K1409</f>
        <v>0</v>
      </c>
      <c r="M1409" s="75"/>
    </row>
    <row r="1410" s="76" customFormat="true" ht="12.75" hidden="false" customHeight="false" outlineLevel="0" collapsed="false">
      <c r="A1410" s="72" t="n">
        <f aca="false">A1409+1</f>
        <v>109</v>
      </c>
      <c r="B1410" s="72" t="n">
        <v>17020623</v>
      </c>
      <c r="C1410" s="73" t="s">
        <v>4177</v>
      </c>
      <c r="D1410" s="73" t="s">
        <v>4081</v>
      </c>
      <c r="E1410" s="73" t="s">
        <v>4130</v>
      </c>
      <c r="F1410" s="74" t="n">
        <v>0</v>
      </c>
      <c r="G1410" s="74" t="n">
        <v>5004000</v>
      </c>
      <c r="H1410" s="74"/>
      <c r="I1410" s="74"/>
      <c r="J1410" s="74" t="n">
        <f aca="false">F1410+G1410-H1410</f>
        <v>5004000</v>
      </c>
      <c r="K1410" s="74" t="n">
        <v>5004000</v>
      </c>
      <c r="L1410" s="74" t="n">
        <f aca="false">J1410-K1410</f>
        <v>0</v>
      </c>
      <c r="M1410" s="75"/>
    </row>
    <row r="1411" s="76" customFormat="true" ht="12.75" hidden="false" customHeight="false" outlineLevel="0" collapsed="false">
      <c r="A1411" s="72" t="n">
        <f aca="false">A1410+1</f>
        <v>110</v>
      </c>
      <c r="B1411" s="72" t="n">
        <v>17020624</v>
      </c>
      <c r="C1411" s="73" t="s">
        <v>3773</v>
      </c>
      <c r="D1411" s="73" t="s">
        <v>4081</v>
      </c>
      <c r="E1411" s="73" t="s">
        <v>4130</v>
      </c>
      <c r="F1411" s="74" t="n">
        <v>0</v>
      </c>
      <c r="G1411" s="74" t="n">
        <v>5560000</v>
      </c>
      <c r="H1411" s="74"/>
      <c r="I1411" s="74"/>
      <c r="J1411" s="74" t="n">
        <f aca="false">F1411+G1411-H1411</f>
        <v>5560000</v>
      </c>
      <c r="K1411" s="74" t="n">
        <v>5560000</v>
      </c>
      <c r="L1411" s="74" t="n">
        <f aca="false">J1411-K1411</f>
        <v>0</v>
      </c>
      <c r="M1411" s="75"/>
    </row>
    <row r="1412" s="76" customFormat="true" ht="12.75" hidden="false" customHeight="false" outlineLevel="0" collapsed="false">
      <c r="A1412" s="72" t="n">
        <f aca="false">A1411+1</f>
        <v>111</v>
      </c>
      <c r="B1412" s="72" t="n">
        <v>17020625</v>
      </c>
      <c r="C1412" s="73" t="s">
        <v>4178</v>
      </c>
      <c r="D1412" s="73" t="s">
        <v>4081</v>
      </c>
      <c r="E1412" s="73" t="s">
        <v>4130</v>
      </c>
      <c r="F1412" s="74" t="n">
        <v>0</v>
      </c>
      <c r="G1412" s="74" t="n">
        <v>6394000</v>
      </c>
      <c r="H1412" s="74"/>
      <c r="I1412" s="74"/>
      <c r="J1412" s="74" t="n">
        <f aca="false">F1412+G1412-H1412</f>
        <v>6394000</v>
      </c>
      <c r="K1412" s="74" t="n">
        <v>6394000</v>
      </c>
      <c r="L1412" s="74" t="n">
        <f aca="false">J1412-K1412</f>
        <v>0</v>
      </c>
      <c r="M1412" s="75"/>
    </row>
    <row r="1413" s="76" customFormat="true" ht="12.75" hidden="false" customHeight="false" outlineLevel="0" collapsed="false">
      <c r="A1413" s="72" t="n">
        <f aca="false">A1412+1</f>
        <v>112</v>
      </c>
      <c r="B1413" s="72" t="n">
        <v>17020626</v>
      </c>
      <c r="C1413" s="73" t="s">
        <v>4179</v>
      </c>
      <c r="D1413" s="73" t="s">
        <v>4081</v>
      </c>
      <c r="E1413" s="73" t="s">
        <v>4130</v>
      </c>
      <c r="F1413" s="74" t="n">
        <v>0</v>
      </c>
      <c r="G1413" s="74" t="n">
        <v>5282000</v>
      </c>
      <c r="H1413" s="74"/>
      <c r="I1413" s="74"/>
      <c r="J1413" s="74" t="n">
        <f aca="false">F1413+G1413-H1413</f>
        <v>5282000</v>
      </c>
      <c r="K1413" s="74" t="n">
        <v>0</v>
      </c>
      <c r="L1413" s="74" t="n">
        <f aca="false">J1413-K1413</f>
        <v>5282000</v>
      </c>
      <c r="M1413" s="75"/>
    </row>
    <row r="1414" s="76" customFormat="true" ht="12.75" hidden="false" customHeight="false" outlineLevel="0" collapsed="false">
      <c r="A1414" s="72" t="n">
        <f aca="false">A1413+1</f>
        <v>113</v>
      </c>
      <c r="B1414" s="72" t="n">
        <v>17020627</v>
      </c>
      <c r="C1414" s="73" t="s">
        <v>4180</v>
      </c>
      <c r="D1414" s="73" t="s">
        <v>4081</v>
      </c>
      <c r="E1414" s="73" t="s">
        <v>4130</v>
      </c>
      <c r="F1414" s="74" t="n">
        <v>0</v>
      </c>
      <c r="G1414" s="74" t="n">
        <v>5560000</v>
      </c>
      <c r="H1414" s="74"/>
      <c r="I1414" s="74"/>
      <c r="J1414" s="74" t="n">
        <f aca="false">F1414+G1414-H1414</f>
        <v>5560000</v>
      </c>
      <c r="K1414" s="74" t="n">
        <v>5560000</v>
      </c>
      <c r="L1414" s="74" t="n">
        <f aca="false">J1414-K1414</f>
        <v>0</v>
      </c>
      <c r="M1414" s="75"/>
    </row>
    <row r="1415" s="76" customFormat="true" ht="12.75" hidden="false" customHeight="false" outlineLevel="0" collapsed="false">
      <c r="A1415" s="72" t="n">
        <f aca="false">A1414+1</f>
        <v>114</v>
      </c>
      <c r="B1415" s="72" t="n">
        <v>17020628</v>
      </c>
      <c r="C1415" s="73" t="s">
        <v>4181</v>
      </c>
      <c r="D1415" s="73" t="s">
        <v>4081</v>
      </c>
      <c r="E1415" s="73" t="s">
        <v>4130</v>
      </c>
      <c r="F1415" s="74" t="n">
        <v>0</v>
      </c>
      <c r="G1415" s="74" t="n">
        <v>5977000</v>
      </c>
      <c r="H1415" s="74"/>
      <c r="I1415" s="74"/>
      <c r="J1415" s="74" t="n">
        <f aca="false">F1415+G1415-H1415</f>
        <v>5977000</v>
      </c>
      <c r="K1415" s="74" t="n">
        <v>5977000</v>
      </c>
      <c r="L1415" s="74" t="n">
        <f aca="false">J1415-K1415</f>
        <v>0</v>
      </c>
      <c r="M1415" s="75"/>
    </row>
    <row r="1416" s="76" customFormat="true" ht="12.75" hidden="false" customHeight="false" outlineLevel="0" collapsed="false">
      <c r="A1416" s="72" t="n">
        <f aca="false">A1415+1</f>
        <v>115</v>
      </c>
      <c r="B1416" s="72" t="n">
        <v>17020629</v>
      </c>
      <c r="C1416" s="73" t="s">
        <v>4182</v>
      </c>
      <c r="D1416" s="73" t="s">
        <v>4081</v>
      </c>
      <c r="E1416" s="73" t="s">
        <v>4130</v>
      </c>
      <c r="F1416" s="74" t="n">
        <v>0</v>
      </c>
      <c r="G1416" s="74" t="n">
        <v>6394000</v>
      </c>
      <c r="H1416" s="74"/>
      <c r="I1416" s="74"/>
      <c r="J1416" s="74" t="n">
        <f aca="false">F1416+G1416-H1416</f>
        <v>6394000</v>
      </c>
      <c r="K1416" s="74" t="n">
        <v>6394000</v>
      </c>
      <c r="L1416" s="74" t="n">
        <f aca="false">J1416-K1416</f>
        <v>0</v>
      </c>
      <c r="M1416" s="75"/>
    </row>
    <row r="1417" s="76" customFormat="true" ht="12.75" hidden="false" customHeight="false" outlineLevel="0" collapsed="false">
      <c r="A1417" s="72" t="n">
        <f aca="false">A1416+1</f>
        <v>116</v>
      </c>
      <c r="B1417" s="72" t="n">
        <v>17020630</v>
      </c>
      <c r="C1417" s="73" t="s">
        <v>4183</v>
      </c>
      <c r="D1417" s="73" t="s">
        <v>4081</v>
      </c>
      <c r="E1417" s="73" t="s">
        <v>4130</v>
      </c>
      <c r="F1417" s="74" t="n">
        <v>0</v>
      </c>
      <c r="G1417" s="74" t="n">
        <v>5560000</v>
      </c>
      <c r="H1417" s="74"/>
      <c r="I1417" s="74"/>
      <c r="J1417" s="74" t="n">
        <f aca="false">F1417+G1417-H1417</f>
        <v>5560000</v>
      </c>
      <c r="K1417" s="74" t="n">
        <v>5560000</v>
      </c>
      <c r="L1417" s="74" t="n">
        <f aca="false">J1417-K1417</f>
        <v>0</v>
      </c>
      <c r="M1417" s="75"/>
    </row>
    <row r="1418" s="76" customFormat="true" ht="12.75" hidden="false" customHeight="false" outlineLevel="0" collapsed="false">
      <c r="A1418" s="72" t="n">
        <f aca="false">A1417+1</f>
        <v>117</v>
      </c>
      <c r="B1418" s="72" t="n">
        <v>17020631</v>
      </c>
      <c r="C1418" s="73" t="s">
        <v>4184</v>
      </c>
      <c r="D1418" s="73" t="s">
        <v>4081</v>
      </c>
      <c r="E1418" s="73" t="s">
        <v>4130</v>
      </c>
      <c r="F1418" s="74" t="n">
        <v>0</v>
      </c>
      <c r="G1418" s="74" t="n">
        <v>6116000</v>
      </c>
      <c r="H1418" s="74"/>
      <c r="I1418" s="74"/>
      <c r="J1418" s="74" t="n">
        <f aca="false">F1418+G1418-H1418</f>
        <v>6116000</v>
      </c>
      <c r="K1418" s="74" t="n">
        <v>6116000</v>
      </c>
      <c r="L1418" s="74" t="n">
        <f aca="false">J1418-K1418</f>
        <v>0</v>
      </c>
      <c r="M1418" s="75"/>
    </row>
    <row r="1419" s="76" customFormat="true" ht="12.75" hidden="false" customHeight="false" outlineLevel="0" collapsed="false">
      <c r="A1419" s="72" t="n">
        <f aca="false">A1418+1</f>
        <v>118</v>
      </c>
      <c r="B1419" s="72" t="n">
        <v>17020633</v>
      </c>
      <c r="C1419" s="73" t="s">
        <v>4185</v>
      </c>
      <c r="D1419" s="73" t="s">
        <v>4081</v>
      </c>
      <c r="E1419" s="73" t="s">
        <v>4130</v>
      </c>
      <c r="F1419" s="74" t="n">
        <v>0</v>
      </c>
      <c r="G1419" s="74" t="n">
        <v>6394000</v>
      </c>
      <c r="H1419" s="74"/>
      <c r="I1419" s="74"/>
      <c r="J1419" s="74" t="n">
        <f aca="false">F1419+G1419-H1419</f>
        <v>6394000</v>
      </c>
      <c r="K1419" s="74" t="n">
        <v>6394000</v>
      </c>
      <c r="L1419" s="74" t="n">
        <f aca="false">J1419-K1419</f>
        <v>0</v>
      </c>
      <c r="M1419" s="75"/>
    </row>
    <row r="1420" s="76" customFormat="true" ht="12.75" hidden="false" customHeight="false" outlineLevel="0" collapsed="false">
      <c r="A1420" s="72" t="n">
        <f aca="false">A1419+1</f>
        <v>119</v>
      </c>
      <c r="B1420" s="72" t="n">
        <v>17020634</v>
      </c>
      <c r="C1420" s="73" t="s">
        <v>4186</v>
      </c>
      <c r="D1420" s="73" t="s">
        <v>4081</v>
      </c>
      <c r="E1420" s="73" t="s">
        <v>4130</v>
      </c>
      <c r="F1420" s="74" t="n">
        <v>0</v>
      </c>
      <c r="G1420" s="74" t="n">
        <v>6116000</v>
      </c>
      <c r="H1420" s="74"/>
      <c r="I1420" s="74"/>
      <c r="J1420" s="74" t="n">
        <f aca="false">F1420+G1420-H1420</f>
        <v>6116000</v>
      </c>
      <c r="K1420" s="74" t="n">
        <v>6116000</v>
      </c>
      <c r="L1420" s="74" t="n">
        <f aca="false">J1420-K1420</f>
        <v>0</v>
      </c>
      <c r="M1420" s="75"/>
    </row>
    <row r="1421" s="76" customFormat="true" ht="12.75" hidden="false" customHeight="false" outlineLevel="0" collapsed="false">
      <c r="A1421" s="72" t="n">
        <f aca="false">A1420+1</f>
        <v>120</v>
      </c>
      <c r="B1421" s="72" t="n">
        <v>17020635</v>
      </c>
      <c r="C1421" s="73" t="s">
        <v>4187</v>
      </c>
      <c r="D1421" s="73" t="s">
        <v>4081</v>
      </c>
      <c r="E1421" s="73" t="s">
        <v>4130</v>
      </c>
      <c r="F1421" s="74" t="n">
        <v>0</v>
      </c>
      <c r="G1421" s="74" t="n">
        <v>5282000</v>
      </c>
      <c r="H1421" s="74"/>
      <c r="I1421" s="74"/>
      <c r="J1421" s="74" t="n">
        <f aca="false">F1421+G1421-H1421</f>
        <v>5282000</v>
      </c>
      <c r="K1421" s="74" t="n">
        <v>5282000</v>
      </c>
      <c r="L1421" s="74" t="n">
        <f aca="false">J1421-K1421</f>
        <v>0</v>
      </c>
      <c r="M1421" s="75"/>
    </row>
    <row r="1422" s="76" customFormat="true" ht="12.75" hidden="false" customHeight="false" outlineLevel="0" collapsed="false">
      <c r="A1422" s="72" t="n">
        <f aca="false">A1421+1</f>
        <v>121</v>
      </c>
      <c r="B1422" s="72" t="n">
        <v>17020636</v>
      </c>
      <c r="C1422" s="73" t="s">
        <v>4188</v>
      </c>
      <c r="D1422" s="73" t="s">
        <v>4081</v>
      </c>
      <c r="E1422" s="73" t="s">
        <v>4130</v>
      </c>
      <c r="F1422" s="74" t="n">
        <v>0</v>
      </c>
      <c r="G1422" s="74" t="n">
        <v>4448000</v>
      </c>
      <c r="H1422" s="74"/>
      <c r="I1422" s="74"/>
      <c r="J1422" s="74" t="n">
        <f aca="false">F1422+G1422-H1422</f>
        <v>4448000</v>
      </c>
      <c r="K1422" s="74" t="n">
        <v>4448000</v>
      </c>
      <c r="L1422" s="74" t="n">
        <f aca="false">J1422-K1422</f>
        <v>0</v>
      </c>
      <c r="M1422" s="75"/>
    </row>
    <row r="1423" s="76" customFormat="true" ht="12.75" hidden="false" customHeight="false" outlineLevel="0" collapsed="false">
      <c r="A1423" s="72" t="n">
        <f aca="false">A1422+1</f>
        <v>122</v>
      </c>
      <c r="B1423" s="72" t="n">
        <v>17020637</v>
      </c>
      <c r="C1423" s="73" t="s">
        <v>4189</v>
      </c>
      <c r="D1423" s="73" t="s">
        <v>4081</v>
      </c>
      <c r="E1423" s="73" t="s">
        <v>4130</v>
      </c>
      <c r="F1423" s="74" t="n">
        <v>0</v>
      </c>
      <c r="G1423" s="74" t="n">
        <v>6394000</v>
      </c>
      <c r="H1423" s="74"/>
      <c r="I1423" s="74"/>
      <c r="J1423" s="74" t="n">
        <f aca="false">F1423+G1423-H1423</f>
        <v>6394000</v>
      </c>
      <c r="K1423" s="74" t="n">
        <v>6394000</v>
      </c>
      <c r="L1423" s="74" t="n">
        <f aca="false">J1423-K1423</f>
        <v>0</v>
      </c>
      <c r="M1423" s="75"/>
    </row>
    <row r="1424" s="76" customFormat="true" ht="12.75" hidden="false" customHeight="false" outlineLevel="0" collapsed="false">
      <c r="A1424" s="72" t="n">
        <f aca="false">A1423+1</f>
        <v>123</v>
      </c>
      <c r="B1424" s="72" t="n">
        <v>17020638</v>
      </c>
      <c r="C1424" s="73" t="s">
        <v>4190</v>
      </c>
      <c r="D1424" s="73" t="s">
        <v>4081</v>
      </c>
      <c r="E1424" s="73" t="s">
        <v>4130</v>
      </c>
      <c r="F1424" s="74" t="n">
        <v>0</v>
      </c>
      <c r="G1424" s="74" t="n">
        <v>5282000</v>
      </c>
      <c r="H1424" s="74"/>
      <c r="I1424" s="74"/>
      <c r="J1424" s="74" t="n">
        <f aca="false">F1424+G1424-H1424</f>
        <v>5282000</v>
      </c>
      <c r="K1424" s="74" t="n">
        <v>5282000</v>
      </c>
      <c r="L1424" s="74" t="n">
        <f aca="false">J1424-K1424</f>
        <v>0</v>
      </c>
      <c r="M1424" s="75"/>
    </row>
    <row r="1425" s="76" customFormat="true" ht="12.75" hidden="false" customHeight="false" outlineLevel="0" collapsed="false">
      <c r="A1425" s="72" t="n">
        <f aca="false">A1424+1</f>
        <v>124</v>
      </c>
      <c r="B1425" s="72" t="n">
        <v>17020639</v>
      </c>
      <c r="C1425" s="73" t="s">
        <v>4191</v>
      </c>
      <c r="D1425" s="73" t="s">
        <v>4081</v>
      </c>
      <c r="E1425" s="73" t="s">
        <v>4130</v>
      </c>
      <c r="F1425" s="74" t="n">
        <v>0</v>
      </c>
      <c r="G1425" s="74" t="n">
        <v>5282000</v>
      </c>
      <c r="H1425" s="74"/>
      <c r="I1425" s="74"/>
      <c r="J1425" s="74" t="n">
        <f aca="false">F1425+G1425-H1425</f>
        <v>5282000</v>
      </c>
      <c r="K1425" s="74" t="n">
        <v>5282000</v>
      </c>
      <c r="L1425" s="74" t="n">
        <f aca="false">J1425-K1425</f>
        <v>0</v>
      </c>
      <c r="M1425" s="75"/>
    </row>
    <row r="1426" s="76" customFormat="true" ht="12.75" hidden="false" customHeight="false" outlineLevel="0" collapsed="false">
      <c r="A1426" s="72" t="n">
        <f aca="false">A1425+1</f>
        <v>125</v>
      </c>
      <c r="B1426" s="72" t="n">
        <v>17020640</v>
      </c>
      <c r="C1426" s="73" t="s">
        <v>4192</v>
      </c>
      <c r="D1426" s="73" t="s">
        <v>4081</v>
      </c>
      <c r="E1426" s="73" t="s">
        <v>4130</v>
      </c>
      <c r="F1426" s="74" t="n">
        <v>0</v>
      </c>
      <c r="G1426" s="74" t="n">
        <v>6394000</v>
      </c>
      <c r="H1426" s="74"/>
      <c r="I1426" s="74"/>
      <c r="J1426" s="74" t="n">
        <f aca="false">F1426+G1426-H1426</f>
        <v>6394000</v>
      </c>
      <c r="K1426" s="74" t="n">
        <v>6394000</v>
      </c>
      <c r="L1426" s="74" t="n">
        <f aca="false">J1426-K1426</f>
        <v>0</v>
      </c>
      <c r="M1426" s="75"/>
    </row>
    <row r="1427" s="76" customFormat="true" ht="12.75" hidden="false" customHeight="false" outlineLevel="0" collapsed="false">
      <c r="A1427" s="72" t="n">
        <f aca="false">A1426+1</f>
        <v>126</v>
      </c>
      <c r="B1427" s="72" t="n">
        <v>17020641</v>
      </c>
      <c r="C1427" s="73" t="s">
        <v>3353</v>
      </c>
      <c r="D1427" s="73" t="s">
        <v>4081</v>
      </c>
      <c r="E1427" s="73" t="s">
        <v>4130</v>
      </c>
      <c r="F1427" s="74" t="n">
        <v>0</v>
      </c>
      <c r="G1427" s="74" t="n">
        <v>5560000</v>
      </c>
      <c r="H1427" s="74"/>
      <c r="I1427" s="74"/>
      <c r="J1427" s="74" t="n">
        <f aca="false">F1427+G1427-H1427</f>
        <v>5560000</v>
      </c>
      <c r="K1427" s="74" t="n">
        <v>5560000</v>
      </c>
      <c r="L1427" s="74" t="n">
        <f aca="false">J1427-K1427</f>
        <v>0</v>
      </c>
      <c r="M1427" s="75"/>
    </row>
    <row r="1428" s="76" customFormat="true" ht="12.75" hidden="false" customHeight="false" outlineLevel="0" collapsed="false">
      <c r="A1428" s="72" t="n">
        <f aca="false">A1427+1</f>
        <v>127</v>
      </c>
      <c r="B1428" s="72" t="n">
        <v>17020642</v>
      </c>
      <c r="C1428" s="73" t="s">
        <v>4193</v>
      </c>
      <c r="D1428" s="73" t="s">
        <v>4081</v>
      </c>
      <c r="E1428" s="73" t="s">
        <v>4130</v>
      </c>
      <c r="F1428" s="74" t="n">
        <v>0</v>
      </c>
      <c r="G1428" s="74" t="n">
        <v>5560000</v>
      </c>
      <c r="H1428" s="74"/>
      <c r="I1428" s="74"/>
      <c r="J1428" s="74" t="n">
        <f aca="false">F1428+G1428-H1428</f>
        <v>5560000</v>
      </c>
      <c r="K1428" s="74" t="n">
        <v>5560000</v>
      </c>
      <c r="L1428" s="74" t="n">
        <f aca="false">J1428-K1428</f>
        <v>0</v>
      </c>
      <c r="M1428" s="75"/>
    </row>
    <row r="1429" s="76" customFormat="true" ht="12.75" hidden="false" customHeight="false" outlineLevel="0" collapsed="false">
      <c r="A1429" s="72" t="n">
        <f aca="false">A1428+1</f>
        <v>128</v>
      </c>
      <c r="B1429" s="72" t="n">
        <v>17020643</v>
      </c>
      <c r="C1429" s="73" t="s">
        <v>4194</v>
      </c>
      <c r="D1429" s="73" t="s">
        <v>4081</v>
      </c>
      <c r="E1429" s="73" t="s">
        <v>4130</v>
      </c>
      <c r="F1429" s="74" t="n">
        <v>0</v>
      </c>
      <c r="G1429" s="74" t="n">
        <v>6116000</v>
      </c>
      <c r="H1429" s="74"/>
      <c r="I1429" s="74"/>
      <c r="J1429" s="74" t="n">
        <f aca="false">F1429+G1429-H1429</f>
        <v>6116000</v>
      </c>
      <c r="K1429" s="74" t="n">
        <v>6116000</v>
      </c>
      <c r="L1429" s="74" t="n">
        <f aca="false">J1429-K1429</f>
        <v>0</v>
      </c>
      <c r="M1429" s="75"/>
    </row>
    <row r="1430" s="76" customFormat="true" ht="12.75" hidden="false" customHeight="false" outlineLevel="0" collapsed="false">
      <c r="A1430" s="72" t="n">
        <f aca="false">A1429+1</f>
        <v>129</v>
      </c>
      <c r="B1430" s="72" t="n">
        <v>17020644</v>
      </c>
      <c r="C1430" s="73" t="s">
        <v>4195</v>
      </c>
      <c r="D1430" s="73" t="s">
        <v>4081</v>
      </c>
      <c r="E1430" s="73" t="s">
        <v>4130</v>
      </c>
      <c r="F1430" s="74" t="n">
        <v>0</v>
      </c>
      <c r="G1430" s="74" t="n">
        <v>6394000</v>
      </c>
      <c r="H1430" s="74"/>
      <c r="I1430" s="74"/>
      <c r="J1430" s="74" t="n">
        <f aca="false">F1430+G1430-H1430</f>
        <v>6394000</v>
      </c>
      <c r="K1430" s="74" t="n">
        <v>6394000</v>
      </c>
      <c r="L1430" s="74" t="n">
        <f aca="false">J1430-K1430</f>
        <v>0</v>
      </c>
      <c r="M1430" s="75"/>
    </row>
    <row r="1431" s="76" customFormat="true" ht="12.75" hidden="false" customHeight="false" outlineLevel="0" collapsed="false">
      <c r="A1431" s="72" t="n">
        <f aca="false">A1430+1</f>
        <v>130</v>
      </c>
      <c r="B1431" s="72" t="n">
        <v>17020645</v>
      </c>
      <c r="C1431" s="73" t="s">
        <v>4196</v>
      </c>
      <c r="D1431" s="73" t="s">
        <v>4081</v>
      </c>
      <c r="E1431" s="73" t="s">
        <v>4130</v>
      </c>
      <c r="F1431" s="74" t="n">
        <v>0</v>
      </c>
      <c r="G1431" s="74" t="n">
        <v>5560000</v>
      </c>
      <c r="H1431" s="74"/>
      <c r="I1431" s="74"/>
      <c r="J1431" s="74" t="n">
        <f aca="false">F1431+G1431-H1431</f>
        <v>5560000</v>
      </c>
      <c r="K1431" s="74" t="n">
        <v>5560000</v>
      </c>
      <c r="L1431" s="74" t="n">
        <f aca="false">J1431-K1431</f>
        <v>0</v>
      </c>
      <c r="M1431" s="75"/>
    </row>
    <row r="1432" s="76" customFormat="true" ht="12.75" hidden="false" customHeight="false" outlineLevel="0" collapsed="false">
      <c r="A1432" s="72" t="n">
        <f aca="false">A1431+1</f>
        <v>131</v>
      </c>
      <c r="B1432" s="72" t="n">
        <v>17020646</v>
      </c>
      <c r="C1432" s="73" t="s">
        <v>4197</v>
      </c>
      <c r="D1432" s="73" t="s">
        <v>4081</v>
      </c>
      <c r="E1432" s="73" t="s">
        <v>4130</v>
      </c>
      <c r="F1432" s="74" t="n">
        <v>0</v>
      </c>
      <c r="G1432" s="74" t="n">
        <v>6116000</v>
      </c>
      <c r="H1432" s="74"/>
      <c r="I1432" s="74"/>
      <c r="J1432" s="74" t="n">
        <f aca="false">F1432+G1432-H1432</f>
        <v>6116000</v>
      </c>
      <c r="K1432" s="74" t="n">
        <v>6116000</v>
      </c>
      <c r="L1432" s="74" t="n">
        <f aca="false">J1432-K1432</f>
        <v>0</v>
      </c>
      <c r="M1432" s="75"/>
    </row>
    <row r="1433" s="76" customFormat="true" ht="12.75" hidden="false" customHeight="false" outlineLevel="0" collapsed="false">
      <c r="A1433" s="72" t="n">
        <f aca="false">A1432+1</f>
        <v>132</v>
      </c>
      <c r="B1433" s="72" t="n">
        <v>17020647</v>
      </c>
      <c r="C1433" s="73" t="s">
        <v>4198</v>
      </c>
      <c r="D1433" s="73" t="s">
        <v>4081</v>
      </c>
      <c r="E1433" s="73" t="s">
        <v>4130</v>
      </c>
      <c r="F1433" s="74" t="n">
        <v>0</v>
      </c>
      <c r="G1433" s="74" t="n">
        <v>5282000</v>
      </c>
      <c r="H1433" s="74"/>
      <c r="I1433" s="74"/>
      <c r="J1433" s="74" t="n">
        <f aca="false">F1433+G1433-H1433</f>
        <v>5282000</v>
      </c>
      <c r="K1433" s="74" t="n">
        <v>5282000</v>
      </c>
      <c r="L1433" s="74" t="n">
        <f aca="false">J1433-K1433</f>
        <v>0</v>
      </c>
      <c r="M1433" s="75"/>
    </row>
    <row r="1434" s="76" customFormat="true" ht="12.75" hidden="false" customHeight="false" outlineLevel="0" collapsed="false">
      <c r="A1434" s="72" t="n">
        <f aca="false">A1433+1</f>
        <v>133</v>
      </c>
      <c r="B1434" s="72" t="n">
        <v>17020648</v>
      </c>
      <c r="C1434" s="73" t="s">
        <v>4199</v>
      </c>
      <c r="D1434" s="73" t="s">
        <v>4081</v>
      </c>
      <c r="E1434" s="73" t="s">
        <v>4130</v>
      </c>
      <c r="F1434" s="74" t="n">
        <v>0</v>
      </c>
      <c r="G1434" s="74" t="n">
        <v>5560000</v>
      </c>
      <c r="H1434" s="74"/>
      <c r="I1434" s="74"/>
      <c r="J1434" s="74" t="n">
        <f aca="false">F1434+G1434-H1434</f>
        <v>5560000</v>
      </c>
      <c r="K1434" s="74" t="n">
        <v>5560000</v>
      </c>
      <c r="L1434" s="74" t="n">
        <f aca="false">J1434-K1434</f>
        <v>0</v>
      </c>
      <c r="M1434" s="75"/>
    </row>
    <row r="1435" s="76" customFormat="true" ht="12.75" hidden="false" customHeight="false" outlineLevel="0" collapsed="false">
      <c r="A1435" s="72" t="n">
        <f aca="false">A1434+1</f>
        <v>134</v>
      </c>
      <c r="B1435" s="72" t="n">
        <v>17020649</v>
      </c>
      <c r="C1435" s="73" t="s">
        <v>4200</v>
      </c>
      <c r="D1435" s="73" t="s">
        <v>4081</v>
      </c>
      <c r="E1435" s="73" t="s">
        <v>4130</v>
      </c>
      <c r="F1435" s="74" t="n">
        <v>0</v>
      </c>
      <c r="G1435" s="74" t="n">
        <v>6116000</v>
      </c>
      <c r="H1435" s="74"/>
      <c r="I1435" s="74"/>
      <c r="J1435" s="74" t="n">
        <f aca="false">F1435+G1435-H1435</f>
        <v>6116000</v>
      </c>
      <c r="K1435" s="74" t="n">
        <v>6116000</v>
      </c>
      <c r="L1435" s="74" t="n">
        <f aca="false">J1435-K1435</f>
        <v>0</v>
      </c>
      <c r="M1435" s="75"/>
    </row>
    <row r="1436" s="76" customFormat="true" ht="12.75" hidden="false" customHeight="false" outlineLevel="0" collapsed="false">
      <c r="A1436" s="72" t="n">
        <f aca="false">A1435+1</f>
        <v>135</v>
      </c>
      <c r="B1436" s="72" t="n">
        <v>17020650</v>
      </c>
      <c r="C1436" s="73" t="s">
        <v>4201</v>
      </c>
      <c r="D1436" s="73" t="s">
        <v>4081</v>
      </c>
      <c r="E1436" s="73" t="s">
        <v>4130</v>
      </c>
      <c r="F1436" s="74" t="n">
        <v>0</v>
      </c>
      <c r="G1436" s="74" t="n">
        <v>6394000</v>
      </c>
      <c r="H1436" s="74"/>
      <c r="I1436" s="74"/>
      <c r="J1436" s="74" t="n">
        <f aca="false">F1436+G1436-H1436</f>
        <v>6394000</v>
      </c>
      <c r="K1436" s="74" t="n">
        <v>6394000</v>
      </c>
      <c r="L1436" s="74" t="n">
        <f aca="false">J1436-K1436</f>
        <v>0</v>
      </c>
      <c r="M1436" s="75"/>
    </row>
    <row r="1437" s="76" customFormat="true" ht="12.75" hidden="false" customHeight="false" outlineLevel="0" collapsed="false">
      <c r="A1437" s="72" t="n">
        <f aca="false">A1436+1</f>
        <v>136</v>
      </c>
      <c r="B1437" s="72" t="n">
        <v>17020651</v>
      </c>
      <c r="C1437" s="73" t="s">
        <v>4202</v>
      </c>
      <c r="D1437" s="73" t="s">
        <v>4081</v>
      </c>
      <c r="E1437" s="73" t="s">
        <v>4130</v>
      </c>
      <c r="F1437" s="74" t="n">
        <v>0</v>
      </c>
      <c r="G1437" s="74" t="n">
        <v>5282000</v>
      </c>
      <c r="H1437" s="74"/>
      <c r="I1437" s="74"/>
      <c r="J1437" s="74" t="n">
        <f aca="false">F1437+G1437-H1437</f>
        <v>5282000</v>
      </c>
      <c r="K1437" s="74" t="n">
        <v>5282000</v>
      </c>
      <c r="L1437" s="74" t="n">
        <f aca="false">J1437-K1437</f>
        <v>0</v>
      </c>
      <c r="M1437" s="75"/>
    </row>
    <row r="1438" s="76" customFormat="true" ht="12.75" hidden="false" customHeight="false" outlineLevel="0" collapsed="false">
      <c r="A1438" s="72" t="n">
        <f aca="false">A1437+1</f>
        <v>137</v>
      </c>
      <c r="B1438" s="72" t="n">
        <v>17020652</v>
      </c>
      <c r="C1438" s="73" t="s">
        <v>4203</v>
      </c>
      <c r="D1438" s="73" t="s">
        <v>4081</v>
      </c>
      <c r="E1438" s="73" t="s">
        <v>4130</v>
      </c>
      <c r="F1438" s="74" t="n">
        <v>0</v>
      </c>
      <c r="G1438" s="74" t="n">
        <v>5282000</v>
      </c>
      <c r="H1438" s="74"/>
      <c r="I1438" s="74"/>
      <c r="J1438" s="74" t="n">
        <f aca="false">F1438+G1438-H1438</f>
        <v>5282000</v>
      </c>
      <c r="K1438" s="74" t="n">
        <v>5282000</v>
      </c>
      <c r="L1438" s="74" t="n">
        <f aca="false">J1438-K1438</f>
        <v>0</v>
      </c>
      <c r="M1438" s="75"/>
    </row>
    <row r="1439" s="76" customFormat="true" ht="12.75" hidden="false" customHeight="false" outlineLevel="0" collapsed="false">
      <c r="A1439" s="72" t="n">
        <f aca="false">A1438+1</f>
        <v>138</v>
      </c>
      <c r="B1439" s="72" t="n">
        <v>17020653</v>
      </c>
      <c r="C1439" s="73" t="s">
        <v>4204</v>
      </c>
      <c r="D1439" s="73" t="s">
        <v>4081</v>
      </c>
      <c r="E1439" s="73" t="s">
        <v>4130</v>
      </c>
      <c r="F1439" s="74" t="n">
        <v>0</v>
      </c>
      <c r="G1439" s="74" t="n">
        <v>6116000</v>
      </c>
      <c r="H1439" s="74"/>
      <c r="I1439" s="74"/>
      <c r="J1439" s="74" t="n">
        <f aca="false">F1439+G1439-H1439</f>
        <v>6116000</v>
      </c>
      <c r="K1439" s="74" t="n">
        <v>6116000</v>
      </c>
      <c r="L1439" s="74" t="n">
        <f aca="false">J1439-K1439</f>
        <v>0</v>
      </c>
      <c r="M1439" s="75"/>
    </row>
    <row r="1440" s="76" customFormat="true" ht="12.75" hidden="false" customHeight="false" outlineLevel="0" collapsed="false">
      <c r="A1440" s="72" t="n">
        <f aca="false">A1439+1</f>
        <v>139</v>
      </c>
      <c r="B1440" s="72" t="n">
        <v>17020654</v>
      </c>
      <c r="C1440" s="73" t="s">
        <v>4205</v>
      </c>
      <c r="D1440" s="73" t="s">
        <v>4081</v>
      </c>
      <c r="E1440" s="73" t="s">
        <v>4130</v>
      </c>
      <c r="F1440" s="74"/>
      <c r="G1440" s="74" t="n">
        <v>5560000</v>
      </c>
      <c r="H1440" s="74"/>
      <c r="I1440" s="74"/>
      <c r="J1440" s="74" t="n">
        <f aca="false">F1440+G1440-H1440</f>
        <v>5560000</v>
      </c>
      <c r="K1440" s="74" t="n">
        <v>5560000</v>
      </c>
      <c r="L1440" s="74" t="n">
        <f aca="false">J1440-K1440</f>
        <v>0</v>
      </c>
      <c r="M1440" s="83"/>
    </row>
    <row r="1441" s="76" customFormat="true" ht="12.75" hidden="false" customHeight="false" outlineLevel="0" collapsed="false">
      <c r="A1441" s="72" t="n">
        <f aca="false">A1440+1</f>
        <v>140</v>
      </c>
      <c r="B1441" s="72" t="n">
        <v>17020655</v>
      </c>
      <c r="C1441" s="73" t="s">
        <v>4206</v>
      </c>
      <c r="D1441" s="73" t="s">
        <v>4081</v>
      </c>
      <c r="E1441" s="73" t="s">
        <v>4130</v>
      </c>
      <c r="F1441" s="74" t="n">
        <v>0</v>
      </c>
      <c r="G1441" s="74" t="n">
        <v>5004000</v>
      </c>
      <c r="H1441" s="74"/>
      <c r="I1441" s="74"/>
      <c r="J1441" s="74" t="n">
        <f aca="false">F1441+G1441-H1441</f>
        <v>5004000</v>
      </c>
      <c r="K1441" s="74" t="n">
        <v>5004000</v>
      </c>
      <c r="L1441" s="74" t="n">
        <f aca="false">J1441-K1441</f>
        <v>0</v>
      </c>
      <c r="M1441" s="75"/>
    </row>
    <row r="1442" s="76" customFormat="true" ht="12.75" hidden="false" customHeight="false" outlineLevel="0" collapsed="false">
      <c r="A1442" s="72" t="n">
        <f aca="false">A1441+1</f>
        <v>141</v>
      </c>
      <c r="B1442" s="72" t="n">
        <v>17020656</v>
      </c>
      <c r="C1442" s="73" t="s">
        <v>4207</v>
      </c>
      <c r="D1442" s="73" t="s">
        <v>4081</v>
      </c>
      <c r="E1442" s="73" t="s">
        <v>4130</v>
      </c>
      <c r="F1442" s="74" t="n">
        <v>0</v>
      </c>
      <c r="G1442" s="74" t="n">
        <v>6950000</v>
      </c>
      <c r="H1442" s="74"/>
      <c r="I1442" s="74"/>
      <c r="J1442" s="74" t="n">
        <f aca="false">F1442+G1442-H1442</f>
        <v>6950000</v>
      </c>
      <c r="K1442" s="74" t="n">
        <v>6950000</v>
      </c>
      <c r="L1442" s="74" t="n">
        <f aca="false">J1442-K1442</f>
        <v>0</v>
      </c>
      <c r="M1442" s="75"/>
    </row>
    <row r="1443" s="76" customFormat="true" ht="12.75" hidden="false" customHeight="false" outlineLevel="0" collapsed="false">
      <c r="A1443" s="72" t="n">
        <f aca="false">A1442+1</f>
        <v>142</v>
      </c>
      <c r="B1443" s="72" t="n">
        <v>17020657</v>
      </c>
      <c r="C1443" s="73" t="s">
        <v>4208</v>
      </c>
      <c r="D1443" s="73" t="s">
        <v>4081</v>
      </c>
      <c r="E1443" s="73" t="s">
        <v>4130</v>
      </c>
      <c r="F1443" s="74" t="n">
        <v>0</v>
      </c>
      <c r="G1443" s="74" t="n">
        <v>5560000</v>
      </c>
      <c r="H1443" s="74"/>
      <c r="I1443" s="74"/>
      <c r="J1443" s="74" t="n">
        <f aca="false">F1443+G1443-H1443</f>
        <v>5560000</v>
      </c>
      <c r="K1443" s="74" t="n">
        <v>5560000</v>
      </c>
      <c r="L1443" s="74" t="n">
        <f aca="false">J1443-K1443</f>
        <v>0</v>
      </c>
      <c r="M1443" s="75"/>
    </row>
    <row r="1444" s="76" customFormat="true" ht="12.75" hidden="false" customHeight="false" outlineLevel="0" collapsed="false">
      <c r="A1444" s="72" t="n">
        <f aca="false">A1443+1</f>
        <v>143</v>
      </c>
      <c r="B1444" s="72" t="n">
        <v>17020658</v>
      </c>
      <c r="C1444" s="73" t="s">
        <v>4209</v>
      </c>
      <c r="D1444" s="73" t="s">
        <v>4081</v>
      </c>
      <c r="E1444" s="73" t="s">
        <v>4130</v>
      </c>
      <c r="F1444" s="74" t="n">
        <v>0</v>
      </c>
      <c r="G1444" s="74" t="n">
        <v>5282000</v>
      </c>
      <c r="H1444" s="74"/>
      <c r="I1444" s="74"/>
      <c r="J1444" s="74" t="n">
        <f aca="false">F1444+G1444-H1444</f>
        <v>5282000</v>
      </c>
      <c r="K1444" s="74" t="n">
        <v>5282000</v>
      </c>
      <c r="L1444" s="74" t="n">
        <f aca="false">J1444-K1444</f>
        <v>0</v>
      </c>
      <c r="M1444" s="75"/>
    </row>
    <row r="1445" s="76" customFormat="true" ht="12.75" hidden="false" customHeight="false" outlineLevel="0" collapsed="false">
      <c r="A1445" s="72" t="n">
        <f aca="false">A1444+1</f>
        <v>144</v>
      </c>
      <c r="B1445" s="72" t="n">
        <v>17020659</v>
      </c>
      <c r="C1445" s="73" t="s">
        <v>4210</v>
      </c>
      <c r="D1445" s="73" t="s">
        <v>4081</v>
      </c>
      <c r="E1445" s="73" t="s">
        <v>4130</v>
      </c>
      <c r="F1445" s="74" t="n">
        <v>0</v>
      </c>
      <c r="G1445" s="74" t="n">
        <v>5560000</v>
      </c>
      <c r="H1445" s="74"/>
      <c r="I1445" s="74"/>
      <c r="J1445" s="74" t="n">
        <f aca="false">F1445+G1445-H1445</f>
        <v>5560000</v>
      </c>
      <c r="K1445" s="74" t="n">
        <v>5560000</v>
      </c>
      <c r="L1445" s="74" t="n">
        <f aca="false">J1445-K1445</f>
        <v>0</v>
      </c>
      <c r="M1445" s="75"/>
    </row>
    <row r="1446" s="76" customFormat="true" ht="12.75" hidden="false" customHeight="false" outlineLevel="0" collapsed="false">
      <c r="A1446" s="72" t="n">
        <f aca="false">A1445+1</f>
        <v>145</v>
      </c>
      <c r="B1446" s="72" t="n">
        <v>17020660</v>
      </c>
      <c r="C1446" s="73" t="s">
        <v>4211</v>
      </c>
      <c r="D1446" s="73" t="s">
        <v>4081</v>
      </c>
      <c r="E1446" s="73" t="s">
        <v>4130</v>
      </c>
      <c r="F1446" s="74" t="n">
        <v>0</v>
      </c>
      <c r="G1446" s="74" t="n">
        <v>6116000</v>
      </c>
      <c r="H1446" s="74"/>
      <c r="I1446" s="74"/>
      <c r="J1446" s="74" t="n">
        <f aca="false">F1446+G1446-H1446</f>
        <v>6116000</v>
      </c>
      <c r="K1446" s="74" t="n">
        <v>6116000</v>
      </c>
      <c r="L1446" s="74" t="n">
        <f aca="false">J1446-K1446</f>
        <v>0</v>
      </c>
      <c r="M1446" s="75"/>
    </row>
    <row r="1447" s="76" customFormat="true" ht="12.75" hidden="false" customHeight="false" outlineLevel="0" collapsed="false">
      <c r="A1447" s="72" t="n">
        <f aca="false">A1446+1</f>
        <v>146</v>
      </c>
      <c r="B1447" s="72" t="n">
        <v>17020661</v>
      </c>
      <c r="C1447" s="73" t="s">
        <v>4211</v>
      </c>
      <c r="D1447" s="73" t="s">
        <v>4081</v>
      </c>
      <c r="E1447" s="73" t="s">
        <v>4130</v>
      </c>
      <c r="F1447" s="74" t="n">
        <v>0</v>
      </c>
      <c r="G1447" s="74" t="n">
        <v>5560000</v>
      </c>
      <c r="H1447" s="74"/>
      <c r="I1447" s="74"/>
      <c r="J1447" s="74" t="n">
        <f aca="false">F1447+G1447-H1447</f>
        <v>5560000</v>
      </c>
      <c r="K1447" s="74" t="n">
        <v>5560000</v>
      </c>
      <c r="L1447" s="74" t="n">
        <f aca="false">J1447-K1447</f>
        <v>0</v>
      </c>
      <c r="M1447" s="75"/>
    </row>
    <row r="1448" s="76" customFormat="true" ht="12.75" hidden="false" customHeight="false" outlineLevel="0" collapsed="false">
      <c r="A1448" s="72" t="n">
        <f aca="false">A1447+1</f>
        <v>147</v>
      </c>
      <c r="B1448" s="72" t="n">
        <v>17020662</v>
      </c>
      <c r="C1448" s="73" t="s">
        <v>4212</v>
      </c>
      <c r="D1448" s="73" t="s">
        <v>4081</v>
      </c>
      <c r="E1448" s="73" t="s">
        <v>4130</v>
      </c>
      <c r="F1448" s="74" t="n">
        <v>0</v>
      </c>
      <c r="G1448" s="74" t="n">
        <v>4726000</v>
      </c>
      <c r="H1448" s="74"/>
      <c r="I1448" s="74"/>
      <c r="J1448" s="74" t="n">
        <f aca="false">F1448+G1448-H1448</f>
        <v>4726000</v>
      </c>
      <c r="K1448" s="74" t="n">
        <v>4726000</v>
      </c>
      <c r="L1448" s="74" t="n">
        <f aca="false">J1448-K1448</f>
        <v>0</v>
      </c>
      <c r="M1448" s="75"/>
    </row>
    <row r="1449" s="76" customFormat="true" ht="12.75" hidden="false" customHeight="false" outlineLevel="0" collapsed="false">
      <c r="A1449" s="72" t="n">
        <f aca="false">A1448+1</f>
        <v>148</v>
      </c>
      <c r="B1449" s="72" t="n">
        <v>17020663</v>
      </c>
      <c r="C1449" s="73" t="s">
        <v>4213</v>
      </c>
      <c r="D1449" s="73" t="s">
        <v>4081</v>
      </c>
      <c r="E1449" s="73" t="s">
        <v>4130</v>
      </c>
      <c r="F1449" s="74" t="n">
        <v>0</v>
      </c>
      <c r="G1449" s="74" t="n">
        <v>5282000</v>
      </c>
      <c r="H1449" s="74"/>
      <c r="I1449" s="74"/>
      <c r="J1449" s="74" t="n">
        <f aca="false">F1449+G1449-H1449</f>
        <v>5282000</v>
      </c>
      <c r="K1449" s="74" t="n">
        <v>5282000</v>
      </c>
      <c r="L1449" s="74" t="n">
        <f aca="false">J1449-K1449</f>
        <v>0</v>
      </c>
      <c r="M1449" s="75"/>
    </row>
    <row r="1450" s="76" customFormat="true" ht="12.75" hidden="false" customHeight="false" outlineLevel="0" collapsed="false">
      <c r="A1450" s="72" t="n">
        <f aca="false">A1449+1</f>
        <v>149</v>
      </c>
      <c r="B1450" s="72" t="n">
        <v>17020665</v>
      </c>
      <c r="C1450" s="73" t="s">
        <v>4214</v>
      </c>
      <c r="D1450" s="73" t="s">
        <v>4081</v>
      </c>
      <c r="E1450" s="73" t="s">
        <v>4130</v>
      </c>
      <c r="F1450" s="74" t="n">
        <v>0</v>
      </c>
      <c r="G1450" s="74" t="n">
        <v>5560000</v>
      </c>
      <c r="H1450" s="74"/>
      <c r="I1450" s="74"/>
      <c r="J1450" s="74" t="n">
        <f aca="false">F1450+G1450-H1450</f>
        <v>5560000</v>
      </c>
      <c r="K1450" s="74" t="n">
        <v>5560000</v>
      </c>
      <c r="L1450" s="74" t="n">
        <f aca="false">J1450-K1450</f>
        <v>0</v>
      </c>
      <c r="M1450" s="75"/>
    </row>
    <row r="1451" s="76" customFormat="true" ht="12.75" hidden="false" customHeight="false" outlineLevel="0" collapsed="false">
      <c r="A1451" s="72" t="n">
        <f aca="false">A1450+1</f>
        <v>150</v>
      </c>
      <c r="B1451" s="72" t="n">
        <v>17020666</v>
      </c>
      <c r="C1451" s="73" t="s">
        <v>4215</v>
      </c>
      <c r="D1451" s="73" t="s">
        <v>4081</v>
      </c>
      <c r="E1451" s="73" t="s">
        <v>4130</v>
      </c>
      <c r="F1451" s="74" t="n">
        <v>0</v>
      </c>
      <c r="G1451" s="74" t="n">
        <v>5282000</v>
      </c>
      <c r="H1451" s="74"/>
      <c r="I1451" s="74"/>
      <c r="J1451" s="74" t="n">
        <f aca="false">F1451+G1451-H1451</f>
        <v>5282000</v>
      </c>
      <c r="K1451" s="74" t="n">
        <v>5282000</v>
      </c>
      <c r="L1451" s="74" t="n">
        <f aca="false">J1451-K1451</f>
        <v>0</v>
      </c>
      <c r="M1451" s="75"/>
    </row>
    <row r="1452" s="76" customFormat="true" ht="12.75" hidden="false" customHeight="false" outlineLevel="0" collapsed="false">
      <c r="A1452" s="72" t="n">
        <f aca="false">A1451+1</f>
        <v>151</v>
      </c>
      <c r="B1452" s="72" t="n">
        <v>17020667</v>
      </c>
      <c r="C1452" s="73" t="s">
        <v>4216</v>
      </c>
      <c r="D1452" s="73" t="s">
        <v>4081</v>
      </c>
      <c r="E1452" s="73" t="s">
        <v>4130</v>
      </c>
      <c r="F1452" s="74" t="n">
        <v>0</v>
      </c>
      <c r="G1452" s="74" t="n">
        <v>5282000</v>
      </c>
      <c r="H1452" s="74"/>
      <c r="I1452" s="74"/>
      <c r="J1452" s="74" t="n">
        <f aca="false">F1452+G1452-H1452</f>
        <v>5282000</v>
      </c>
      <c r="K1452" s="74" t="n">
        <v>5282000</v>
      </c>
      <c r="L1452" s="74" t="n">
        <f aca="false">J1452-K1452</f>
        <v>0</v>
      </c>
      <c r="M1452" s="75"/>
    </row>
    <row r="1453" s="76" customFormat="true" ht="12.75" hidden="false" customHeight="false" outlineLevel="0" collapsed="false">
      <c r="A1453" s="72" t="n">
        <f aca="false">A1452+1</f>
        <v>152</v>
      </c>
      <c r="B1453" s="72" t="n">
        <v>17020668</v>
      </c>
      <c r="C1453" s="73" t="s">
        <v>4217</v>
      </c>
      <c r="D1453" s="73" t="s">
        <v>4081</v>
      </c>
      <c r="E1453" s="73" t="s">
        <v>4130</v>
      </c>
      <c r="F1453" s="74" t="n">
        <v>0</v>
      </c>
      <c r="G1453" s="74" t="n">
        <v>6116000</v>
      </c>
      <c r="H1453" s="74"/>
      <c r="I1453" s="74"/>
      <c r="J1453" s="74" t="n">
        <f aca="false">F1453+G1453-H1453</f>
        <v>6116000</v>
      </c>
      <c r="K1453" s="74" t="n">
        <v>6116000</v>
      </c>
      <c r="L1453" s="74" t="n">
        <f aca="false">J1453-K1453</f>
        <v>0</v>
      </c>
      <c r="M1453" s="75"/>
    </row>
    <row r="1454" s="76" customFormat="true" ht="12.75" hidden="false" customHeight="false" outlineLevel="0" collapsed="false">
      <c r="A1454" s="72" t="n">
        <f aca="false">A1453+1</f>
        <v>153</v>
      </c>
      <c r="B1454" s="72" t="n">
        <v>17020669</v>
      </c>
      <c r="C1454" s="73" t="s">
        <v>4218</v>
      </c>
      <c r="D1454" s="73" t="s">
        <v>4081</v>
      </c>
      <c r="E1454" s="73" t="s">
        <v>4130</v>
      </c>
      <c r="F1454" s="74" t="n">
        <v>0</v>
      </c>
      <c r="G1454" s="74" t="n">
        <v>6394000</v>
      </c>
      <c r="H1454" s="74"/>
      <c r="I1454" s="74"/>
      <c r="J1454" s="74" t="n">
        <f aca="false">F1454+G1454-H1454</f>
        <v>6394000</v>
      </c>
      <c r="K1454" s="74" t="n">
        <v>0</v>
      </c>
      <c r="L1454" s="74" t="n">
        <f aca="false">J1454-K1454</f>
        <v>6394000</v>
      </c>
      <c r="M1454" s="75"/>
    </row>
    <row r="1455" s="76" customFormat="true" ht="12.75" hidden="false" customHeight="false" outlineLevel="0" collapsed="false">
      <c r="A1455" s="72" t="n">
        <f aca="false">A1454+1</f>
        <v>154</v>
      </c>
      <c r="B1455" s="72" t="n">
        <v>17020670</v>
      </c>
      <c r="C1455" s="73" t="s">
        <v>4219</v>
      </c>
      <c r="D1455" s="73" t="s">
        <v>4081</v>
      </c>
      <c r="E1455" s="73" t="s">
        <v>4130</v>
      </c>
      <c r="F1455" s="74" t="n">
        <v>0</v>
      </c>
      <c r="G1455" s="74" t="n">
        <v>5282000</v>
      </c>
      <c r="H1455" s="74"/>
      <c r="I1455" s="74"/>
      <c r="J1455" s="74" t="n">
        <f aca="false">F1455+G1455-H1455</f>
        <v>5282000</v>
      </c>
      <c r="K1455" s="74" t="n">
        <v>0</v>
      </c>
      <c r="L1455" s="74" t="n">
        <f aca="false">J1455-K1455</f>
        <v>5282000</v>
      </c>
      <c r="M1455" s="75"/>
    </row>
    <row r="1456" s="76" customFormat="true" ht="12.75" hidden="false" customHeight="false" outlineLevel="0" collapsed="false">
      <c r="A1456" s="72" t="n">
        <f aca="false">A1455+1</f>
        <v>155</v>
      </c>
      <c r="B1456" s="72" t="n">
        <v>17020671</v>
      </c>
      <c r="C1456" s="73" t="s">
        <v>4220</v>
      </c>
      <c r="D1456" s="73" t="s">
        <v>4081</v>
      </c>
      <c r="E1456" s="73" t="s">
        <v>4130</v>
      </c>
      <c r="F1456" s="74" t="n">
        <v>0</v>
      </c>
      <c r="G1456" s="74" t="n">
        <v>4726000</v>
      </c>
      <c r="H1456" s="74"/>
      <c r="I1456" s="74"/>
      <c r="J1456" s="74" t="n">
        <f aca="false">F1456+G1456-H1456</f>
        <v>4726000</v>
      </c>
      <c r="K1456" s="74" t="n">
        <v>4726000</v>
      </c>
      <c r="L1456" s="74" t="n">
        <f aca="false">J1456-K1456</f>
        <v>0</v>
      </c>
      <c r="M1456" s="75"/>
    </row>
    <row r="1457" s="76" customFormat="true" ht="12.75" hidden="false" customHeight="false" outlineLevel="0" collapsed="false">
      <c r="A1457" s="72" t="n">
        <f aca="false">A1456+1</f>
        <v>156</v>
      </c>
      <c r="B1457" s="72" t="n">
        <v>17020672</v>
      </c>
      <c r="C1457" s="73" t="s">
        <v>4221</v>
      </c>
      <c r="D1457" s="73" t="s">
        <v>4081</v>
      </c>
      <c r="E1457" s="73" t="s">
        <v>4130</v>
      </c>
      <c r="F1457" s="74" t="n">
        <v>0</v>
      </c>
      <c r="G1457" s="74" t="n">
        <v>6394000</v>
      </c>
      <c r="H1457" s="74"/>
      <c r="I1457" s="74"/>
      <c r="J1457" s="74" t="n">
        <f aca="false">F1457+G1457-H1457</f>
        <v>6394000</v>
      </c>
      <c r="K1457" s="74" t="n">
        <v>6394000</v>
      </c>
      <c r="L1457" s="74" t="n">
        <f aca="false">J1457-K1457</f>
        <v>0</v>
      </c>
      <c r="M1457" s="75"/>
    </row>
    <row r="1458" s="76" customFormat="true" ht="12.75" hidden="false" customHeight="false" outlineLevel="0" collapsed="false">
      <c r="A1458" s="72" t="n">
        <f aca="false">A1457+1</f>
        <v>157</v>
      </c>
      <c r="B1458" s="72" t="n">
        <v>17020673</v>
      </c>
      <c r="C1458" s="73" t="s">
        <v>4222</v>
      </c>
      <c r="D1458" s="73" t="s">
        <v>4081</v>
      </c>
      <c r="E1458" s="73" t="s">
        <v>4130</v>
      </c>
      <c r="F1458" s="74" t="n">
        <v>0</v>
      </c>
      <c r="G1458" s="74" t="n">
        <v>5560000</v>
      </c>
      <c r="H1458" s="74"/>
      <c r="I1458" s="74"/>
      <c r="J1458" s="74" t="n">
        <f aca="false">F1458+G1458-H1458</f>
        <v>5560000</v>
      </c>
      <c r="K1458" s="74" t="n">
        <v>5560000</v>
      </c>
      <c r="L1458" s="74" t="n">
        <f aca="false">J1458-K1458</f>
        <v>0</v>
      </c>
      <c r="M1458" s="75"/>
    </row>
    <row r="1459" s="76" customFormat="true" ht="12.75" hidden="false" customHeight="false" outlineLevel="0" collapsed="false">
      <c r="A1459" s="72" t="n">
        <f aca="false">A1458+1</f>
        <v>158</v>
      </c>
      <c r="B1459" s="72" t="n">
        <v>17020674</v>
      </c>
      <c r="C1459" s="73" t="s">
        <v>4223</v>
      </c>
      <c r="D1459" s="73" t="s">
        <v>4081</v>
      </c>
      <c r="E1459" s="73" t="s">
        <v>4130</v>
      </c>
      <c r="F1459" s="74" t="n">
        <v>0</v>
      </c>
      <c r="G1459" s="74" t="n">
        <v>5838000</v>
      </c>
      <c r="H1459" s="74"/>
      <c r="I1459" s="74"/>
      <c r="J1459" s="74" t="n">
        <f aca="false">F1459+G1459-H1459</f>
        <v>5838000</v>
      </c>
      <c r="K1459" s="74" t="n">
        <v>5838000</v>
      </c>
      <c r="L1459" s="74" t="n">
        <f aca="false">J1459-K1459</f>
        <v>0</v>
      </c>
      <c r="M1459" s="75"/>
    </row>
    <row r="1460" s="76" customFormat="true" ht="12.75" hidden="false" customHeight="false" outlineLevel="0" collapsed="false">
      <c r="A1460" s="72" t="n">
        <f aca="false">A1459+1</f>
        <v>159</v>
      </c>
      <c r="B1460" s="72" t="n">
        <v>17020675</v>
      </c>
      <c r="C1460" s="73" t="s">
        <v>4224</v>
      </c>
      <c r="D1460" s="73" t="s">
        <v>4081</v>
      </c>
      <c r="E1460" s="73" t="s">
        <v>4130</v>
      </c>
      <c r="F1460" s="74" t="n">
        <v>0</v>
      </c>
      <c r="G1460" s="74" t="n">
        <v>5560000</v>
      </c>
      <c r="H1460" s="74"/>
      <c r="I1460" s="74"/>
      <c r="J1460" s="74" t="n">
        <f aca="false">F1460+G1460-H1460</f>
        <v>5560000</v>
      </c>
      <c r="K1460" s="74" t="n">
        <v>5560000</v>
      </c>
      <c r="L1460" s="74" t="n">
        <f aca="false">J1460-K1460</f>
        <v>0</v>
      </c>
      <c r="M1460" s="75"/>
    </row>
    <row r="1461" s="76" customFormat="true" ht="12.75" hidden="false" customHeight="false" outlineLevel="0" collapsed="false">
      <c r="A1461" s="72" t="n">
        <f aca="false">A1460+1</f>
        <v>160</v>
      </c>
      <c r="B1461" s="72" t="n">
        <v>17020676</v>
      </c>
      <c r="C1461" s="73" t="s">
        <v>3448</v>
      </c>
      <c r="D1461" s="73" t="s">
        <v>4081</v>
      </c>
      <c r="E1461" s="73" t="s">
        <v>4130</v>
      </c>
      <c r="F1461" s="74" t="n">
        <v>0</v>
      </c>
      <c r="G1461" s="74" t="n">
        <v>5560000</v>
      </c>
      <c r="H1461" s="74"/>
      <c r="I1461" s="74"/>
      <c r="J1461" s="74" t="n">
        <f aca="false">F1461+G1461-H1461</f>
        <v>5560000</v>
      </c>
      <c r="K1461" s="74" t="n">
        <v>5560000</v>
      </c>
      <c r="L1461" s="74" t="n">
        <f aca="false">J1461-K1461</f>
        <v>0</v>
      </c>
      <c r="M1461" s="75"/>
    </row>
    <row r="1462" s="76" customFormat="true" ht="12.75" hidden="false" customHeight="false" outlineLevel="0" collapsed="false">
      <c r="A1462" s="72" t="n">
        <f aca="false">A1461+1</f>
        <v>161</v>
      </c>
      <c r="B1462" s="72" t="n">
        <v>17020677</v>
      </c>
      <c r="C1462" s="73" t="s">
        <v>4225</v>
      </c>
      <c r="D1462" s="73" t="s">
        <v>4081</v>
      </c>
      <c r="E1462" s="73" t="s">
        <v>4130</v>
      </c>
      <c r="F1462" s="74" t="n">
        <v>0</v>
      </c>
      <c r="G1462" s="74" t="n">
        <v>5560000</v>
      </c>
      <c r="H1462" s="74"/>
      <c r="I1462" s="74"/>
      <c r="J1462" s="74" t="n">
        <f aca="false">F1462+G1462-H1462</f>
        <v>5560000</v>
      </c>
      <c r="K1462" s="74" t="n">
        <v>5560000</v>
      </c>
      <c r="L1462" s="74" t="n">
        <f aca="false">J1462-K1462</f>
        <v>0</v>
      </c>
      <c r="M1462" s="75"/>
    </row>
    <row r="1463" s="76" customFormat="true" ht="12.75" hidden="false" customHeight="false" outlineLevel="0" collapsed="false">
      <c r="A1463" s="72" t="n">
        <f aca="false">A1462+1</f>
        <v>162</v>
      </c>
      <c r="B1463" s="72" t="n">
        <v>17020678</v>
      </c>
      <c r="C1463" s="73" t="s">
        <v>4226</v>
      </c>
      <c r="D1463" s="73" t="s">
        <v>4081</v>
      </c>
      <c r="E1463" s="73" t="s">
        <v>4130</v>
      </c>
      <c r="F1463" s="74" t="n">
        <v>0</v>
      </c>
      <c r="G1463" s="74" t="n">
        <v>5282000</v>
      </c>
      <c r="H1463" s="74"/>
      <c r="I1463" s="74"/>
      <c r="J1463" s="74" t="n">
        <f aca="false">F1463+G1463-H1463</f>
        <v>5282000</v>
      </c>
      <c r="K1463" s="74" t="n">
        <v>5282000</v>
      </c>
      <c r="L1463" s="74" t="n">
        <f aca="false">J1463-K1463</f>
        <v>0</v>
      </c>
      <c r="M1463" s="75"/>
    </row>
    <row r="1464" s="76" customFormat="true" ht="12.75" hidden="false" customHeight="false" outlineLevel="0" collapsed="false">
      <c r="A1464" s="72" t="n">
        <f aca="false">A1463+1</f>
        <v>163</v>
      </c>
      <c r="B1464" s="72" t="n">
        <v>17020679</v>
      </c>
      <c r="C1464" s="73" t="s">
        <v>4227</v>
      </c>
      <c r="D1464" s="73" t="s">
        <v>4081</v>
      </c>
      <c r="E1464" s="73" t="s">
        <v>4130</v>
      </c>
      <c r="F1464" s="74" t="n">
        <v>0</v>
      </c>
      <c r="G1464" s="74" t="n">
        <v>4448000</v>
      </c>
      <c r="H1464" s="74"/>
      <c r="I1464" s="74"/>
      <c r="J1464" s="74" t="n">
        <f aca="false">F1464+G1464-H1464</f>
        <v>4448000</v>
      </c>
      <c r="K1464" s="74" t="n">
        <v>4448000</v>
      </c>
      <c r="L1464" s="74" t="n">
        <f aca="false">J1464-K1464</f>
        <v>0</v>
      </c>
      <c r="M1464" s="75"/>
    </row>
    <row r="1465" s="76" customFormat="true" ht="12.75" hidden="false" customHeight="false" outlineLevel="0" collapsed="false">
      <c r="A1465" s="72" t="n">
        <f aca="false">A1464+1</f>
        <v>164</v>
      </c>
      <c r="B1465" s="72" t="n">
        <v>17020680</v>
      </c>
      <c r="C1465" s="73" t="s">
        <v>4228</v>
      </c>
      <c r="D1465" s="73" t="s">
        <v>4081</v>
      </c>
      <c r="E1465" s="73" t="s">
        <v>4130</v>
      </c>
      <c r="F1465" s="74" t="n">
        <v>0</v>
      </c>
      <c r="G1465" s="74" t="n">
        <v>5282000</v>
      </c>
      <c r="H1465" s="74"/>
      <c r="I1465" s="74"/>
      <c r="J1465" s="74" t="n">
        <f aca="false">F1465+G1465-H1465</f>
        <v>5282000</v>
      </c>
      <c r="K1465" s="74" t="n">
        <v>5282000</v>
      </c>
      <c r="L1465" s="74" t="n">
        <f aca="false">J1465-K1465</f>
        <v>0</v>
      </c>
      <c r="M1465" s="75"/>
    </row>
    <row r="1466" s="76" customFormat="true" ht="12.75" hidden="false" customHeight="false" outlineLevel="0" collapsed="false">
      <c r="A1466" s="72" t="n">
        <f aca="false">A1465+1</f>
        <v>165</v>
      </c>
      <c r="B1466" s="72" t="n">
        <v>17020681</v>
      </c>
      <c r="C1466" s="73" t="s">
        <v>4229</v>
      </c>
      <c r="D1466" s="73" t="s">
        <v>4081</v>
      </c>
      <c r="E1466" s="73" t="s">
        <v>4130</v>
      </c>
      <c r="F1466" s="74" t="n">
        <v>0</v>
      </c>
      <c r="G1466" s="74" t="n">
        <v>6116000</v>
      </c>
      <c r="H1466" s="74"/>
      <c r="I1466" s="74"/>
      <c r="J1466" s="74" t="n">
        <f aca="false">F1466+G1466-H1466</f>
        <v>6116000</v>
      </c>
      <c r="K1466" s="74" t="n">
        <v>6116000</v>
      </c>
      <c r="L1466" s="74" t="n">
        <f aca="false">J1466-K1466</f>
        <v>0</v>
      </c>
      <c r="M1466" s="75"/>
    </row>
    <row r="1467" s="76" customFormat="true" ht="12.75" hidden="false" customHeight="false" outlineLevel="0" collapsed="false">
      <c r="A1467" s="72" t="n">
        <f aca="false">A1466+1</f>
        <v>166</v>
      </c>
      <c r="B1467" s="72" t="n">
        <v>17020682</v>
      </c>
      <c r="C1467" s="73" t="s">
        <v>4230</v>
      </c>
      <c r="D1467" s="73" t="s">
        <v>4081</v>
      </c>
      <c r="E1467" s="73" t="s">
        <v>4130</v>
      </c>
      <c r="F1467" s="74" t="n">
        <v>0</v>
      </c>
      <c r="G1467" s="74" t="n">
        <v>6394000</v>
      </c>
      <c r="H1467" s="74"/>
      <c r="I1467" s="74"/>
      <c r="J1467" s="74" t="n">
        <f aca="false">F1467+G1467-H1467</f>
        <v>6394000</v>
      </c>
      <c r="K1467" s="74" t="n">
        <v>6394000</v>
      </c>
      <c r="L1467" s="74" t="n">
        <f aca="false">J1467-K1467</f>
        <v>0</v>
      </c>
      <c r="M1467" s="75"/>
    </row>
    <row r="1468" s="76" customFormat="true" ht="12.75" hidden="false" customHeight="false" outlineLevel="0" collapsed="false">
      <c r="A1468" s="72" t="n">
        <f aca="false">A1467+1</f>
        <v>167</v>
      </c>
      <c r="B1468" s="72" t="n">
        <v>17020683</v>
      </c>
      <c r="C1468" s="73" t="s">
        <v>4231</v>
      </c>
      <c r="D1468" s="73" t="s">
        <v>4081</v>
      </c>
      <c r="E1468" s="73" t="s">
        <v>4130</v>
      </c>
      <c r="F1468" s="74" t="n">
        <v>0</v>
      </c>
      <c r="G1468" s="74" t="n">
        <v>4726000</v>
      </c>
      <c r="H1468" s="74"/>
      <c r="I1468" s="74"/>
      <c r="J1468" s="74" t="n">
        <f aca="false">F1468+G1468-H1468</f>
        <v>4726000</v>
      </c>
      <c r="K1468" s="74" t="n">
        <v>4726000</v>
      </c>
      <c r="L1468" s="74" t="n">
        <f aca="false">J1468-K1468</f>
        <v>0</v>
      </c>
      <c r="M1468" s="75"/>
    </row>
    <row r="1469" s="76" customFormat="true" ht="12.75" hidden="false" customHeight="false" outlineLevel="0" collapsed="false">
      <c r="A1469" s="72" t="n">
        <f aca="false">A1468+1</f>
        <v>168</v>
      </c>
      <c r="B1469" s="72" t="n">
        <v>17020684</v>
      </c>
      <c r="C1469" s="73" t="s">
        <v>4232</v>
      </c>
      <c r="D1469" s="73" t="s">
        <v>4081</v>
      </c>
      <c r="E1469" s="73" t="s">
        <v>4130</v>
      </c>
      <c r="F1469" s="74" t="n">
        <v>0</v>
      </c>
      <c r="G1469" s="74" t="n">
        <v>5560000</v>
      </c>
      <c r="H1469" s="74"/>
      <c r="I1469" s="74"/>
      <c r="J1469" s="74" t="n">
        <f aca="false">F1469+G1469-H1469</f>
        <v>5560000</v>
      </c>
      <c r="K1469" s="74" t="n">
        <v>5560000</v>
      </c>
      <c r="L1469" s="74" t="n">
        <f aca="false">J1469-K1469</f>
        <v>0</v>
      </c>
      <c r="M1469" s="75"/>
    </row>
    <row r="1470" s="76" customFormat="true" ht="12.75" hidden="false" customHeight="false" outlineLevel="0" collapsed="false">
      <c r="A1470" s="72" t="n">
        <f aca="false">A1469+1</f>
        <v>169</v>
      </c>
      <c r="B1470" s="72" t="n">
        <v>17020685</v>
      </c>
      <c r="C1470" s="73" t="s">
        <v>4233</v>
      </c>
      <c r="D1470" s="73" t="s">
        <v>4081</v>
      </c>
      <c r="E1470" s="73" t="s">
        <v>4130</v>
      </c>
      <c r="F1470" s="74" t="n">
        <v>0</v>
      </c>
      <c r="G1470" s="74" t="n">
        <v>5282000</v>
      </c>
      <c r="H1470" s="74"/>
      <c r="I1470" s="74"/>
      <c r="J1470" s="74" t="n">
        <f aca="false">F1470+G1470-H1470</f>
        <v>5282000</v>
      </c>
      <c r="K1470" s="74" t="n">
        <v>5282000</v>
      </c>
      <c r="L1470" s="74" t="n">
        <f aca="false">J1470-K1470</f>
        <v>0</v>
      </c>
      <c r="M1470" s="75"/>
    </row>
    <row r="1471" s="76" customFormat="true" ht="12.75" hidden="false" customHeight="false" outlineLevel="0" collapsed="false">
      <c r="A1471" s="72" t="n">
        <f aca="false">A1470+1</f>
        <v>170</v>
      </c>
      <c r="B1471" s="72" t="n">
        <v>17020686</v>
      </c>
      <c r="C1471" s="73" t="s">
        <v>4234</v>
      </c>
      <c r="D1471" s="73" t="s">
        <v>4081</v>
      </c>
      <c r="E1471" s="73" t="s">
        <v>4130</v>
      </c>
      <c r="F1471" s="74" t="n">
        <v>0</v>
      </c>
      <c r="G1471" s="74" t="n">
        <v>5282000</v>
      </c>
      <c r="H1471" s="74"/>
      <c r="I1471" s="74"/>
      <c r="J1471" s="74" t="n">
        <f aca="false">F1471+G1471-H1471</f>
        <v>5282000</v>
      </c>
      <c r="K1471" s="74" t="n">
        <v>5282000</v>
      </c>
      <c r="L1471" s="74" t="n">
        <f aca="false">J1471-K1471</f>
        <v>0</v>
      </c>
      <c r="M1471" s="75"/>
    </row>
    <row r="1472" s="76" customFormat="true" ht="12.75" hidden="false" customHeight="false" outlineLevel="0" collapsed="false">
      <c r="A1472" s="72" t="n">
        <f aca="false">A1471+1</f>
        <v>171</v>
      </c>
      <c r="B1472" s="72" t="n">
        <v>17020687</v>
      </c>
      <c r="C1472" s="73" t="s">
        <v>4235</v>
      </c>
      <c r="D1472" s="73" t="s">
        <v>4081</v>
      </c>
      <c r="E1472" s="73" t="s">
        <v>4130</v>
      </c>
      <c r="F1472" s="74" t="n">
        <v>0</v>
      </c>
      <c r="G1472" s="74" t="n">
        <v>5282000</v>
      </c>
      <c r="H1472" s="74"/>
      <c r="I1472" s="74"/>
      <c r="J1472" s="74" t="n">
        <f aca="false">F1472+G1472-H1472</f>
        <v>5282000</v>
      </c>
      <c r="K1472" s="74" t="n">
        <v>0</v>
      </c>
      <c r="L1472" s="74" t="n">
        <f aca="false">J1472-K1472</f>
        <v>5282000</v>
      </c>
      <c r="M1472" s="75"/>
    </row>
    <row r="1473" s="76" customFormat="true" ht="12.75" hidden="false" customHeight="false" outlineLevel="0" collapsed="false">
      <c r="A1473" s="72" t="n">
        <f aca="false">A1472+1</f>
        <v>172</v>
      </c>
      <c r="B1473" s="72" t="n">
        <v>17020688</v>
      </c>
      <c r="C1473" s="73" t="s">
        <v>4236</v>
      </c>
      <c r="D1473" s="73" t="s">
        <v>4081</v>
      </c>
      <c r="E1473" s="73" t="s">
        <v>4130</v>
      </c>
      <c r="F1473" s="74" t="n">
        <v>0</v>
      </c>
      <c r="G1473" s="74" t="n">
        <v>5560000</v>
      </c>
      <c r="H1473" s="74"/>
      <c r="I1473" s="74"/>
      <c r="J1473" s="74" t="n">
        <f aca="false">F1473+G1473-H1473</f>
        <v>5560000</v>
      </c>
      <c r="K1473" s="74" t="n">
        <v>5560000</v>
      </c>
      <c r="L1473" s="74" t="n">
        <f aca="false">J1473-K1473</f>
        <v>0</v>
      </c>
      <c r="M1473" s="75"/>
    </row>
    <row r="1474" s="76" customFormat="true" ht="12.75" hidden="false" customHeight="false" outlineLevel="0" collapsed="false">
      <c r="A1474" s="72" t="n">
        <f aca="false">A1473+1</f>
        <v>173</v>
      </c>
      <c r="B1474" s="72" t="n">
        <v>17020689</v>
      </c>
      <c r="C1474" s="73" t="s">
        <v>4237</v>
      </c>
      <c r="D1474" s="73" t="s">
        <v>4081</v>
      </c>
      <c r="E1474" s="73" t="s">
        <v>4130</v>
      </c>
      <c r="F1474" s="74" t="n">
        <v>0</v>
      </c>
      <c r="G1474" s="74" t="n">
        <v>5560000</v>
      </c>
      <c r="H1474" s="74"/>
      <c r="I1474" s="74"/>
      <c r="J1474" s="74" t="n">
        <f aca="false">F1474+G1474-H1474</f>
        <v>5560000</v>
      </c>
      <c r="K1474" s="74" t="n">
        <v>5560000</v>
      </c>
      <c r="L1474" s="74" t="n">
        <f aca="false">J1474-K1474</f>
        <v>0</v>
      </c>
      <c r="M1474" s="75"/>
    </row>
    <row r="1475" s="76" customFormat="true" ht="12.75" hidden="false" customHeight="false" outlineLevel="0" collapsed="false">
      <c r="A1475" s="72" t="n">
        <f aca="false">A1474+1</f>
        <v>174</v>
      </c>
      <c r="B1475" s="72" t="n">
        <v>17020690</v>
      </c>
      <c r="C1475" s="73" t="s">
        <v>4238</v>
      </c>
      <c r="D1475" s="73" t="s">
        <v>4081</v>
      </c>
      <c r="E1475" s="73" t="s">
        <v>4130</v>
      </c>
      <c r="F1475" s="74" t="n">
        <v>0</v>
      </c>
      <c r="G1475" s="74" t="n">
        <v>4726000</v>
      </c>
      <c r="H1475" s="74"/>
      <c r="I1475" s="74"/>
      <c r="J1475" s="74" t="n">
        <f aca="false">F1475+G1475-H1475</f>
        <v>4726000</v>
      </c>
      <c r="K1475" s="74" t="n">
        <v>4726000</v>
      </c>
      <c r="L1475" s="74" t="n">
        <f aca="false">J1475-K1475</f>
        <v>0</v>
      </c>
      <c r="M1475" s="75"/>
    </row>
    <row r="1476" s="76" customFormat="true" ht="12.75" hidden="false" customHeight="false" outlineLevel="0" collapsed="false">
      <c r="A1476" s="72" t="n">
        <f aca="false">A1475+1</f>
        <v>175</v>
      </c>
      <c r="B1476" s="72" t="n">
        <v>17020691</v>
      </c>
      <c r="C1476" s="73" t="s">
        <v>4239</v>
      </c>
      <c r="D1476" s="73" t="s">
        <v>4081</v>
      </c>
      <c r="E1476" s="73" t="s">
        <v>4130</v>
      </c>
      <c r="F1476" s="74" t="n">
        <v>0</v>
      </c>
      <c r="G1476" s="74" t="n">
        <v>6950000</v>
      </c>
      <c r="H1476" s="74"/>
      <c r="I1476" s="74"/>
      <c r="J1476" s="74" t="n">
        <f aca="false">F1476+G1476-H1476</f>
        <v>6950000</v>
      </c>
      <c r="K1476" s="74" t="n">
        <v>0</v>
      </c>
      <c r="L1476" s="74" t="n">
        <f aca="false">J1476-K1476</f>
        <v>6950000</v>
      </c>
      <c r="M1476" s="75"/>
    </row>
    <row r="1477" s="76" customFormat="true" ht="12.75" hidden="false" customHeight="false" outlineLevel="0" collapsed="false">
      <c r="A1477" s="72" t="n">
        <f aca="false">A1476+1</f>
        <v>176</v>
      </c>
      <c r="B1477" s="72" t="n">
        <v>17020692</v>
      </c>
      <c r="C1477" s="73" t="s">
        <v>4240</v>
      </c>
      <c r="D1477" s="73" t="s">
        <v>4081</v>
      </c>
      <c r="E1477" s="73" t="s">
        <v>4130</v>
      </c>
      <c r="F1477" s="74" t="n">
        <v>0</v>
      </c>
      <c r="G1477" s="74" t="n">
        <v>5282000</v>
      </c>
      <c r="H1477" s="74"/>
      <c r="I1477" s="74"/>
      <c r="J1477" s="74" t="n">
        <f aca="false">F1477+G1477-H1477</f>
        <v>5282000</v>
      </c>
      <c r="K1477" s="74" t="n">
        <v>5282000</v>
      </c>
      <c r="L1477" s="74" t="n">
        <f aca="false">J1477-K1477</f>
        <v>0</v>
      </c>
      <c r="M1477" s="75"/>
    </row>
    <row r="1478" s="76" customFormat="true" ht="12.75" hidden="false" customHeight="false" outlineLevel="0" collapsed="false">
      <c r="A1478" s="72" t="n">
        <f aca="false">A1477+1</f>
        <v>177</v>
      </c>
      <c r="B1478" s="72" t="n">
        <v>17020693</v>
      </c>
      <c r="C1478" s="73" t="s">
        <v>4241</v>
      </c>
      <c r="D1478" s="73" t="s">
        <v>4081</v>
      </c>
      <c r="E1478" s="73" t="s">
        <v>4130</v>
      </c>
      <c r="F1478" s="74" t="n">
        <v>0</v>
      </c>
      <c r="G1478" s="74" t="n">
        <v>5560000</v>
      </c>
      <c r="H1478" s="74"/>
      <c r="I1478" s="74"/>
      <c r="J1478" s="74" t="n">
        <f aca="false">F1478+G1478-H1478</f>
        <v>5560000</v>
      </c>
      <c r="K1478" s="74" t="n">
        <v>5560000</v>
      </c>
      <c r="L1478" s="74" t="n">
        <f aca="false">J1478-K1478</f>
        <v>0</v>
      </c>
      <c r="M1478" s="75"/>
    </row>
    <row r="1479" s="76" customFormat="true" ht="12.75" hidden="false" customHeight="false" outlineLevel="0" collapsed="false">
      <c r="A1479" s="72" t="n">
        <f aca="false">A1478+1</f>
        <v>178</v>
      </c>
      <c r="B1479" s="72" t="n">
        <v>17020694</v>
      </c>
      <c r="C1479" s="73" t="s">
        <v>4242</v>
      </c>
      <c r="D1479" s="73" t="s">
        <v>4081</v>
      </c>
      <c r="E1479" s="73" t="s">
        <v>4130</v>
      </c>
      <c r="F1479" s="74" t="n">
        <v>0</v>
      </c>
      <c r="G1479" s="74" t="n">
        <v>6394000</v>
      </c>
      <c r="H1479" s="74"/>
      <c r="I1479" s="74"/>
      <c r="J1479" s="74" t="n">
        <f aca="false">F1479+G1479-H1479</f>
        <v>6394000</v>
      </c>
      <c r="K1479" s="74" t="n">
        <v>6394000</v>
      </c>
      <c r="L1479" s="74" t="n">
        <f aca="false">J1479-K1479</f>
        <v>0</v>
      </c>
      <c r="M1479" s="75"/>
    </row>
    <row r="1480" s="76" customFormat="true" ht="12.75" hidden="false" customHeight="false" outlineLevel="0" collapsed="false">
      <c r="A1480" s="72" t="n">
        <f aca="false">A1479+1</f>
        <v>179</v>
      </c>
      <c r="B1480" s="72" t="n">
        <v>17020695</v>
      </c>
      <c r="C1480" s="73" t="s">
        <v>4243</v>
      </c>
      <c r="D1480" s="73" t="s">
        <v>4081</v>
      </c>
      <c r="E1480" s="73" t="s">
        <v>4130</v>
      </c>
      <c r="F1480" s="74" t="n">
        <v>0</v>
      </c>
      <c r="G1480" s="74" t="n">
        <v>5282000</v>
      </c>
      <c r="H1480" s="74"/>
      <c r="I1480" s="74"/>
      <c r="J1480" s="74" t="n">
        <f aca="false">F1480+G1480-H1480</f>
        <v>5282000</v>
      </c>
      <c r="K1480" s="74" t="n">
        <v>5282000</v>
      </c>
      <c r="L1480" s="74" t="n">
        <f aca="false">J1480-K1480</f>
        <v>0</v>
      </c>
      <c r="M1480" s="75"/>
    </row>
    <row r="1481" s="76" customFormat="true" ht="12.75" hidden="false" customHeight="false" outlineLevel="0" collapsed="false">
      <c r="A1481" s="72" t="n">
        <f aca="false">A1480+1</f>
        <v>180</v>
      </c>
      <c r="B1481" s="72" t="n">
        <v>17020696</v>
      </c>
      <c r="C1481" s="73" t="s">
        <v>4244</v>
      </c>
      <c r="D1481" s="73" t="s">
        <v>4081</v>
      </c>
      <c r="E1481" s="73" t="s">
        <v>4130</v>
      </c>
      <c r="F1481" s="74" t="n">
        <v>0</v>
      </c>
      <c r="G1481" s="74" t="n">
        <v>5004000</v>
      </c>
      <c r="H1481" s="74"/>
      <c r="I1481" s="74"/>
      <c r="J1481" s="74" t="n">
        <f aca="false">F1481+G1481-H1481</f>
        <v>5004000</v>
      </c>
      <c r="K1481" s="74" t="n">
        <v>5004000</v>
      </c>
      <c r="L1481" s="74" t="n">
        <f aca="false">J1481-K1481</f>
        <v>0</v>
      </c>
      <c r="M1481" s="75"/>
    </row>
    <row r="1482" s="76" customFormat="true" ht="12.75" hidden="false" customHeight="false" outlineLevel="0" collapsed="false">
      <c r="A1482" s="72" t="n">
        <f aca="false">A1481+1</f>
        <v>181</v>
      </c>
      <c r="B1482" s="72" t="n">
        <v>17020698</v>
      </c>
      <c r="C1482" s="73" t="s">
        <v>4245</v>
      </c>
      <c r="D1482" s="73" t="s">
        <v>4081</v>
      </c>
      <c r="E1482" s="73" t="s">
        <v>4130</v>
      </c>
      <c r="F1482" s="74" t="n">
        <v>0</v>
      </c>
      <c r="G1482" s="74" t="n">
        <v>6116000</v>
      </c>
      <c r="H1482" s="74"/>
      <c r="I1482" s="74"/>
      <c r="J1482" s="74" t="n">
        <f aca="false">F1482+G1482-H1482</f>
        <v>6116000</v>
      </c>
      <c r="K1482" s="74" t="n">
        <v>6116000</v>
      </c>
      <c r="L1482" s="74" t="n">
        <f aca="false">J1482-K1482</f>
        <v>0</v>
      </c>
      <c r="M1482" s="75"/>
    </row>
    <row r="1483" s="76" customFormat="true" ht="12.75" hidden="false" customHeight="false" outlineLevel="0" collapsed="false">
      <c r="A1483" s="72" t="n">
        <f aca="false">A1482+1</f>
        <v>182</v>
      </c>
      <c r="B1483" s="72" t="n">
        <v>17020699</v>
      </c>
      <c r="C1483" s="73" t="s">
        <v>4246</v>
      </c>
      <c r="D1483" s="73" t="s">
        <v>4081</v>
      </c>
      <c r="E1483" s="73" t="s">
        <v>4130</v>
      </c>
      <c r="F1483" s="74" t="n">
        <v>0</v>
      </c>
      <c r="G1483" s="74" t="n">
        <v>5560000</v>
      </c>
      <c r="H1483" s="74"/>
      <c r="I1483" s="74"/>
      <c r="J1483" s="74" t="n">
        <f aca="false">F1483+G1483-H1483</f>
        <v>5560000</v>
      </c>
      <c r="K1483" s="74" t="n">
        <v>5560000</v>
      </c>
      <c r="L1483" s="74" t="n">
        <f aca="false">J1483-K1483</f>
        <v>0</v>
      </c>
      <c r="M1483" s="75"/>
    </row>
    <row r="1484" s="76" customFormat="true" ht="12.75" hidden="false" customHeight="false" outlineLevel="0" collapsed="false">
      <c r="A1484" s="72" t="n">
        <f aca="false">A1483+1</f>
        <v>183</v>
      </c>
      <c r="B1484" s="72" t="n">
        <v>17020700</v>
      </c>
      <c r="C1484" s="73" t="s">
        <v>4246</v>
      </c>
      <c r="D1484" s="73" t="s">
        <v>4081</v>
      </c>
      <c r="E1484" s="73" t="s">
        <v>4130</v>
      </c>
      <c r="F1484" s="74" t="n">
        <v>0</v>
      </c>
      <c r="G1484" s="74" t="n">
        <v>5282000</v>
      </c>
      <c r="H1484" s="74"/>
      <c r="I1484" s="74"/>
      <c r="J1484" s="74" t="n">
        <f aca="false">F1484+G1484-H1484</f>
        <v>5282000</v>
      </c>
      <c r="K1484" s="74" t="n">
        <v>5282000</v>
      </c>
      <c r="L1484" s="74" t="n">
        <f aca="false">J1484-K1484</f>
        <v>0</v>
      </c>
      <c r="M1484" s="75"/>
    </row>
    <row r="1485" s="76" customFormat="true" ht="12.75" hidden="false" customHeight="false" outlineLevel="0" collapsed="false">
      <c r="A1485" s="72" t="n">
        <f aca="false">A1484+1</f>
        <v>184</v>
      </c>
      <c r="B1485" s="72" t="n">
        <v>17020701</v>
      </c>
      <c r="C1485" s="73" t="s">
        <v>4247</v>
      </c>
      <c r="D1485" s="73" t="s">
        <v>4081</v>
      </c>
      <c r="E1485" s="73" t="s">
        <v>4130</v>
      </c>
      <c r="F1485" s="74" t="n">
        <v>0</v>
      </c>
      <c r="G1485" s="74" t="n">
        <v>3614000</v>
      </c>
      <c r="H1485" s="74"/>
      <c r="I1485" s="74"/>
      <c r="J1485" s="74" t="n">
        <f aca="false">F1485+G1485-H1485</f>
        <v>3614000</v>
      </c>
      <c r="K1485" s="74" t="n">
        <v>3614000</v>
      </c>
      <c r="L1485" s="74" t="n">
        <f aca="false">J1485-K1485</f>
        <v>0</v>
      </c>
      <c r="M1485" s="75"/>
    </row>
    <row r="1486" s="76" customFormat="true" ht="12.75" hidden="false" customHeight="false" outlineLevel="0" collapsed="false">
      <c r="A1486" s="72" t="n">
        <f aca="false">A1485+1</f>
        <v>185</v>
      </c>
      <c r="B1486" s="72" t="n">
        <v>17020702</v>
      </c>
      <c r="C1486" s="73" t="s">
        <v>4248</v>
      </c>
      <c r="D1486" s="73" t="s">
        <v>4081</v>
      </c>
      <c r="E1486" s="73" t="s">
        <v>4130</v>
      </c>
      <c r="F1486" s="74" t="n">
        <v>0</v>
      </c>
      <c r="G1486" s="74" t="n">
        <v>7506000</v>
      </c>
      <c r="H1486" s="74"/>
      <c r="I1486" s="74"/>
      <c r="J1486" s="74" t="n">
        <f aca="false">F1486+G1486-H1486</f>
        <v>7506000</v>
      </c>
      <c r="K1486" s="74" t="n">
        <v>7506000</v>
      </c>
      <c r="L1486" s="74" t="n">
        <f aca="false">J1486-K1486</f>
        <v>0</v>
      </c>
      <c r="M1486" s="75"/>
    </row>
    <row r="1487" s="76" customFormat="true" ht="12.75" hidden="false" customHeight="false" outlineLevel="0" collapsed="false">
      <c r="A1487" s="72" t="n">
        <f aca="false">A1486+1</f>
        <v>186</v>
      </c>
      <c r="B1487" s="72" t="n">
        <v>17020703</v>
      </c>
      <c r="C1487" s="73" t="s">
        <v>4249</v>
      </c>
      <c r="D1487" s="73" t="s">
        <v>4081</v>
      </c>
      <c r="E1487" s="73" t="s">
        <v>4130</v>
      </c>
      <c r="F1487" s="74" t="n">
        <v>0</v>
      </c>
      <c r="G1487" s="74" t="n">
        <v>6672000</v>
      </c>
      <c r="H1487" s="74"/>
      <c r="I1487" s="74"/>
      <c r="J1487" s="74" t="n">
        <f aca="false">F1487+G1487-H1487</f>
        <v>6672000</v>
      </c>
      <c r="K1487" s="74" t="n">
        <v>6672000</v>
      </c>
      <c r="L1487" s="74" t="n">
        <f aca="false">J1487-K1487</f>
        <v>0</v>
      </c>
      <c r="M1487" s="75"/>
    </row>
    <row r="1488" s="76" customFormat="true" ht="12.75" hidden="false" customHeight="false" outlineLevel="0" collapsed="false">
      <c r="A1488" s="72" t="n">
        <f aca="false">A1487+1</f>
        <v>187</v>
      </c>
      <c r="B1488" s="72" t="n">
        <v>17020704</v>
      </c>
      <c r="C1488" s="73" t="s">
        <v>4250</v>
      </c>
      <c r="D1488" s="73" t="s">
        <v>4081</v>
      </c>
      <c r="E1488" s="73" t="s">
        <v>4130</v>
      </c>
      <c r="F1488" s="74" t="n">
        <v>0</v>
      </c>
      <c r="G1488" s="74" t="n">
        <v>5560000</v>
      </c>
      <c r="H1488" s="74"/>
      <c r="I1488" s="74"/>
      <c r="J1488" s="74" t="n">
        <f aca="false">F1488+G1488-H1488</f>
        <v>5560000</v>
      </c>
      <c r="K1488" s="74" t="n">
        <v>5560000</v>
      </c>
      <c r="L1488" s="74" t="n">
        <f aca="false">J1488-K1488</f>
        <v>0</v>
      </c>
      <c r="M1488" s="75"/>
    </row>
    <row r="1489" s="76" customFormat="true" ht="12.75" hidden="false" customHeight="false" outlineLevel="0" collapsed="false">
      <c r="A1489" s="72" t="n">
        <f aca="false">A1488+1</f>
        <v>188</v>
      </c>
      <c r="B1489" s="72" t="n">
        <v>17020705</v>
      </c>
      <c r="C1489" s="73" t="s">
        <v>2970</v>
      </c>
      <c r="D1489" s="73" t="s">
        <v>4081</v>
      </c>
      <c r="E1489" s="73" t="s">
        <v>4130</v>
      </c>
      <c r="F1489" s="74" t="n">
        <v>0</v>
      </c>
      <c r="G1489" s="74" t="n">
        <v>6116000</v>
      </c>
      <c r="H1489" s="74"/>
      <c r="I1489" s="74"/>
      <c r="J1489" s="74" t="n">
        <f aca="false">F1489+G1489-H1489</f>
        <v>6116000</v>
      </c>
      <c r="K1489" s="74" t="n">
        <v>6116000</v>
      </c>
      <c r="L1489" s="74" t="n">
        <f aca="false">J1489-K1489</f>
        <v>0</v>
      </c>
      <c r="M1489" s="75"/>
    </row>
    <row r="1490" s="76" customFormat="true" ht="12.75" hidden="false" customHeight="false" outlineLevel="0" collapsed="false">
      <c r="A1490" s="72" t="n">
        <f aca="false">A1489+1</f>
        <v>189</v>
      </c>
      <c r="B1490" s="72" t="n">
        <v>17020706</v>
      </c>
      <c r="C1490" s="73" t="s">
        <v>2970</v>
      </c>
      <c r="D1490" s="73" t="s">
        <v>4081</v>
      </c>
      <c r="E1490" s="73" t="s">
        <v>4130</v>
      </c>
      <c r="F1490" s="74" t="n">
        <v>0</v>
      </c>
      <c r="G1490" s="74" t="n">
        <v>4448000</v>
      </c>
      <c r="H1490" s="74"/>
      <c r="I1490" s="74"/>
      <c r="J1490" s="74" t="n">
        <f aca="false">F1490+G1490-H1490</f>
        <v>4448000</v>
      </c>
      <c r="K1490" s="74" t="n">
        <v>4448000</v>
      </c>
      <c r="L1490" s="74" t="n">
        <f aca="false">J1490-K1490</f>
        <v>0</v>
      </c>
      <c r="M1490" s="75"/>
    </row>
    <row r="1491" s="76" customFormat="true" ht="12.75" hidden="false" customHeight="false" outlineLevel="0" collapsed="false">
      <c r="A1491" s="72" t="n">
        <f aca="false">A1490+1</f>
        <v>190</v>
      </c>
      <c r="B1491" s="72" t="n">
        <v>17020707</v>
      </c>
      <c r="C1491" s="73" t="s">
        <v>4251</v>
      </c>
      <c r="D1491" s="73" t="s">
        <v>4081</v>
      </c>
      <c r="E1491" s="73" t="s">
        <v>4130</v>
      </c>
      <c r="F1491" s="74" t="n">
        <v>0</v>
      </c>
      <c r="G1491" s="74" t="n">
        <v>4448000</v>
      </c>
      <c r="H1491" s="74"/>
      <c r="I1491" s="74"/>
      <c r="J1491" s="74" t="n">
        <f aca="false">F1491+G1491-H1491</f>
        <v>4448000</v>
      </c>
      <c r="K1491" s="74" t="n">
        <v>4448000</v>
      </c>
      <c r="L1491" s="74" t="n">
        <f aca="false">J1491-K1491</f>
        <v>0</v>
      </c>
      <c r="M1491" s="75"/>
    </row>
    <row r="1492" s="76" customFormat="true" ht="12.75" hidden="false" customHeight="false" outlineLevel="0" collapsed="false">
      <c r="A1492" s="72" t="n">
        <f aca="false">A1491+1</f>
        <v>191</v>
      </c>
      <c r="B1492" s="72" t="n">
        <v>17020708</v>
      </c>
      <c r="C1492" s="73" t="s">
        <v>4252</v>
      </c>
      <c r="D1492" s="73" t="s">
        <v>4081</v>
      </c>
      <c r="E1492" s="73" t="s">
        <v>4130</v>
      </c>
      <c r="F1492" s="74" t="n">
        <v>0</v>
      </c>
      <c r="G1492" s="74" t="n">
        <v>6116000</v>
      </c>
      <c r="H1492" s="74"/>
      <c r="I1492" s="74"/>
      <c r="J1492" s="74" t="n">
        <f aca="false">F1492+G1492-H1492</f>
        <v>6116000</v>
      </c>
      <c r="K1492" s="74" t="n">
        <v>6116000</v>
      </c>
      <c r="L1492" s="74" t="n">
        <f aca="false">J1492-K1492</f>
        <v>0</v>
      </c>
      <c r="M1492" s="75"/>
    </row>
    <row r="1493" s="76" customFormat="true" ht="12.75" hidden="false" customHeight="false" outlineLevel="0" collapsed="false">
      <c r="A1493" s="72" t="n">
        <f aca="false">A1492+1</f>
        <v>192</v>
      </c>
      <c r="B1493" s="72" t="n">
        <v>17020709</v>
      </c>
      <c r="C1493" s="73" t="s">
        <v>4253</v>
      </c>
      <c r="D1493" s="73" t="s">
        <v>4081</v>
      </c>
      <c r="E1493" s="73" t="s">
        <v>4130</v>
      </c>
      <c r="F1493" s="74" t="n">
        <v>0</v>
      </c>
      <c r="G1493" s="74" t="n">
        <v>6394000</v>
      </c>
      <c r="H1493" s="74"/>
      <c r="I1493" s="74"/>
      <c r="J1493" s="74" t="n">
        <f aca="false">F1493+G1493-H1493</f>
        <v>6394000</v>
      </c>
      <c r="K1493" s="74" t="n">
        <v>6394000</v>
      </c>
      <c r="L1493" s="74" t="n">
        <f aca="false">J1493-K1493</f>
        <v>0</v>
      </c>
      <c r="M1493" s="75"/>
    </row>
    <row r="1494" s="76" customFormat="true" ht="12.75" hidden="false" customHeight="false" outlineLevel="0" collapsed="false">
      <c r="A1494" s="72" t="n">
        <f aca="false">A1493+1</f>
        <v>193</v>
      </c>
      <c r="B1494" s="72" t="n">
        <v>17020710</v>
      </c>
      <c r="C1494" s="73" t="s">
        <v>4254</v>
      </c>
      <c r="D1494" s="73" t="s">
        <v>4081</v>
      </c>
      <c r="E1494" s="73" t="s">
        <v>4130</v>
      </c>
      <c r="F1494" s="74" t="n">
        <v>0</v>
      </c>
      <c r="G1494" s="74" t="n">
        <v>5560000</v>
      </c>
      <c r="H1494" s="74"/>
      <c r="I1494" s="74"/>
      <c r="J1494" s="74" t="n">
        <f aca="false">F1494+G1494-H1494</f>
        <v>5560000</v>
      </c>
      <c r="K1494" s="74" t="n">
        <v>5560000</v>
      </c>
      <c r="L1494" s="74" t="n">
        <f aca="false">J1494-K1494</f>
        <v>0</v>
      </c>
      <c r="M1494" s="75"/>
    </row>
    <row r="1495" s="76" customFormat="true" ht="12.75" hidden="false" customHeight="false" outlineLevel="0" collapsed="false">
      <c r="A1495" s="72" t="n">
        <f aca="false">A1494+1</f>
        <v>194</v>
      </c>
      <c r="B1495" s="72" t="n">
        <v>17020711</v>
      </c>
      <c r="C1495" s="73" t="s">
        <v>4255</v>
      </c>
      <c r="D1495" s="73" t="s">
        <v>4081</v>
      </c>
      <c r="E1495" s="73" t="s">
        <v>4130</v>
      </c>
      <c r="F1495" s="74" t="n">
        <v>0</v>
      </c>
      <c r="G1495" s="74" t="n">
        <v>6394000</v>
      </c>
      <c r="H1495" s="74"/>
      <c r="I1495" s="74"/>
      <c r="J1495" s="74" t="n">
        <f aca="false">F1495+G1495-H1495</f>
        <v>6394000</v>
      </c>
      <c r="K1495" s="74" t="n">
        <v>6394000</v>
      </c>
      <c r="L1495" s="74" t="n">
        <f aca="false">J1495-K1495</f>
        <v>0</v>
      </c>
      <c r="M1495" s="75"/>
    </row>
    <row r="1496" s="76" customFormat="true" ht="12.75" hidden="false" customHeight="false" outlineLevel="0" collapsed="false">
      <c r="A1496" s="72" t="n">
        <f aca="false">A1495+1</f>
        <v>195</v>
      </c>
      <c r="B1496" s="72" t="n">
        <v>17020712</v>
      </c>
      <c r="C1496" s="73" t="s">
        <v>4256</v>
      </c>
      <c r="D1496" s="73" t="s">
        <v>4081</v>
      </c>
      <c r="E1496" s="73" t="s">
        <v>4130</v>
      </c>
      <c r="F1496" s="74" t="n">
        <v>0</v>
      </c>
      <c r="G1496" s="74" t="n">
        <v>5004000</v>
      </c>
      <c r="H1496" s="74"/>
      <c r="I1496" s="74"/>
      <c r="J1496" s="74" t="n">
        <f aca="false">F1496+G1496-H1496</f>
        <v>5004000</v>
      </c>
      <c r="K1496" s="74" t="n">
        <v>5004000</v>
      </c>
      <c r="L1496" s="74" t="n">
        <f aca="false">J1496-K1496</f>
        <v>0</v>
      </c>
      <c r="M1496" s="75"/>
    </row>
    <row r="1497" s="76" customFormat="true" ht="12.75" hidden="false" customHeight="false" outlineLevel="0" collapsed="false">
      <c r="A1497" s="72" t="n">
        <f aca="false">A1496+1</f>
        <v>196</v>
      </c>
      <c r="B1497" s="72" t="n">
        <v>17020713</v>
      </c>
      <c r="C1497" s="73" t="s">
        <v>4257</v>
      </c>
      <c r="D1497" s="73" t="s">
        <v>4081</v>
      </c>
      <c r="E1497" s="73" t="s">
        <v>4130</v>
      </c>
      <c r="F1497" s="74" t="n">
        <v>0</v>
      </c>
      <c r="G1497" s="74" t="n">
        <v>6116000</v>
      </c>
      <c r="H1497" s="74"/>
      <c r="I1497" s="74"/>
      <c r="J1497" s="74" t="n">
        <f aca="false">F1497+G1497-H1497</f>
        <v>6116000</v>
      </c>
      <c r="K1497" s="74" t="n">
        <v>6116000</v>
      </c>
      <c r="L1497" s="74" t="n">
        <f aca="false">J1497-K1497</f>
        <v>0</v>
      </c>
      <c r="M1497" s="75"/>
    </row>
    <row r="1498" s="76" customFormat="true" ht="12.75" hidden="false" customHeight="false" outlineLevel="0" collapsed="false">
      <c r="A1498" s="72" t="n">
        <f aca="false">A1497+1</f>
        <v>197</v>
      </c>
      <c r="B1498" s="72" t="n">
        <v>17020714</v>
      </c>
      <c r="C1498" s="73" t="s">
        <v>2953</v>
      </c>
      <c r="D1498" s="73" t="s">
        <v>4081</v>
      </c>
      <c r="E1498" s="73" t="s">
        <v>4130</v>
      </c>
      <c r="F1498" s="74" t="n">
        <v>0</v>
      </c>
      <c r="G1498" s="74" t="n">
        <v>5282000</v>
      </c>
      <c r="H1498" s="74"/>
      <c r="I1498" s="74"/>
      <c r="J1498" s="74" t="n">
        <f aca="false">F1498+G1498-H1498</f>
        <v>5282000</v>
      </c>
      <c r="K1498" s="74" t="n">
        <v>5282000</v>
      </c>
      <c r="L1498" s="74" t="n">
        <f aca="false">J1498-K1498</f>
        <v>0</v>
      </c>
      <c r="M1498" s="75"/>
    </row>
    <row r="1499" s="76" customFormat="true" ht="12.75" hidden="false" customHeight="false" outlineLevel="0" collapsed="false">
      <c r="A1499" s="72" t="n">
        <f aca="false">A1498+1</f>
        <v>198</v>
      </c>
      <c r="B1499" s="72" t="n">
        <v>17020715</v>
      </c>
      <c r="C1499" s="73" t="s">
        <v>4258</v>
      </c>
      <c r="D1499" s="73" t="s">
        <v>4081</v>
      </c>
      <c r="E1499" s="73" t="s">
        <v>4130</v>
      </c>
      <c r="F1499" s="74" t="n">
        <v>0</v>
      </c>
      <c r="G1499" s="74" t="n">
        <v>6672000</v>
      </c>
      <c r="H1499" s="74"/>
      <c r="I1499" s="74"/>
      <c r="J1499" s="74" t="n">
        <f aca="false">F1499+G1499-H1499</f>
        <v>6672000</v>
      </c>
      <c r="K1499" s="74" t="n">
        <v>6672000</v>
      </c>
      <c r="L1499" s="74" t="n">
        <f aca="false">J1499-K1499</f>
        <v>0</v>
      </c>
      <c r="M1499" s="75"/>
    </row>
    <row r="1500" s="76" customFormat="true" ht="12.75" hidden="false" customHeight="false" outlineLevel="0" collapsed="false">
      <c r="A1500" s="72" t="n">
        <f aca="false">A1499+1</f>
        <v>199</v>
      </c>
      <c r="B1500" s="72" t="n">
        <v>17020716</v>
      </c>
      <c r="C1500" s="73" t="s">
        <v>4259</v>
      </c>
      <c r="D1500" s="73" t="s">
        <v>4081</v>
      </c>
      <c r="E1500" s="73" t="s">
        <v>4130</v>
      </c>
      <c r="F1500" s="74" t="n">
        <v>0</v>
      </c>
      <c r="G1500" s="74" t="n">
        <v>5560000</v>
      </c>
      <c r="H1500" s="74"/>
      <c r="I1500" s="74"/>
      <c r="J1500" s="74" t="n">
        <f aca="false">F1500+G1500-H1500</f>
        <v>5560000</v>
      </c>
      <c r="K1500" s="74" t="n">
        <v>5560000</v>
      </c>
      <c r="L1500" s="74" t="n">
        <f aca="false">J1500-K1500</f>
        <v>0</v>
      </c>
      <c r="M1500" s="75"/>
    </row>
    <row r="1501" s="76" customFormat="true" ht="12.75" hidden="false" customHeight="false" outlineLevel="0" collapsed="false">
      <c r="A1501" s="72" t="n">
        <f aca="false">A1500+1</f>
        <v>200</v>
      </c>
      <c r="B1501" s="72" t="n">
        <v>17020717</v>
      </c>
      <c r="C1501" s="73" t="s">
        <v>3001</v>
      </c>
      <c r="D1501" s="73" t="s">
        <v>4081</v>
      </c>
      <c r="E1501" s="73" t="s">
        <v>4130</v>
      </c>
      <c r="F1501" s="74" t="n">
        <v>0</v>
      </c>
      <c r="G1501" s="74" t="n">
        <v>4448000</v>
      </c>
      <c r="H1501" s="74"/>
      <c r="I1501" s="74"/>
      <c r="J1501" s="74" t="n">
        <f aca="false">F1501+G1501-H1501</f>
        <v>4448000</v>
      </c>
      <c r="K1501" s="74" t="n">
        <v>4448000</v>
      </c>
      <c r="L1501" s="74" t="n">
        <f aca="false">J1501-K1501</f>
        <v>0</v>
      </c>
      <c r="M1501" s="75"/>
    </row>
    <row r="1502" s="76" customFormat="true" ht="12.75" hidden="false" customHeight="false" outlineLevel="0" collapsed="false">
      <c r="A1502" s="72" t="n">
        <f aca="false">A1501+1</f>
        <v>201</v>
      </c>
      <c r="B1502" s="72" t="n">
        <v>17020718</v>
      </c>
      <c r="C1502" s="73" t="s">
        <v>4260</v>
      </c>
      <c r="D1502" s="73" t="s">
        <v>4081</v>
      </c>
      <c r="E1502" s="73" t="s">
        <v>4130</v>
      </c>
      <c r="F1502" s="74" t="n">
        <v>0</v>
      </c>
      <c r="G1502" s="74" t="n">
        <v>5282000</v>
      </c>
      <c r="H1502" s="74"/>
      <c r="I1502" s="74"/>
      <c r="J1502" s="74" t="n">
        <f aca="false">F1502+G1502-H1502</f>
        <v>5282000</v>
      </c>
      <c r="K1502" s="74" t="n">
        <v>5282000</v>
      </c>
      <c r="L1502" s="74" t="n">
        <f aca="false">J1502-K1502</f>
        <v>0</v>
      </c>
      <c r="M1502" s="75"/>
    </row>
    <row r="1503" s="76" customFormat="true" ht="12.75" hidden="false" customHeight="false" outlineLevel="0" collapsed="false">
      <c r="A1503" s="72" t="n">
        <f aca="false">A1502+1</f>
        <v>202</v>
      </c>
      <c r="B1503" s="72" t="n">
        <v>17020719</v>
      </c>
      <c r="C1503" s="73" t="s">
        <v>4261</v>
      </c>
      <c r="D1503" s="73" t="s">
        <v>4081</v>
      </c>
      <c r="E1503" s="73" t="s">
        <v>4130</v>
      </c>
      <c r="F1503" s="74" t="n">
        <v>0</v>
      </c>
      <c r="G1503" s="74" t="n">
        <v>6394000</v>
      </c>
      <c r="H1503" s="74"/>
      <c r="I1503" s="74"/>
      <c r="J1503" s="74" t="n">
        <f aca="false">F1503+G1503-H1503</f>
        <v>6394000</v>
      </c>
      <c r="K1503" s="74" t="n">
        <v>6394000</v>
      </c>
      <c r="L1503" s="74" t="n">
        <f aca="false">J1503-K1503</f>
        <v>0</v>
      </c>
      <c r="M1503" s="75"/>
    </row>
    <row r="1504" s="76" customFormat="true" ht="12.75" hidden="false" customHeight="false" outlineLevel="0" collapsed="false">
      <c r="A1504" s="72" t="n">
        <f aca="false">A1503+1</f>
        <v>203</v>
      </c>
      <c r="B1504" s="72" t="n">
        <v>17020720</v>
      </c>
      <c r="C1504" s="73" t="s">
        <v>4262</v>
      </c>
      <c r="D1504" s="73" t="s">
        <v>4081</v>
      </c>
      <c r="E1504" s="73" t="s">
        <v>4130</v>
      </c>
      <c r="F1504" s="74" t="n">
        <v>0</v>
      </c>
      <c r="G1504" s="74" t="n">
        <v>5560000</v>
      </c>
      <c r="H1504" s="74"/>
      <c r="I1504" s="74"/>
      <c r="J1504" s="74" t="n">
        <f aca="false">F1504+G1504-H1504</f>
        <v>5560000</v>
      </c>
      <c r="K1504" s="74" t="n">
        <v>5560000</v>
      </c>
      <c r="L1504" s="74" t="n">
        <f aca="false">J1504-K1504</f>
        <v>0</v>
      </c>
      <c r="M1504" s="75"/>
    </row>
    <row r="1505" s="76" customFormat="true" ht="12.75" hidden="false" customHeight="false" outlineLevel="0" collapsed="false">
      <c r="A1505" s="72" t="n">
        <f aca="false">A1504+1</f>
        <v>204</v>
      </c>
      <c r="B1505" s="72" t="n">
        <v>17020721</v>
      </c>
      <c r="C1505" s="73" t="s">
        <v>4263</v>
      </c>
      <c r="D1505" s="73" t="s">
        <v>4081</v>
      </c>
      <c r="E1505" s="73" t="s">
        <v>4130</v>
      </c>
      <c r="F1505" s="74" t="n">
        <v>0</v>
      </c>
      <c r="G1505" s="74" t="n">
        <v>1390000</v>
      </c>
      <c r="H1505" s="74"/>
      <c r="I1505" s="74"/>
      <c r="J1505" s="74" t="n">
        <f aca="false">F1505+G1505-H1505</f>
        <v>1390000</v>
      </c>
      <c r="K1505" s="74" t="n">
        <v>1390000</v>
      </c>
      <c r="L1505" s="74" t="n">
        <f aca="false">J1505-K1505</f>
        <v>0</v>
      </c>
      <c r="M1505" s="75"/>
    </row>
    <row r="1506" s="76" customFormat="true" ht="12.75" hidden="false" customHeight="false" outlineLevel="0" collapsed="false">
      <c r="A1506" s="72" t="n">
        <f aca="false">A1505+1</f>
        <v>205</v>
      </c>
      <c r="B1506" s="72" t="n">
        <v>17020722</v>
      </c>
      <c r="C1506" s="73" t="s">
        <v>4264</v>
      </c>
      <c r="D1506" s="73" t="s">
        <v>4081</v>
      </c>
      <c r="E1506" s="73" t="s">
        <v>4130</v>
      </c>
      <c r="F1506" s="74" t="n">
        <v>0</v>
      </c>
      <c r="G1506" s="74" t="n">
        <v>5282000</v>
      </c>
      <c r="H1506" s="74"/>
      <c r="I1506" s="74"/>
      <c r="J1506" s="74" t="n">
        <f aca="false">F1506+G1506-H1506</f>
        <v>5282000</v>
      </c>
      <c r="K1506" s="74" t="n">
        <v>5282000</v>
      </c>
      <c r="L1506" s="74" t="n">
        <f aca="false">J1506-K1506</f>
        <v>0</v>
      </c>
      <c r="M1506" s="75"/>
    </row>
    <row r="1507" s="76" customFormat="true" ht="12.75" hidden="false" customHeight="false" outlineLevel="0" collapsed="false">
      <c r="A1507" s="72" t="n">
        <f aca="false">A1506+1</f>
        <v>206</v>
      </c>
      <c r="B1507" s="72" t="n">
        <v>17020724</v>
      </c>
      <c r="C1507" s="73" t="s">
        <v>3435</v>
      </c>
      <c r="D1507" s="73" t="s">
        <v>4081</v>
      </c>
      <c r="E1507" s="73" t="s">
        <v>4130</v>
      </c>
      <c r="F1507" s="74" t="n">
        <v>0</v>
      </c>
      <c r="G1507" s="74" t="n">
        <v>6950000</v>
      </c>
      <c r="H1507" s="74"/>
      <c r="I1507" s="74"/>
      <c r="J1507" s="74" t="n">
        <f aca="false">F1507+G1507-H1507</f>
        <v>6950000</v>
      </c>
      <c r="K1507" s="74" t="n">
        <v>6950000</v>
      </c>
      <c r="L1507" s="74" t="n">
        <f aca="false">J1507-K1507</f>
        <v>0</v>
      </c>
      <c r="M1507" s="75"/>
    </row>
    <row r="1508" s="76" customFormat="true" ht="12.75" hidden="false" customHeight="false" outlineLevel="0" collapsed="false">
      <c r="A1508" s="72" t="n">
        <f aca="false">A1507+1</f>
        <v>207</v>
      </c>
      <c r="B1508" s="72" t="n">
        <v>17020725</v>
      </c>
      <c r="C1508" s="73" t="s">
        <v>4265</v>
      </c>
      <c r="D1508" s="73" t="s">
        <v>4081</v>
      </c>
      <c r="E1508" s="73" t="s">
        <v>4130</v>
      </c>
      <c r="F1508" s="74" t="n">
        <v>0</v>
      </c>
      <c r="G1508" s="74" t="n">
        <v>5560000</v>
      </c>
      <c r="H1508" s="74"/>
      <c r="I1508" s="74"/>
      <c r="J1508" s="74" t="n">
        <f aca="false">F1508+G1508-H1508</f>
        <v>5560000</v>
      </c>
      <c r="K1508" s="74" t="n">
        <v>5560000</v>
      </c>
      <c r="L1508" s="74" t="n">
        <f aca="false">J1508-K1508</f>
        <v>0</v>
      </c>
      <c r="M1508" s="75"/>
    </row>
    <row r="1509" s="76" customFormat="true" ht="12.75" hidden="false" customHeight="false" outlineLevel="0" collapsed="false">
      <c r="A1509" s="72" t="n">
        <f aca="false">A1508+1</f>
        <v>208</v>
      </c>
      <c r="B1509" s="72" t="n">
        <v>17020726</v>
      </c>
      <c r="C1509" s="73" t="s">
        <v>4266</v>
      </c>
      <c r="D1509" s="73" t="s">
        <v>4081</v>
      </c>
      <c r="E1509" s="73" t="s">
        <v>4130</v>
      </c>
      <c r="F1509" s="74" t="n">
        <v>0</v>
      </c>
      <c r="G1509" s="74" t="n">
        <v>5282000</v>
      </c>
      <c r="H1509" s="74"/>
      <c r="I1509" s="74"/>
      <c r="J1509" s="74" t="n">
        <f aca="false">F1509+G1509-H1509</f>
        <v>5282000</v>
      </c>
      <c r="K1509" s="74" t="n">
        <v>5282000</v>
      </c>
      <c r="L1509" s="74" t="n">
        <f aca="false">J1509-K1509</f>
        <v>0</v>
      </c>
      <c r="M1509" s="75"/>
    </row>
    <row r="1510" s="76" customFormat="true" ht="12.75" hidden="false" customHeight="false" outlineLevel="0" collapsed="false">
      <c r="A1510" s="72" t="n">
        <f aca="false">A1509+1</f>
        <v>209</v>
      </c>
      <c r="B1510" s="72" t="n">
        <v>17020727</v>
      </c>
      <c r="C1510" s="73" t="s">
        <v>4267</v>
      </c>
      <c r="D1510" s="73" t="s">
        <v>4081</v>
      </c>
      <c r="E1510" s="73" t="s">
        <v>4130</v>
      </c>
      <c r="F1510" s="74" t="n">
        <v>0</v>
      </c>
      <c r="G1510" s="74" t="n">
        <v>6672000</v>
      </c>
      <c r="H1510" s="74"/>
      <c r="I1510" s="74"/>
      <c r="J1510" s="74" t="n">
        <f aca="false">F1510+G1510-H1510</f>
        <v>6672000</v>
      </c>
      <c r="K1510" s="74" t="n">
        <v>6672000</v>
      </c>
      <c r="L1510" s="74" t="n">
        <f aca="false">J1510-K1510</f>
        <v>0</v>
      </c>
      <c r="M1510" s="75"/>
    </row>
    <row r="1511" s="76" customFormat="true" ht="12.75" hidden="false" customHeight="false" outlineLevel="0" collapsed="false">
      <c r="A1511" s="72" t="n">
        <f aca="false">A1510+1</f>
        <v>210</v>
      </c>
      <c r="B1511" s="72" t="n">
        <v>17020728</v>
      </c>
      <c r="C1511" s="73" t="s">
        <v>4268</v>
      </c>
      <c r="D1511" s="73" t="s">
        <v>4081</v>
      </c>
      <c r="E1511" s="73" t="s">
        <v>4130</v>
      </c>
      <c r="F1511" s="74" t="n">
        <v>0</v>
      </c>
      <c r="G1511" s="74" t="n">
        <v>5282000</v>
      </c>
      <c r="H1511" s="74"/>
      <c r="I1511" s="74"/>
      <c r="J1511" s="74" t="n">
        <f aca="false">F1511+G1511-H1511</f>
        <v>5282000</v>
      </c>
      <c r="K1511" s="74" t="n">
        <v>5282000</v>
      </c>
      <c r="L1511" s="74" t="n">
        <f aca="false">J1511-K1511</f>
        <v>0</v>
      </c>
      <c r="M1511" s="75"/>
    </row>
    <row r="1512" s="76" customFormat="true" ht="12.75" hidden="false" customHeight="false" outlineLevel="0" collapsed="false">
      <c r="A1512" s="72" t="n">
        <f aca="false">A1511+1</f>
        <v>211</v>
      </c>
      <c r="B1512" s="72" t="n">
        <v>17020729</v>
      </c>
      <c r="C1512" s="73" t="s">
        <v>4269</v>
      </c>
      <c r="D1512" s="73" t="s">
        <v>4081</v>
      </c>
      <c r="E1512" s="73" t="s">
        <v>4130</v>
      </c>
      <c r="F1512" s="74" t="n">
        <v>0</v>
      </c>
      <c r="G1512" s="74" t="n">
        <v>6672000</v>
      </c>
      <c r="H1512" s="74"/>
      <c r="I1512" s="74"/>
      <c r="J1512" s="74" t="n">
        <f aca="false">F1512+G1512-H1512</f>
        <v>6672000</v>
      </c>
      <c r="K1512" s="74" t="n">
        <v>6672000</v>
      </c>
      <c r="L1512" s="74" t="n">
        <f aca="false">J1512-K1512</f>
        <v>0</v>
      </c>
      <c r="M1512" s="75"/>
    </row>
    <row r="1513" s="76" customFormat="true" ht="12.75" hidden="false" customHeight="false" outlineLevel="0" collapsed="false">
      <c r="A1513" s="72" t="n">
        <f aca="false">A1512+1</f>
        <v>212</v>
      </c>
      <c r="B1513" s="72" t="n">
        <v>17020730</v>
      </c>
      <c r="C1513" s="73" t="s">
        <v>4270</v>
      </c>
      <c r="D1513" s="73" t="s">
        <v>4081</v>
      </c>
      <c r="E1513" s="73" t="s">
        <v>4130</v>
      </c>
      <c r="F1513" s="74" t="n">
        <v>0</v>
      </c>
      <c r="G1513" s="74" t="n">
        <v>5560000</v>
      </c>
      <c r="H1513" s="74"/>
      <c r="I1513" s="74"/>
      <c r="J1513" s="74" t="n">
        <f aca="false">F1513+G1513-H1513</f>
        <v>5560000</v>
      </c>
      <c r="K1513" s="74" t="n">
        <v>5560000</v>
      </c>
      <c r="L1513" s="74" t="n">
        <f aca="false">J1513-K1513</f>
        <v>0</v>
      </c>
      <c r="M1513" s="75"/>
    </row>
    <row r="1514" s="76" customFormat="true" ht="12.75" hidden="false" customHeight="false" outlineLevel="0" collapsed="false">
      <c r="A1514" s="72" t="n">
        <f aca="false">A1513+1</f>
        <v>213</v>
      </c>
      <c r="B1514" s="72" t="n">
        <v>17020731</v>
      </c>
      <c r="C1514" s="73" t="s">
        <v>4271</v>
      </c>
      <c r="D1514" s="73" t="s">
        <v>4081</v>
      </c>
      <c r="E1514" s="73" t="s">
        <v>4130</v>
      </c>
      <c r="F1514" s="74" t="n">
        <v>0</v>
      </c>
      <c r="G1514" s="74" t="n">
        <v>6394000</v>
      </c>
      <c r="H1514" s="74"/>
      <c r="I1514" s="74"/>
      <c r="J1514" s="74" t="n">
        <f aca="false">F1514+G1514-H1514</f>
        <v>6394000</v>
      </c>
      <c r="K1514" s="74" t="n">
        <v>6394000</v>
      </c>
      <c r="L1514" s="74" t="n">
        <f aca="false">J1514-K1514</f>
        <v>0</v>
      </c>
      <c r="M1514" s="75"/>
    </row>
    <row r="1515" s="76" customFormat="true" ht="12.75" hidden="false" customHeight="false" outlineLevel="0" collapsed="false">
      <c r="A1515" s="72" t="n">
        <f aca="false">A1514+1</f>
        <v>214</v>
      </c>
      <c r="B1515" s="72" t="n">
        <v>17020732</v>
      </c>
      <c r="C1515" s="73" t="s">
        <v>4272</v>
      </c>
      <c r="D1515" s="73" t="s">
        <v>4081</v>
      </c>
      <c r="E1515" s="73" t="s">
        <v>4130</v>
      </c>
      <c r="F1515" s="74" t="n">
        <v>0</v>
      </c>
      <c r="G1515" s="74" t="n">
        <v>5838000</v>
      </c>
      <c r="H1515" s="74"/>
      <c r="I1515" s="74"/>
      <c r="J1515" s="74" t="n">
        <f aca="false">F1515+G1515-H1515</f>
        <v>5838000</v>
      </c>
      <c r="K1515" s="74" t="n">
        <v>5838000</v>
      </c>
      <c r="L1515" s="74" t="n">
        <f aca="false">J1515-K1515</f>
        <v>0</v>
      </c>
      <c r="M1515" s="75"/>
    </row>
    <row r="1516" s="76" customFormat="true" ht="12.75" hidden="false" customHeight="false" outlineLevel="0" collapsed="false">
      <c r="A1516" s="72" t="n">
        <f aca="false">A1515+1</f>
        <v>215</v>
      </c>
      <c r="B1516" s="72" t="n">
        <v>17020733</v>
      </c>
      <c r="C1516" s="73" t="s">
        <v>4273</v>
      </c>
      <c r="D1516" s="73" t="s">
        <v>4081</v>
      </c>
      <c r="E1516" s="73" t="s">
        <v>4130</v>
      </c>
      <c r="F1516" s="74" t="n">
        <v>0</v>
      </c>
      <c r="G1516" s="74" t="n">
        <v>5838000</v>
      </c>
      <c r="H1516" s="74"/>
      <c r="I1516" s="74"/>
      <c r="J1516" s="74" t="n">
        <f aca="false">F1516+G1516-H1516</f>
        <v>5838000</v>
      </c>
      <c r="K1516" s="74" t="n">
        <v>5838000</v>
      </c>
      <c r="L1516" s="74" t="n">
        <f aca="false">J1516-K1516</f>
        <v>0</v>
      </c>
      <c r="M1516" s="75"/>
    </row>
    <row r="1517" s="76" customFormat="true" ht="12.75" hidden="false" customHeight="false" outlineLevel="0" collapsed="false">
      <c r="A1517" s="72" t="n">
        <f aca="false">A1516+1</f>
        <v>216</v>
      </c>
      <c r="B1517" s="72" t="n">
        <v>17020734</v>
      </c>
      <c r="C1517" s="73" t="s">
        <v>4274</v>
      </c>
      <c r="D1517" s="73" t="s">
        <v>4081</v>
      </c>
      <c r="E1517" s="73" t="s">
        <v>4130</v>
      </c>
      <c r="F1517" s="74" t="n">
        <v>0</v>
      </c>
      <c r="G1517" s="74" t="n">
        <v>6116000</v>
      </c>
      <c r="H1517" s="74"/>
      <c r="I1517" s="74"/>
      <c r="J1517" s="74" t="n">
        <f aca="false">F1517+G1517-H1517</f>
        <v>6116000</v>
      </c>
      <c r="K1517" s="74" t="n">
        <v>6116000</v>
      </c>
      <c r="L1517" s="74" t="n">
        <f aca="false">J1517-K1517</f>
        <v>0</v>
      </c>
      <c r="M1517" s="75"/>
    </row>
    <row r="1518" s="76" customFormat="true" ht="12.75" hidden="false" customHeight="false" outlineLevel="0" collapsed="false">
      <c r="A1518" s="72" t="n">
        <f aca="false">A1517+1</f>
        <v>217</v>
      </c>
      <c r="B1518" s="72" t="n">
        <v>17020735</v>
      </c>
      <c r="C1518" s="73" t="s">
        <v>4275</v>
      </c>
      <c r="D1518" s="73" t="s">
        <v>4081</v>
      </c>
      <c r="E1518" s="73" t="s">
        <v>4130</v>
      </c>
      <c r="F1518" s="74" t="n">
        <v>0</v>
      </c>
      <c r="G1518" s="74" t="n">
        <v>5560000</v>
      </c>
      <c r="H1518" s="74"/>
      <c r="I1518" s="74"/>
      <c r="J1518" s="74" t="n">
        <f aca="false">F1518+G1518-H1518</f>
        <v>5560000</v>
      </c>
      <c r="K1518" s="74" t="n">
        <v>5560000</v>
      </c>
      <c r="L1518" s="74" t="n">
        <f aca="false">J1518-K1518</f>
        <v>0</v>
      </c>
      <c r="M1518" s="75"/>
    </row>
    <row r="1519" s="76" customFormat="true" ht="12.75" hidden="false" customHeight="false" outlineLevel="0" collapsed="false">
      <c r="A1519" s="72" t="n">
        <f aca="false">A1518+1</f>
        <v>218</v>
      </c>
      <c r="B1519" s="72" t="n">
        <v>17020736</v>
      </c>
      <c r="C1519" s="73" t="s">
        <v>4276</v>
      </c>
      <c r="D1519" s="73" t="s">
        <v>4081</v>
      </c>
      <c r="E1519" s="73" t="s">
        <v>4130</v>
      </c>
      <c r="F1519" s="74" t="n">
        <v>0</v>
      </c>
      <c r="G1519" s="74" t="n">
        <v>5282000</v>
      </c>
      <c r="H1519" s="74"/>
      <c r="I1519" s="74"/>
      <c r="J1519" s="74" t="n">
        <f aca="false">F1519+G1519-H1519</f>
        <v>5282000</v>
      </c>
      <c r="K1519" s="74" t="n">
        <v>5282000</v>
      </c>
      <c r="L1519" s="74" t="n">
        <f aca="false">J1519-K1519</f>
        <v>0</v>
      </c>
      <c r="M1519" s="75"/>
    </row>
    <row r="1520" s="76" customFormat="true" ht="12.75" hidden="false" customHeight="false" outlineLevel="0" collapsed="false">
      <c r="A1520" s="72" t="n">
        <f aca="false">A1519+1</f>
        <v>219</v>
      </c>
      <c r="B1520" s="72" t="n">
        <v>17020738</v>
      </c>
      <c r="C1520" s="73" t="s">
        <v>4277</v>
      </c>
      <c r="D1520" s="73" t="s">
        <v>4081</v>
      </c>
      <c r="E1520" s="73" t="s">
        <v>4130</v>
      </c>
      <c r="F1520" s="74" t="n">
        <v>0</v>
      </c>
      <c r="G1520" s="74" t="n">
        <v>5560000</v>
      </c>
      <c r="H1520" s="74"/>
      <c r="I1520" s="74"/>
      <c r="J1520" s="74" t="n">
        <f aca="false">F1520+G1520-H1520</f>
        <v>5560000</v>
      </c>
      <c r="K1520" s="74" t="n">
        <v>5560000</v>
      </c>
      <c r="L1520" s="74" t="n">
        <f aca="false">J1520-K1520</f>
        <v>0</v>
      </c>
      <c r="M1520" s="75"/>
    </row>
    <row r="1521" s="76" customFormat="true" ht="12.75" hidden="false" customHeight="false" outlineLevel="0" collapsed="false">
      <c r="A1521" s="72" t="n">
        <f aca="false">A1520+1</f>
        <v>220</v>
      </c>
      <c r="B1521" s="72" t="n">
        <v>17020740</v>
      </c>
      <c r="C1521" s="73" t="s">
        <v>4278</v>
      </c>
      <c r="D1521" s="73" t="s">
        <v>4081</v>
      </c>
      <c r="E1521" s="73" t="s">
        <v>4130</v>
      </c>
      <c r="F1521" s="74" t="n">
        <v>0</v>
      </c>
      <c r="G1521" s="74" t="n">
        <v>5282000</v>
      </c>
      <c r="H1521" s="74"/>
      <c r="I1521" s="74"/>
      <c r="J1521" s="74" t="n">
        <f aca="false">F1521+G1521-H1521</f>
        <v>5282000</v>
      </c>
      <c r="K1521" s="74" t="n">
        <v>5282000</v>
      </c>
      <c r="L1521" s="74" t="n">
        <f aca="false">J1521-K1521</f>
        <v>0</v>
      </c>
      <c r="M1521" s="75"/>
    </row>
    <row r="1522" s="76" customFormat="true" ht="12.75" hidden="false" customHeight="false" outlineLevel="0" collapsed="false">
      <c r="A1522" s="72" t="n">
        <f aca="false">A1521+1</f>
        <v>221</v>
      </c>
      <c r="B1522" s="72" t="n">
        <v>17020741</v>
      </c>
      <c r="C1522" s="73" t="s">
        <v>3711</v>
      </c>
      <c r="D1522" s="73" t="s">
        <v>4081</v>
      </c>
      <c r="E1522" s="73" t="s">
        <v>4130</v>
      </c>
      <c r="F1522" s="74" t="n">
        <v>0</v>
      </c>
      <c r="G1522" s="74" t="n">
        <v>5560000</v>
      </c>
      <c r="H1522" s="74"/>
      <c r="I1522" s="74"/>
      <c r="J1522" s="74" t="n">
        <f aca="false">F1522+G1522-H1522</f>
        <v>5560000</v>
      </c>
      <c r="K1522" s="74" t="n">
        <v>5560000</v>
      </c>
      <c r="L1522" s="74" t="n">
        <f aca="false">J1522-K1522</f>
        <v>0</v>
      </c>
      <c r="M1522" s="75"/>
    </row>
    <row r="1523" s="76" customFormat="true" ht="12.75" hidden="false" customHeight="false" outlineLevel="0" collapsed="false">
      <c r="A1523" s="72" t="n">
        <f aca="false">A1522+1</f>
        <v>222</v>
      </c>
      <c r="B1523" s="72" t="n">
        <v>17020742</v>
      </c>
      <c r="C1523" s="73" t="s">
        <v>3711</v>
      </c>
      <c r="D1523" s="73" t="s">
        <v>4081</v>
      </c>
      <c r="E1523" s="73" t="s">
        <v>4130</v>
      </c>
      <c r="F1523" s="74" t="n">
        <v>0</v>
      </c>
      <c r="G1523" s="74" t="n">
        <v>5282000</v>
      </c>
      <c r="H1523" s="74"/>
      <c r="I1523" s="74"/>
      <c r="J1523" s="74" t="n">
        <f aca="false">F1523+G1523-H1523</f>
        <v>5282000</v>
      </c>
      <c r="K1523" s="74" t="n">
        <v>5282000</v>
      </c>
      <c r="L1523" s="74" t="n">
        <f aca="false">J1523-K1523</f>
        <v>0</v>
      </c>
      <c r="M1523" s="75"/>
    </row>
    <row r="1524" s="76" customFormat="true" ht="12.75" hidden="false" customHeight="false" outlineLevel="0" collapsed="false">
      <c r="A1524" s="72" t="n">
        <f aca="false">A1523+1</f>
        <v>223</v>
      </c>
      <c r="B1524" s="72" t="n">
        <v>17020743</v>
      </c>
      <c r="C1524" s="73" t="s">
        <v>4279</v>
      </c>
      <c r="D1524" s="73" t="s">
        <v>4081</v>
      </c>
      <c r="E1524" s="73" t="s">
        <v>4130</v>
      </c>
      <c r="F1524" s="74" t="n">
        <v>0</v>
      </c>
      <c r="G1524" s="74" t="n">
        <v>5560000</v>
      </c>
      <c r="H1524" s="74"/>
      <c r="I1524" s="74"/>
      <c r="J1524" s="74" t="n">
        <f aca="false">F1524+G1524-H1524</f>
        <v>5560000</v>
      </c>
      <c r="K1524" s="74" t="n">
        <v>5560000</v>
      </c>
      <c r="L1524" s="74" t="n">
        <f aca="false">J1524-K1524</f>
        <v>0</v>
      </c>
      <c r="M1524" s="75"/>
    </row>
    <row r="1525" s="76" customFormat="true" ht="12.75" hidden="false" customHeight="false" outlineLevel="0" collapsed="false">
      <c r="A1525" s="72" t="n">
        <f aca="false">A1524+1</f>
        <v>224</v>
      </c>
      <c r="B1525" s="72" t="n">
        <v>17020744</v>
      </c>
      <c r="C1525" s="73" t="s">
        <v>4279</v>
      </c>
      <c r="D1525" s="73" t="s">
        <v>4081</v>
      </c>
      <c r="E1525" s="73" t="s">
        <v>4130</v>
      </c>
      <c r="F1525" s="74" t="n">
        <v>0</v>
      </c>
      <c r="G1525" s="74" t="n">
        <v>5282000</v>
      </c>
      <c r="H1525" s="74"/>
      <c r="I1525" s="74"/>
      <c r="J1525" s="74" t="n">
        <f aca="false">F1525+G1525-H1525</f>
        <v>5282000</v>
      </c>
      <c r="K1525" s="74" t="n">
        <v>5282000</v>
      </c>
      <c r="L1525" s="74" t="n">
        <f aca="false">J1525-K1525</f>
        <v>0</v>
      </c>
      <c r="M1525" s="75"/>
    </row>
    <row r="1526" s="76" customFormat="true" ht="12.75" hidden="false" customHeight="false" outlineLevel="0" collapsed="false">
      <c r="A1526" s="72" t="n">
        <f aca="false">A1525+1</f>
        <v>225</v>
      </c>
      <c r="B1526" s="72" t="n">
        <v>17020745</v>
      </c>
      <c r="C1526" s="73" t="s">
        <v>2994</v>
      </c>
      <c r="D1526" s="73" t="s">
        <v>4081</v>
      </c>
      <c r="E1526" s="73" t="s">
        <v>4130</v>
      </c>
      <c r="F1526" s="74" t="n">
        <v>0</v>
      </c>
      <c r="G1526" s="74" t="n">
        <v>5560000</v>
      </c>
      <c r="H1526" s="74"/>
      <c r="I1526" s="74"/>
      <c r="J1526" s="74" t="n">
        <f aca="false">F1526+G1526-H1526</f>
        <v>5560000</v>
      </c>
      <c r="K1526" s="74" t="n">
        <v>0</v>
      </c>
      <c r="L1526" s="74" t="n">
        <f aca="false">J1526-K1526</f>
        <v>5560000</v>
      </c>
      <c r="M1526" s="75"/>
    </row>
    <row r="1527" s="76" customFormat="true" ht="12.75" hidden="false" customHeight="false" outlineLevel="0" collapsed="false">
      <c r="A1527" s="72" t="n">
        <f aca="false">A1526+1</f>
        <v>226</v>
      </c>
      <c r="B1527" s="72" t="n">
        <v>17020746</v>
      </c>
      <c r="C1527" s="73" t="s">
        <v>2994</v>
      </c>
      <c r="D1527" s="73" t="s">
        <v>4081</v>
      </c>
      <c r="E1527" s="73" t="s">
        <v>4130</v>
      </c>
      <c r="F1527" s="74" t="n">
        <v>0</v>
      </c>
      <c r="G1527" s="74" t="n">
        <v>5560000</v>
      </c>
      <c r="H1527" s="74"/>
      <c r="I1527" s="74"/>
      <c r="J1527" s="74" t="n">
        <f aca="false">F1527+G1527-H1527</f>
        <v>5560000</v>
      </c>
      <c r="K1527" s="74" t="n">
        <v>5560000</v>
      </c>
      <c r="L1527" s="74" t="n">
        <f aca="false">J1527-K1527</f>
        <v>0</v>
      </c>
      <c r="M1527" s="75"/>
    </row>
    <row r="1528" s="76" customFormat="true" ht="12.75" hidden="false" customHeight="false" outlineLevel="0" collapsed="false">
      <c r="A1528" s="72" t="n">
        <f aca="false">A1527+1</f>
        <v>227</v>
      </c>
      <c r="B1528" s="72" t="n">
        <v>17020747</v>
      </c>
      <c r="C1528" s="73" t="s">
        <v>4280</v>
      </c>
      <c r="D1528" s="73" t="s">
        <v>4081</v>
      </c>
      <c r="E1528" s="73" t="s">
        <v>4130</v>
      </c>
      <c r="F1528" s="74" t="n">
        <v>0</v>
      </c>
      <c r="G1528" s="74" t="n">
        <v>6533000</v>
      </c>
      <c r="H1528" s="74"/>
      <c r="I1528" s="74"/>
      <c r="J1528" s="74" t="n">
        <f aca="false">F1528+G1528-H1528</f>
        <v>6533000</v>
      </c>
      <c r="K1528" s="74" t="n">
        <v>0</v>
      </c>
      <c r="L1528" s="74" t="n">
        <f aca="false">J1528-K1528</f>
        <v>6533000</v>
      </c>
      <c r="M1528" s="75"/>
    </row>
    <row r="1529" s="76" customFormat="true" ht="12.75" hidden="false" customHeight="false" outlineLevel="0" collapsed="false">
      <c r="A1529" s="72" t="n">
        <f aca="false">A1528+1</f>
        <v>228</v>
      </c>
      <c r="B1529" s="72" t="n">
        <v>17020748</v>
      </c>
      <c r="C1529" s="73" t="s">
        <v>3569</v>
      </c>
      <c r="D1529" s="73" t="s">
        <v>4081</v>
      </c>
      <c r="E1529" s="73" t="s">
        <v>4130</v>
      </c>
      <c r="F1529" s="74" t="n">
        <v>0</v>
      </c>
      <c r="G1529" s="74" t="n">
        <v>4726000</v>
      </c>
      <c r="H1529" s="74"/>
      <c r="I1529" s="74"/>
      <c r="J1529" s="74" t="n">
        <f aca="false">F1529+G1529-H1529</f>
        <v>4726000</v>
      </c>
      <c r="K1529" s="74" t="n">
        <v>4726000</v>
      </c>
      <c r="L1529" s="74" t="n">
        <f aca="false">J1529-K1529</f>
        <v>0</v>
      </c>
      <c r="M1529" s="75"/>
    </row>
    <row r="1530" s="76" customFormat="true" ht="12.75" hidden="false" customHeight="false" outlineLevel="0" collapsed="false">
      <c r="A1530" s="72" t="n">
        <f aca="false">A1529+1</f>
        <v>229</v>
      </c>
      <c r="B1530" s="72" t="n">
        <v>17020749</v>
      </c>
      <c r="C1530" s="73" t="s">
        <v>3569</v>
      </c>
      <c r="D1530" s="73" t="s">
        <v>4081</v>
      </c>
      <c r="E1530" s="73" t="s">
        <v>4130</v>
      </c>
      <c r="F1530" s="74" t="n">
        <v>0</v>
      </c>
      <c r="G1530" s="74" t="n">
        <v>5282000</v>
      </c>
      <c r="H1530" s="74"/>
      <c r="I1530" s="74"/>
      <c r="J1530" s="74" t="n">
        <f aca="false">F1530+G1530-H1530</f>
        <v>5282000</v>
      </c>
      <c r="K1530" s="74" t="n">
        <v>5282000</v>
      </c>
      <c r="L1530" s="74" t="n">
        <f aca="false">J1530-K1530</f>
        <v>0</v>
      </c>
      <c r="M1530" s="75"/>
    </row>
    <row r="1531" s="76" customFormat="true" ht="12.75" hidden="false" customHeight="false" outlineLevel="0" collapsed="false">
      <c r="A1531" s="72" t="n">
        <f aca="false">A1530+1</f>
        <v>230</v>
      </c>
      <c r="B1531" s="72" t="n">
        <v>17020750</v>
      </c>
      <c r="C1531" s="73" t="s">
        <v>4281</v>
      </c>
      <c r="D1531" s="73" t="s">
        <v>4081</v>
      </c>
      <c r="E1531" s="73" t="s">
        <v>4130</v>
      </c>
      <c r="F1531" s="74" t="n">
        <v>0</v>
      </c>
      <c r="G1531" s="74" t="n">
        <v>5560000</v>
      </c>
      <c r="H1531" s="74"/>
      <c r="I1531" s="74"/>
      <c r="J1531" s="74" t="n">
        <f aca="false">F1531+G1531-H1531</f>
        <v>5560000</v>
      </c>
      <c r="K1531" s="74" t="n">
        <v>5560000</v>
      </c>
      <c r="L1531" s="74" t="n">
        <f aca="false">J1531-K1531</f>
        <v>0</v>
      </c>
      <c r="M1531" s="75"/>
    </row>
    <row r="1532" s="76" customFormat="true" ht="12.75" hidden="false" customHeight="false" outlineLevel="0" collapsed="false">
      <c r="A1532" s="72" t="n">
        <f aca="false">A1531+1</f>
        <v>231</v>
      </c>
      <c r="B1532" s="72" t="n">
        <v>17020751</v>
      </c>
      <c r="C1532" s="73" t="s">
        <v>4282</v>
      </c>
      <c r="D1532" s="73" t="s">
        <v>4081</v>
      </c>
      <c r="E1532" s="73" t="s">
        <v>4130</v>
      </c>
      <c r="F1532" s="74" t="n">
        <v>0</v>
      </c>
      <c r="G1532" s="74" t="n">
        <v>6394000</v>
      </c>
      <c r="H1532" s="74"/>
      <c r="I1532" s="74"/>
      <c r="J1532" s="74" t="n">
        <f aca="false">F1532+G1532-H1532</f>
        <v>6394000</v>
      </c>
      <c r="K1532" s="74" t="n">
        <v>6394000</v>
      </c>
      <c r="L1532" s="74" t="n">
        <f aca="false">J1532-K1532</f>
        <v>0</v>
      </c>
      <c r="M1532" s="75"/>
    </row>
    <row r="1533" s="76" customFormat="true" ht="12.75" hidden="false" customHeight="false" outlineLevel="0" collapsed="false">
      <c r="A1533" s="72" t="n">
        <f aca="false">A1532+1</f>
        <v>232</v>
      </c>
      <c r="B1533" s="72" t="n">
        <v>17020752</v>
      </c>
      <c r="C1533" s="73" t="s">
        <v>4283</v>
      </c>
      <c r="D1533" s="73" t="s">
        <v>4081</v>
      </c>
      <c r="E1533" s="73" t="s">
        <v>4130</v>
      </c>
      <c r="F1533" s="74" t="n">
        <v>0</v>
      </c>
      <c r="G1533" s="74" t="n">
        <v>5282000</v>
      </c>
      <c r="H1533" s="74"/>
      <c r="I1533" s="74"/>
      <c r="J1533" s="74" t="n">
        <f aca="false">F1533+G1533-H1533</f>
        <v>5282000</v>
      </c>
      <c r="K1533" s="74" t="n">
        <v>0</v>
      </c>
      <c r="L1533" s="74" t="n">
        <f aca="false">J1533-K1533</f>
        <v>5282000</v>
      </c>
      <c r="M1533" s="75"/>
    </row>
    <row r="1534" s="76" customFormat="true" ht="12.75" hidden="false" customHeight="false" outlineLevel="0" collapsed="false">
      <c r="A1534" s="72" t="n">
        <f aca="false">A1533+1</f>
        <v>233</v>
      </c>
      <c r="B1534" s="72" t="n">
        <v>17020753</v>
      </c>
      <c r="C1534" s="73" t="s">
        <v>4284</v>
      </c>
      <c r="D1534" s="73" t="s">
        <v>4081</v>
      </c>
      <c r="E1534" s="73" t="s">
        <v>4130</v>
      </c>
      <c r="F1534" s="74" t="n">
        <v>0</v>
      </c>
      <c r="G1534" s="74" t="n">
        <v>5560000</v>
      </c>
      <c r="H1534" s="74"/>
      <c r="I1534" s="74"/>
      <c r="J1534" s="74" t="n">
        <f aca="false">F1534+G1534-H1534</f>
        <v>5560000</v>
      </c>
      <c r="K1534" s="74" t="n">
        <v>5560000</v>
      </c>
      <c r="L1534" s="74" t="n">
        <f aca="false">J1534-K1534</f>
        <v>0</v>
      </c>
      <c r="M1534" s="75"/>
    </row>
    <row r="1535" s="76" customFormat="true" ht="12.75" hidden="false" customHeight="false" outlineLevel="0" collapsed="false">
      <c r="A1535" s="72" t="n">
        <f aca="false">A1534+1</f>
        <v>234</v>
      </c>
      <c r="B1535" s="72" t="n">
        <v>17020754</v>
      </c>
      <c r="C1535" s="73" t="s">
        <v>4285</v>
      </c>
      <c r="D1535" s="73" t="s">
        <v>4081</v>
      </c>
      <c r="E1535" s="73" t="s">
        <v>4130</v>
      </c>
      <c r="F1535" s="74" t="n">
        <v>0</v>
      </c>
      <c r="G1535" s="74" t="n">
        <v>5699000</v>
      </c>
      <c r="H1535" s="74"/>
      <c r="I1535" s="74"/>
      <c r="J1535" s="74" t="n">
        <f aca="false">F1535+G1535-H1535</f>
        <v>5699000</v>
      </c>
      <c r="K1535" s="74" t="n">
        <v>5699000</v>
      </c>
      <c r="L1535" s="74" t="n">
        <f aca="false">J1535-K1535</f>
        <v>0</v>
      </c>
      <c r="M1535" s="75"/>
    </row>
    <row r="1536" s="76" customFormat="true" ht="12.75" hidden="false" customHeight="false" outlineLevel="0" collapsed="false">
      <c r="A1536" s="72" t="n">
        <f aca="false">A1535+1</f>
        <v>235</v>
      </c>
      <c r="B1536" s="72" t="n">
        <v>17020755</v>
      </c>
      <c r="C1536" s="73" t="s">
        <v>4286</v>
      </c>
      <c r="D1536" s="73" t="s">
        <v>4081</v>
      </c>
      <c r="E1536" s="73" t="s">
        <v>4130</v>
      </c>
      <c r="F1536" s="74" t="n">
        <v>0</v>
      </c>
      <c r="G1536" s="74" t="n">
        <v>6116000</v>
      </c>
      <c r="H1536" s="74"/>
      <c r="I1536" s="74"/>
      <c r="J1536" s="74" t="n">
        <f aca="false">F1536+G1536-H1536</f>
        <v>6116000</v>
      </c>
      <c r="K1536" s="74" t="n">
        <v>6116000</v>
      </c>
      <c r="L1536" s="74" t="n">
        <f aca="false">J1536-K1536</f>
        <v>0</v>
      </c>
      <c r="M1536" s="75"/>
    </row>
    <row r="1537" s="76" customFormat="true" ht="12.75" hidden="false" customHeight="false" outlineLevel="0" collapsed="false">
      <c r="A1537" s="72" t="n">
        <f aca="false">A1536+1</f>
        <v>236</v>
      </c>
      <c r="B1537" s="72" t="n">
        <v>17020757</v>
      </c>
      <c r="C1537" s="73" t="s">
        <v>4287</v>
      </c>
      <c r="D1537" s="73" t="s">
        <v>4081</v>
      </c>
      <c r="E1537" s="73" t="s">
        <v>4130</v>
      </c>
      <c r="F1537" s="74" t="n">
        <v>0</v>
      </c>
      <c r="G1537" s="74" t="n">
        <v>5004000</v>
      </c>
      <c r="H1537" s="74"/>
      <c r="I1537" s="74"/>
      <c r="J1537" s="74" t="n">
        <f aca="false">F1537+G1537-H1537</f>
        <v>5004000</v>
      </c>
      <c r="K1537" s="74" t="n">
        <v>5004000</v>
      </c>
      <c r="L1537" s="74" t="n">
        <f aca="false">J1537-K1537</f>
        <v>0</v>
      </c>
      <c r="M1537" s="75"/>
    </row>
    <row r="1538" s="76" customFormat="true" ht="12.75" hidden="false" customHeight="false" outlineLevel="0" collapsed="false">
      <c r="A1538" s="72" t="n">
        <f aca="false">A1537+1</f>
        <v>237</v>
      </c>
      <c r="B1538" s="72" t="n">
        <v>17020758</v>
      </c>
      <c r="C1538" s="73" t="s">
        <v>3753</v>
      </c>
      <c r="D1538" s="73" t="s">
        <v>4081</v>
      </c>
      <c r="E1538" s="73" t="s">
        <v>4130</v>
      </c>
      <c r="F1538" s="74" t="n">
        <v>0</v>
      </c>
      <c r="G1538" s="74" t="n">
        <v>6394000</v>
      </c>
      <c r="H1538" s="74"/>
      <c r="I1538" s="74"/>
      <c r="J1538" s="74" t="n">
        <f aca="false">F1538+G1538-H1538</f>
        <v>6394000</v>
      </c>
      <c r="K1538" s="74" t="n">
        <v>6394000</v>
      </c>
      <c r="L1538" s="74" t="n">
        <f aca="false">J1538-K1538</f>
        <v>0</v>
      </c>
      <c r="M1538" s="75"/>
    </row>
    <row r="1539" s="76" customFormat="true" ht="12.75" hidden="false" customHeight="false" outlineLevel="0" collapsed="false">
      <c r="A1539" s="72" t="n">
        <f aca="false">A1538+1</f>
        <v>238</v>
      </c>
      <c r="B1539" s="72" t="n">
        <v>17020759</v>
      </c>
      <c r="C1539" s="73" t="s">
        <v>4288</v>
      </c>
      <c r="D1539" s="73" t="s">
        <v>4081</v>
      </c>
      <c r="E1539" s="73" t="s">
        <v>4130</v>
      </c>
      <c r="F1539" s="74" t="n">
        <v>0</v>
      </c>
      <c r="G1539" s="74" t="n">
        <v>5282000</v>
      </c>
      <c r="H1539" s="74"/>
      <c r="I1539" s="74"/>
      <c r="J1539" s="74" t="n">
        <f aca="false">F1539+G1539-H1539</f>
        <v>5282000</v>
      </c>
      <c r="K1539" s="74" t="n">
        <v>5282000</v>
      </c>
      <c r="L1539" s="74" t="n">
        <f aca="false">J1539-K1539</f>
        <v>0</v>
      </c>
      <c r="M1539" s="75"/>
    </row>
    <row r="1540" s="76" customFormat="true" ht="12.75" hidden="false" customHeight="false" outlineLevel="0" collapsed="false">
      <c r="A1540" s="72" t="n">
        <f aca="false">A1539+1</f>
        <v>239</v>
      </c>
      <c r="B1540" s="72" t="n">
        <v>17020760</v>
      </c>
      <c r="C1540" s="73" t="s">
        <v>4289</v>
      </c>
      <c r="D1540" s="73" t="s">
        <v>4081</v>
      </c>
      <c r="E1540" s="73" t="s">
        <v>4130</v>
      </c>
      <c r="F1540" s="74" t="n">
        <v>0</v>
      </c>
      <c r="G1540" s="74" t="n">
        <v>4448000</v>
      </c>
      <c r="H1540" s="74"/>
      <c r="I1540" s="74"/>
      <c r="J1540" s="74" t="n">
        <f aca="false">F1540+G1540-H1540</f>
        <v>4448000</v>
      </c>
      <c r="K1540" s="74" t="n">
        <v>4448000</v>
      </c>
      <c r="L1540" s="74" t="n">
        <f aca="false">J1540-K1540</f>
        <v>0</v>
      </c>
      <c r="M1540" s="75"/>
    </row>
    <row r="1541" s="76" customFormat="true" ht="12.75" hidden="false" customHeight="false" outlineLevel="0" collapsed="false">
      <c r="A1541" s="72" t="n">
        <f aca="false">A1540+1</f>
        <v>240</v>
      </c>
      <c r="B1541" s="72" t="n">
        <v>17020761</v>
      </c>
      <c r="C1541" s="73" t="s">
        <v>4290</v>
      </c>
      <c r="D1541" s="73" t="s">
        <v>4081</v>
      </c>
      <c r="E1541" s="73" t="s">
        <v>4130</v>
      </c>
      <c r="F1541" s="74" t="n">
        <v>0</v>
      </c>
      <c r="G1541" s="74" t="n">
        <v>5004000</v>
      </c>
      <c r="H1541" s="74"/>
      <c r="I1541" s="74"/>
      <c r="J1541" s="74" t="n">
        <f aca="false">F1541+G1541-H1541</f>
        <v>5004000</v>
      </c>
      <c r="K1541" s="74" t="n">
        <v>5004000</v>
      </c>
      <c r="L1541" s="74" t="n">
        <f aca="false">J1541-K1541</f>
        <v>0</v>
      </c>
      <c r="M1541" s="75"/>
    </row>
    <row r="1542" s="76" customFormat="true" ht="12.75" hidden="false" customHeight="false" outlineLevel="0" collapsed="false">
      <c r="A1542" s="72" t="n">
        <f aca="false">A1541+1</f>
        <v>241</v>
      </c>
      <c r="B1542" s="72" t="n">
        <v>17020763</v>
      </c>
      <c r="C1542" s="73" t="s">
        <v>4291</v>
      </c>
      <c r="D1542" s="73" t="s">
        <v>4081</v>
      </c>
      <c r="E1542" s="73" t="s">
        <v>4130</v>
      </c>
      <c r="F1542" s="74" t="n">
        <v>0</v>
      </c>
      <c r="G1542" s="74" t="n">
        <v>5282000</v>
      </c>
      <c r="H1542" s="74"/>
      <c r="I1542" s="74"/>
      <c r="J1542" s="74" t="n">
        <f aca="false">F1542+G1542-H1542</f>
        <v>5282000</v>
      </c>
      <c r="K1542" s="74" t="n">
        <v>5282000</v>
      </c>
      <c r="L1542" s="74" t="n">
        <f aca="false">J1542-K1542</f>
        <v>0</v>
      </c>
      <c r="M1542" s="75"/>
    </row>
    <row r="1543" s="76" customFormat="true" ht="12.75" hidden="false" customHeight="false" outlineLevel="0" collapsed="false">
      <c r="A1543" s="72" t="n">
        <f aca="false">A1542+1</f>
        <v>242</v>
      </c>
      <c r="B1543" s="72" t="n">
        <v>17020764</v>
      </c>
      <c r="C1543" s="73" t="s">
        <v>4292</v>
      </c>
      <c r="D1543" s="73" t="s">
        <v>4081</v>
      </c>
      <c r="E1543" s="73" t="s">
        <v>4130</v>
      </c>
      <c r="F1543" s="74" t="n">
        <v>0</v>
      </c>
      <c r="G1543" s="74" t="n">
        <v>4726000</v>
      </c>
      <c r="H1543" s="74"/>
      <c r="I1543" s="74"/>
      <c r="J1543" s="74" t="n">
        <f aca="false">F1543+G1543-H1543</f>
        <v>4726000</v>
      </c>
      <c r="K1543" s="74" t="n">
        <v>4726000</v>
      </c>
      <c r="L1543" s="74" t="n">
        <f aca="false">J1543-K1543</f>
        <v>0</v>
      </c>
      <c r="M1543" s="75"/>
    </row>
    <row r="1544" s="76" customFormat="true" ht="12.75" hidden="false" customHeight="false" outlineLevel="0" collapsed="false">
      <c r="A1544" s="72" t="n">
        <f aca="false">A1543+1</f>
        <v>243</v>
      </c>
      <c r="B1544" s="72" t="n">
        <v>17020765</v>
      </c>
      <c r="C1544" s="73" t="s">
        <v>4293</v>
      </c>
      <c r="D1544" s="73" t="s">
        <v>4081</v>
      </c>
      <c r="E1544" s="73" t="s">
        <v>4130</v>
      </c>
      <c r="F1544" s="74" t="n">
        <v>0</v>
      </c>
      <c r="G1544" s="74" t="n">
        <v>5560000</v>
      </c>
      <c r="H1544" s="74"/>
      <c r="I1544" s="74"/>
      <c r="J1544" s="74" t="n">
        <f aca="false">F1544+G1544-H1544</f>
        <v>5560000</v>
      </c>
      <c r="K1544" s="74" t="n">
        <v>5560000</v>
      </c>
      <c r="L1544" s="74" t="n">
        <f aca="false">J1544-K1544</f>
        <v>0</v>
      </c>
      <c r="M1544" s="75"/>
    </row>
    <row r="1545" s="76" customFormat="true" ht="12.75" hidden="false" customHeight="false" outlineLevel="0" collapsed="false">
      <c r="A1545" s="72" t="n">
        <f aca="false">A1544+1</f>
        <v>244</v>
      </c>
      <c r="B1545" s="72" t="n">
        <v>17020766</v>
      </c>
      <c r="C1545" s="73" t="s">
        <v>4294</v>
      </c>
      <c r="D1545" s="73" t="s">
        <v>4081</v>
      </c>
      <c r="E1545" s="73" t="s">
        <v>4130</v>
      </c>
      <c r="F1545" s="74" t="n">
        <v>0</v>
      </c>
      <c r="G1545" s="74" t="n">
        <v>5560000</v>
      </c>
      <c r="H1545" s="74"/>
      <c r="I1545" s="74"/>
      <c r="J1545" s="74" t="n">
        <f aca="false">F1545+G1545-H1545</f>
        <v>5560000</v>
      </c>
      <c r="K1545" s="74" t="n">
        <v>5560000</v>
      </c>
      <c r="L1545" s="74" t="n">
        <f aca="false">J1545-K1545</f>
        <v>0</v>
      </c>
      <c r="M1545" s="75"/>
    </row>
    <row r="1546" s="76" customFormat="true" ht="12.75" hidden="false" customHeight="false" outlineLevel="0" collapsed="false">
      <c r="A1546" s="72" t="n">
        <f aca="false">A1545+1</f>
        <v>245</v>
      </c>
      <c r="B1546" s="72" t="n">
        <v>17020767</v>
      </c>
      <c r="C1546" s="73" t="s">
        <v>3573</v>
      </c>
      <c r="D1546" s="73" t="s">
        <v>4081</v>
      </c>
      <c r="E1546" s="73" t="s">
        <v>4130</v>
      </c>
      <c r="F1546" s="74" t="n">
        <v>0</v>
      </c>
      <c r="G1546" s="74" t="n">
        <v>5560000</v>
      </c>
      <c r="H1546" s="74"/>
      <c r="I1546" s="74"/>
      <c r="J1546" s="74" t="n">
        <f aca="false">F1546+G1546-H1546</f>
        <v>5560000</v>
      </c>
      <c r="K1546" s="74" t="n">
        <v>5560000</v>
      </c>
      <c r="L1546" s="74" t="n">
        <f aca="false">J1546-K1546</f>
        <v>0</v>
      </c>
      <c r="M1546" s="75"/>
    </row>
    <row r="1547" s="76" customFormat="true" ht="12.75" hidden="false" customHeight="false" outlineLevel="0" collapsed="false">
      <c r="A1547" s="72" t="n">
        <f aca="false">A1546+1</f>
        <v>246</v>
      </c>
      <c r="B1547" s="72" t="n">
        <v>17020769</v>
      </c>
      <c r="C1547" s="73" t="s">
        <v>4295</v>
      </c>
      <c r="D1547" s="73" t="s">
        <v>4081</v>
      </c>
      <c r="E1547" s="73" t="s">
        <v>4130</v>
      </c>
      <c r="F1547" s="74" t="n">
        <v>0</v>
      </c>
      <c r="G1547" s="74" t="n">
        <v>5560000</v>
      </c>
      <c r="H1547" s="74"/>
      <c r="I1547" s="74"/>
      <c r="J1547" s="74" t="n">
        <f aca="false">F1547+G1547-H1547</f>
        <v>5560000</v>
      </c>
      <c r="K1547" s="74" t="n">
        <v>5560000</v>
      </c>
      <c r="L1547" s="74" t="n">
        <f aca="false">J1547-K1547</f>
        <v>0</v>
      </c>
      <c r="M1547" s="75"/>
    </row>
    <row r="1548" s="76" customFormat="true" ht="12.75" hidden="false" customHeight="false" outlineLevel="0" collapsed="false">
      <c r="A1548" s="72" t="n">
        <f aca="false">A1547+1</f>
        <v>247</v>
      </c>
      <c r="B1548" s="72" t="n">
        <v>17020770</v>
      </c>
      <c r="C1548" s="73" t="s">
        <v>3216</v>
      </c>
      <c r="D1548" s="73" t="s">
        <v>4081</v>
      </c>
      <c r="E1548" s="73" t="s">
        <v>4130</v>
      </c>
      <c r="F1548" s="74" t="n">
        <v>0</v>
      </c>
      <c r="G1548" s="74" t="n">
        <v>6950000</v>
      </c>
      <c r="H1548" s="74"/>
      <c r="I1548" s="74"/>
      <c r="J1548" s="74" t="n">
        <f aca="false">F1548+G1548-H1548</f>
        <v>6950000</v>
      </c>
      <c r="K1548" s="74" t="n">
        <v>6950000</v>
      </c>
      <c r="L1548" s="74" t="n">
        <f aca="false">J1548-K1548</f>
        <v>0</v>
      </c>
      <c r="M1548" s="75"/>
    </row>
    <row r="1549" s="76" customFormat="true" ht="12.75" hidden="false" customHeight="false" outlineLevel="0" collapsed="false">
      <c r="A1549" s="72" t="n">
        <f aca="false">A1548+1</f>
        <v>248</v>
      </c>
      <c r="B1549" s="72" t="n">
        <v>17020771</v>
      </c>
      <c r="C1549" s="73" t="s">
        <v>3216</v>
      </c>
      <c r="D1549" s="73" t="s">
        <v>4081</v>
      </c>
      <c r="E1549" s="73" t="s">
        <v>4130</v>
      </c>
      <c r="F1549" s="74" t="n">
        <v>0</v>
      </c>
      <c r="G1549" s="74" t="n">
        <v>6116000</v>
      </c>
      <c r="H1549" s="74"/>
      <c r="I1549" s="74"/>
      <c r="J1549" s="74" t="n">
        <f aca="false">F1549+G1549-H1549</f>
        <v>6116000</v>
      </c>
      <c r="K1549" s="74" t="n">
        <v>6116000</v>
      </c>
      <c r="L1549" s="74" t="n">
        <f aca="false">J1549-K1549</f>
        <v>0</v>
      </c>
      <c r="M1549" s="75"/>
    </row>
    <row r="1550" s="76" customFormat="true" ht="12.75" hidden="false" customHeight="false" outlineLevel="0" collapsed="false">
      <c r="A1550" s="72" t="n">
        <f aca="false">A1549+1</f>
        <v>249</v>
      </c>
      <c r="B1550" s="72" t="n">
        <v>17020772</v>
      </c>
      <c r="C1550" s="73" t="s">
        <v>2839</v>
      </c>
      <c r="D1550" s="73" t="s">
        <v>4081</v>
      </c>
      <c r="E1550" s="73" t="s">
        <v>4130</v>
      </c>
      <c r="F1550" s="74" t="n">
        <v>0</v>
      </c>
      <c r="G1550" s="74" t="n">
        <v>6950000</v>
      </c>
      <c r="H1550" s="74"/>
      <c r="I1550" s="74"/>
      <c r="J1550" s="74" t="n">
        <f aca="false">F1550+G1550-H1550</f>
        <v>6950000</v>
      </c>
      <c r="K1550" s="74" t="n">
        <v>6950000</v>
      </c>
      <c r="L1550" s="74" t="n">
        <f aca="false">J1550-K1550</f>
        <v>0</v>
      </c>
      <c r="M1550" s="75"/>
    </row>
    <row r="1551" s="76" customFormat="true" ht="12.75" hidden="false" customHeight="false" outlineLevel="0" collapsed="false">
      <c r="A1551" s="72" t="n">
        <f aca="false">A1550+1</f>
        <v>250</v>
      </c>
      <c r="B1551" s="72" t="n">
        <v>17020774</v>
      </c>
      <c r="C1551" s="73" t="s">
        <v>4296</v>
      </c>
      <c r="D1551" s="73" t="s">
        <v>4081</v>
      </c>
      <c r="E1551" s="73" t="s">
        <v>4130</v>
      </c>
      <c r="F1551" s="74" t="n">
        <v>0</v>
      </c>
      <c r="G1551" s="74" t="n">
        <v>5560000</v>
      </c>
      <c r="H1551" s="74"/>
      <c r="I1551" s="74"/>
      <c r="J1551" s="74" t="n">
        <f aca="false">F1551+G1551-H1551</f>
        <v>5560000</v>
      </c>
      <c r="K1551" s="74" t="n">
        <v>5560000</v>
      </c>
      <c r="L1551" s="74" t="n">
        <f aca="false">J1551-K1551</f>
        <v>0</v>
      </c>
      <c r="M1551" s="75"/>
    </row>
    <row r="1552" s="76" customFormat="true" ht="12.75" hidden="false" customHeight="false" outlineLevel="0" collapsed="false">
      <c r="A1552" s="72" t="n">
        <f aca="false">A1551+1</f>
        <v>251</v>
      </c>
      <c r="B1552" s="72" t="n">
        <v>17020776</v>
      </c>
      <c r="C1552" s="73" t="s">
        <v>4297</v>
      </c>
      <c r="D1552" s="73" t="s">
        <v>4081</v>
      </c>
      <c r="E1552" s="73" t="s">
        <v>4130</v>
      </c>
      <c r="F1552" s="74" t="n">
        <v>0</v>
      </c>
      <c r="G1552" s="74" t="n">
        <v>6255000</v>
      </c>
      <c r="H1552" s="74"/>
      <c r="I1552" s="74"/>
      <c r="J1552" s="74" t="n">
        <f aca="false">F1552+G1552-H1552</f>
        <v>6255000</v>
      </c>
      <c r="K1552" s="74" t="n">
        <v>6255000</v>
      </c>
      <c r="L1552" s="74" t="n">
        <f aca="false">J1552-K1552</f>
        <v>0</v>
      </c>
      <c r="M1552" s="75"/>
    </row>
    <row r="1553" s="76" customFormat="true" ht="12.75" hidden="false" customHeight="false" outlineLevel="0" collapsed="false">
      <c r="A1553" s="72" t="n">
        <f aca="false">A1552+1</f>
        <v>252</v>
      </c>
      <c r="B1553" s="72" t="n">
        <v>17020777</v>
      </c>
      <c r="C1553" s="73" t="s">
        <v>4298</v>
      </c>
      <c r="D1553" s="73" t="s">
        <v>4081</v>
      </c>
      <c r="E1553" s="73" t="s">
        <v>4130</v>
      </c>
      <c r="F1553" s="74" t="n">
        <v>0</v>
      </c>
      <c r="G1553" s="74" t="n">
        <v>5560000</v>
      </c>
      <c r="H1553" s="74"/>
      <c r="I1553" s="74"/>
      <c r="J1553" s="74" t="n">
        <f aca="false">F1553+G1553-H1553</f>
        <v>5560000</v>
      </c>
      <c r="K1553" s="74" t="n">
        <v>5560000</v>
      </c>
      <c r="L1553" s="74" t="n">
        <f aca="false">J1553-K1553</f>
        <v>0</v>
      </c>
      <c r="M1553" s="75"/>
    </row>
    <row r="1554" s="76" customFormat="true" ht="12.75" hidden="false" customHeight="false" outlineLevel="0" collapsed="false">
      <c r="A1554" s="72" t="n">
        <f aca="false">A1553+1</f>
        <v>253</v>
      </c>
      <c r="B1554" s="72" t="n">
        <v>17020778</v>
      </c>
      <c r="C1554" s="73" t="s">
        <v>4299</v>
      </c>
      <c r="D1554" s="73" t="s">
        <v>4081</v>
      </c>
      <c r="E1554" s="73" t="s">
        <v>4130</v>
      </c>
      <c r="F1554" s="74" t="n">
        <v>0</v>
      </c>
      <c r="G1554" s="74" t="n">
        <v>6950000</v>
      </c>
      <c r="H1554" s="74"/>
      <c r="I1554" s="74"/>
      <c r="J1554" s="74" t="n">
        <f aca="false">F1554+G1554-H1554</f>
        <v>6950000</v>
      </c>
      <c r="K1554" s="74" t="n">
        <v>6950000</v>
      </c>
      <c r="L1554" s="74" t="n">
        <f aca="false">J1554-K1554</f>
        <v>0</v>
      </c>
      <c r="M1554" s="75"/>
    </row>
    <row r="1555" s="76" customFormat="true" ht="12.75" hidden="false" customHeight="false" outlineLevel="0" collapsed="false">
      <c r="A1555" s="72" t="n">
        <f aca="false">A1554+1</f>
        <v>254</v>
      </c>
      <c r="B1555" s="72" t="n">
        <v>17020779</v>
      </c>
      <c r="C1555" s="73" t="s">
        <v>4300</v>
      </c>
      <c r="D1555" s="73" t="s">
        <v>4081</v>
      </c>
      <c r="E1555" s="73" t="s">
        <v>4130</v>
      </c>
      <c r="F1555" s="74" t="n">
        <v>0</v>
      </c>
      <c r="G1555" s="74" t="n">
        <v>5282000</v>
      </c>
      <c r="H1555" s="74"/>
      <c r="I1555" s="74"/>
      <c r="J1555" s="74" t="n">
        <f aca="false">F1555+G1555-H1555</f>
        <v>5282000</v>
      </c>
      <c r="K1555" s="74" t="n">
        <v>5282000</v>
      </c>
      <c r="L1555" s="74" t="n">
        <f aca="false">J1555-K1555</f>
        <v>0</v>
      </c>
      <c r="M1555" s="75"/>
    </row>
    <row r="1556" s="76" customFormat="true" ht="12.75" hidden="false" customHeight="false" outlineLevel="0" collapsed="false">
      <c r="A1556" s="72" t="n">
        <f aca="false">A1555+1</f>
        <v>255</v>
      </c>
      <c r="B1556" s="72" t="n">
        <v>17020780</v>
      </c>
      <c r="C1556" s="73" t="s">
        <v>4301</v>
      </c>
      <c r="D1556" s="73" t="s">
        <v>4081</v>
      </c>
      <c r="E1556" s="73" t="s">
        <v>4130</v>
      </c>
      <c r="F1556" s="74" t="n">
        <v>0</v>
      </c>
      <c r="G1556" s="74" t="n">
        <v>5699000</v>
      </c>
      <c r="H1556" s="74"/>
      <c r="I1556" s="74"/>
      <c r="J1556" s="74" t="n">
        <f aca="false">F1556+G1556-H1556</f>
        <v>5699000</v>
      </c>
      <c r="K1556" s="74" t="n">
        <v>5699000</v>
      </c>
      <c r="L1556" s="74" t="n">
        <f aca="false">J1556-K1556</f>
        <v>0</v>
      </c>
      <c r="M1556" s="75"/>
    </row>
    <row r="1557" s="76" customFormat="true" ht="12.75" hidden="false" customHeight="false" outlineLevel="0" collapsed="false">
      <c r="A1557" s="72" t="n">
        <f aca="false">A1556+1</f>
        <v>256</v>
      </c>
      <c r="B1557" s="72" t="n">
        <v>17020781</v>
      </c>
      <c r="C1557" s="73" t="s">
        <v>4302</v>
      </c>
      <c r="D1557" s="73" t="s">
        <v>4081</v>
      </c>
      <c r="E1557" s="73" t="s">
        <v>4130</v>
      </c>
      <c r="F1557" s="74" t="n">
        <v>0</v>
      </c>
      <c r="G1557" s="74" t="n">
        <v>4170000</v>
      </c>
      <c r="H1557" s="74"/>
      <c r="I1557" s="74"/>
      <c r="J1557" s="74" t="n">
        <f aca="false">F1557+G1557-H1557</f>
        <v>4170000</v>
      </c>
      <c r="K1557" s="74" t="n">
        <v>4170000</v>
      </c>
      <c r="L1557" s="74" t="n">
        <f aca="false">J1557-K1557</f>
        <v>0</v>
      </c>
      <c r="M1557" s="75"/>
    </row>
    <row r="1558" s="76" customFormat="true" ht="12.75" hidden="false" customHeight="false" outlineLevel="0" collapsed="false">
      <c r="A1558" s="72" t="n">
        <f aca="false">A1557+1</f>
        <v>257</v>
      </c>
      <c r="B1558" s="72" t="n">
        <v>17020782</v>
      </c>
      <c r="C1558" s="73" t="s">
        <v>4303</v>
      </c>
      <c r="D1558" s="73" t="s">
        <v>4081</v>
      </c>
      <c r="E1558" s="73" t="s">
        <v>4130</v>
      </c>
      <c r="F1558" s="74" t="n">
        <v>0</v>
      </c>
      <c r="G1558" s="74" t="n">
        <v>5560000</v>
      </c>
      <c r="H1558" s="74"/>
      <c r="I1558" s="74"/>
      <c r="J1558" s="74" t="n">
        <f aca="false">F1558+G1558-H1558</f>
        <v>5560000</v>
      </c>
      <c r="K1558" s="74" t="n">
        <v>5560000</v>
      </c>
      <c r="L1558" s="74" t="n">
        <f aca="false">J1558-K1558</f>
        <v>0</v>
      </c>
      <c r="M1558" s="75"/>
    </row>
    <row r="1559" s="76" customFormat="true" ht="12.75" hidden="false" customHeight="false" outlineLevel="0" collapsed="false">
      <c r="A1559" s="72" t="n">
        <f aca="false">A1558+1</f>
        <v>258</v>
      </c>
      <c r="B1559" s="72" t="n">
        <v>17020783</v>
      </c>
      <c r="C1559" s="73" t="s">
        <v>4304</v>
      </c>
      <c r="D1559" s="73" t="s">
        <v>4081</v>
      </c>
      <c r="E1559" s="73" t="s">
        <v>4130</v>
      </c>
      <c r="F1559" s="74" t="n">
        <v>0</v>
      </c>
      <c r="G1559" s="74" t="n">
        <v>5004000</v>
      </c>
      <c r="H1559" s="74"/>
      <c r="I1559" s="74"/>
      <c r="J1559" s="74" t="n">
        <f aca="false">F1559+G1559-H1559</f>
        <v>5004000</v>
      </c>
      <c r="K1559" s="74" t="n">
        <v>5004000</v>
      </c>
      <c r="L1559" s="74" t="n">
        <f aca="false">J1559-K1559</f>
        <v>0</v>
      </c>
      <c r="M1559" s="75"/>
    </row>
    <row r="1560" s="76" customFormat="true" ht="12.75" hidden="false" customHeight="false" outlineLevel="0" collapsed="false">
      <c r="A1560" s="72" t="n">
        <f aca="false">A1559+1</f>
        <v>259</v>
      </c>
      <c r="B1560" s="72" t="n">
        <v>17020784</v>
      </c>
      <c r="C1560" s="73" t="s">
        <v>4305</v>
      </c>
      <c r="D1560" s="73" t="s">
        <v>4081</v>
      </c>
      <c r="E1560" s="73" t="s">
        <v>4130</v>
      </c>
      <c r="F1560" s="74" t="n">
        <v>0</v>
      </c>
      <c r="G1560" s="74" t="n">
        <v>4726000</v>
      </c>
      <c r="H1560" s="74"/>
      <c r="I1560" s="74"/>
      <c r="J1560" s="74" t="n">
        <f aca="false">F1560+G1560-H1560</f>
        <v>4726000</v>
      </c>
      <c r="K1560" s="74" t="n">
        <v>4726000</v>
      </c>
      <c r="L1560" s="74" t="n">
        <f aca="false">J1560-K1560</f>
        <v>0</v>
      </c>
      <c r="M1560" s="75"/>
    </row>
    <row r="1561" s="76" customFormat="true" ht="12.75" hidden="false" customHeight="false" outlineLevel="0" collapsed="false">
      <c r="A1561" s="72" t="n">
        <f aca="false">A1560+1</f>
        <v>260</v>
      </c>
      <c r="B1561" s="72" t="n">
        <v>17020786</v>
      </c>
      <c r="C1561" s="73" t="s">
        <v>4306</v>
      </c>
      <c r="D1561" s="73" t="s">
        <v>4081</v>
      </c>
      <c r="E1561" s="73" t="s">
        <v>4130</v>
      </c>
      <c r="F1561" s="74" t="n">
        <v>0</v>
      </c>
      <c r="G1561" s="74" t="n">
        <v>7228000</v>
      </c>
      <c r="H1561" s="74"/>
      <c r="I1561" s="74"/>
      <c r="J1561" s="74" t="n">
        <f aca="false">F1561+G1561-H1561</f>
        <v>7228000</v>
      </c>
      <c r="K1561" s="74" t="n">
        <v>7228000</v>
      </c>
      <c r="L1561" s="74" t="n">
        <f aca="false">J1561-K1561</f>
        <v>0</v>
      </c>
      <c r="M1561" s="75"/>
    </row>
    <row r="1562" s="76" customFormat="true" ht="12.75" hidden="false" customHeight="false" outlineLevel="0" collapsed="false">
      <c r="A1562" s="72" t="n">
        <f aca="false">A1561+1</f>
        <v>261</v>
      </c>
      <c r="B1562" s="72" t="n">
        <v>17020787</v>
      </c>
      <c r="C1562" s="73" t="s">
        <v>4307</v>
      </c>
      <c r="D1562" s="73" t="s">
        <v>4081</v>
      </c>
      <c r="E1562" s="73" t="s">
        <v>4130</v>
      </c>
      <c r="F1562" s="74" t="n">
        <v>0</v>
      </c>
      <c r="G1562" s="74" t="n">
        <v>6394000</v>
      </c>
      <c r="H1562" s="74"/>
      <c r="I1562" s="74"/>
      <c r="J1562" s="74" t="n">
        <f aca="false">F1562+G1562-H1562</f>
        <v>6394000</v>
      </c>
      <c r="K1562" s="74" t="n">
        <v>6394000</v>
      </c>
      <c r="L1562" s="74" t="n">
        <f aca="false">J1562-K1562</f>
        <v>0</v>
      </c>
      <c r="M1562" s="75"/>
    </row>
    <row r="1563" s="76" customFormat="true" ht="12.75" hidden="false" customHeight="false" outlineLevel="0" collapsed="false">
      <c r="A1563" s="72" t="n">
        <f aca="false">A1562+1</f>
        <v>262</v>
      </c>
      <c r="B1563" s="72" t="n">
        <v>17020788</v>
      </c>
      <c r="C1563" s="73" t="s">
        <v>3254</v>
      </c>
      <c r="D1563" s="73" t="s">
        <v>4081</v>
      </c>
      <c r="E1563" s="73" t="s">
        <v>4130</v>
      </c>
      <c r="F1563" s="74" t="n">
        <v>0</v>
      </c>
      <c r="G1563" s="74" t="n">
        <v>6394000</v>
      </c>
      <c r="H1563" s="74"/>
      <c r="I1563" s="74"/>
      <c r="J1563" s="74" t="n">
        <f aca="false">F1563+G1563-H1563</f>
        <v>6394000</v>
      </c>
      <c r="K1563" s="74" t="n">
        <v>6394000</v>
      </c>
      <c r="L1563" s="74" t="n">
        <f aca="false">J1563-K1563</f>
        <v>0</v>
      </c>
      <c r="M1563" s="75"/>
    </row>
    <row r="1564" s="76" customFormat="true" ht="12.75" hidden="false" customHeight="false" outlineLevel="0" collapsed="false">
      <c r="A1564" s="72" t="n">
        <f aca="false">A1563+1</f>
        <v>263</v>
      </c>
      <c r="B1564" s="72" t="n">
        <v>17020789</v>
      </c>
      <c r="C1564" s="73" t="s">
        <v>3254</v>
      </c>
      <c r="D1564" s="73" t="s">
        <v>4081</v>
      </c>
      <c r="E1564" s="73" t="s">
        <v>4130</v>
      </c>
      <c r="F1564" s="74" t="n">
        <v>0</v>
      </c>
      <c r="G1564" s="74" t="n">
        <v>5560000</v>
      </c>
      <c r="H1564" s="74"/>
      <c r="I1564" s="74"/>
      <c r="J1564" s="74" t="n">
        <f aca="false">F1564+G1564-H1564</f>
        <v>5560000</v>
      </c>
      <c r="K1564" s="74" t="n">
        <v>5560000</v>
      </c>
      <c r="L1564" s="74" t="n">
        <f aca="false">J1564-K1564</f>
        <v>0</v>
      </c>
      <c r="M1564" s="75"/>
    </row>
    <row r="1565" s="76" customFormat="true" ht="12.75" hidden="false" customHeight="false" outlineLevel="0" collapsed="false">
      <c r="A1565" s="72" t="n">
        <f aca="false">A1564+1</f>
        <v>264</v>
      </c>
      <c r="B1565" s="72" t="n">
        <v>17020790</v>
      </c>
      <c r="C1565" s="73" t="s">
        <v>3254</v>
      </c>
      <c r="D1565" s="73" t="s">
        <v>4081</v>
      </c>
      <c r="E1565" s="73" t="s">
        <v>4130</v>
      </c>
      <c r="F1565" s="74" t="n">
        <v>0</v>
      </c>
      <c r="G1565" s="74" t="n">
        <v>5560000</v>
      </c>
      <c r="H1565" s="74"/>
      <c r="I1565" s="74"/>
      <c r="J1565" s="74" t="n">
        <f aca="false">F1565+G1565-H1565</f>
        <v>5560000</v>
      </c>
      <c r="K1565" s="74" t="n">
        <v>5560000</v>
      </c>
      <c r="L1565" s="74" t="n">
        <f aca="false">J1565-K1565</f>
        <v>0</v>
      </c>
      <c r="M1565" s="75"/>
    </row>
    <row r="1566" s="76" customFormat="true" ht="12.75" hidden="false" customHeight="false" outlineLevel="0" collapsed="false">
      <c r="A1566" s="72" t="n">
        <f aca="false">A1565+1</f>
        <v>265</v>
      </c>
      <c r="B1566" s="72" t="n">
        <v>17020791</v>
      </c>
      <c r="C1566" s="73" t="s">
        <v>3365</v>
      </c>
      <c r="D1566" s="73" t="s">
        <v>4081</v>
      </c>
      <c r="E1566" s="73" t="s">
        <v>4130</v>
      </c>
      <c r="F1566" s="74" t="n">
        <v>0</v>
      </c>
      <c r="G1566" s="74" t="n">
        <v>5560000</v>
      </c>
      <c r="H1566" s="74"/>
      <c r="I1566" s="74"/>
      <c r="J1566" s="74" t="n">
        <f aca="false">F1566+G1566-H1566</f>
        <v>5560000</v>
      </c>
      <c r="K1566" s="74" t="n">
        <v>5560000</v>
      </c>
      <c r="L1566" s="74" t="n">
        <f aca="false">J1566-K1566</f>
        <v>0</v>
      </c>
      <c r="M1566" s="75"/>
    </row>
    <row r="1567" s="76" customFormat="true" ht="12.75" hidden="false" customHeight="false" outlineLevel="0" collapsed="false">
      <c r="A1567" s="72" t="n">
        <f aca="false">A1566+1</f>
        <v>266</v>
      </c>
      <c r="B1567" s="72" t="n">
        <v>17020792</v>
      </c>
      <c r="C1567" s="73" t="s">
        <v>4308</v>
      </c>
      <c r="D1567" s="73" t="s">
        <v>4081</v>
      </c>
      <c r="E1567" s="73" t="s">
        <v>4130</v>
      </c>
      <c r="F1567" s="74" t="n">
        <v>0</v>
      </c>
      <c r="G1567" s="74" t="n">
        <v>4170000</v>
      </c>
      <c r="H1567" s="74"/>
      <c r="I1567" s="74"/>
      <c r="J1567" s="74" t="n">
        <f aca="false">F1567+G1567-H1567</f>
        <v>4170000</v>
      </c>
      <c r="K1567" s="74" t="n">
        <v>4170000</v>
      </c>
      <c r="L1567" s="74" t="n">
        <f aca="false">J1567-K1567</f>
        <v>0</v>
      </c>
      <c r="M1567" s="75"/>
    </row>
    <row r="1568" s="76" customFormat="true" ht="12.75" hidden="false" customHeight="false" outlineLevel="0" collapsed="false">
      <c r="A1568" s="72" t="n">
        <f aca="false">A1567+1</f>
        <v>267</v>
      </c>
      <c r="B1568" s="72" t="n">
        <v>17020793</v>
      </c>
      <c r="C1568" s="73" t="s">
        <v>4309</v>
      </c>
      <c r="D1568" s="73" t="s">
        <v>4081</v>
      </c>
      <c r="E1568" s="73" t="s">
        <v>4130</v>
      </c>
      <c r="F1568" s="74" t="n">
        <v>0</v>
      </c>
      <c r="G1568" s="74" t="n">
        <v>1334400</v>
      </c>
      <c r="H1568" s="74"/>
      <c r="I1568" s="74"/>
      <c r="J1568" s="74" t="n">
        <f aca="false">F1568+G1568-H1568</f>
        <v>1334400</v>
      </c>
      <c r="K1568" s="74" t="n">
        <v>1334400</v>
      </c>
      <c r="L1568" s="74" t="n">
        <f aca="false">J1568-K1568</f>
        <v>0</v>
      </c>
      <c r="M1568" s="75"/>
    </row>
    <row r="1569" s="76" customFormat="true" ht="12.75" hidden="false" customHeight="false" outlineLevel="0" collapsed="false">
      <c r="A1569" s="72" t="n">
        <f aca="false">A1568+1</f>
        <v>268</v>
      </c>
      <c r="B1569" s="72" t="n">
        <v>17020794</v>
      </c>
      <c r="C1569" s="73" t="s">
        <v>4310</v>
      </c>
      <c r="D1569" s="73" t="s">
        <v>4081</v>
      </c>
      <c r="E1569" s="73" t="s">
        <v>4130</v>
      </c>
      <c r="F1569" s="74" t="n">
        <v>0</v>
      </c>
      <c r="G1569" s="74" t="n">
        <v>6116000</v>
      </c>
      <c r="H1569" s="74"/>
      <c r="I1569" s="74"/>
      <c r="J1569" s="74" t="n">
        <f aca="false">F1569+G1569-H1569</f>
        <v>6116000</v>
      </c>
      <c r="K1569" s="74" t="n">
        <v>6116000</v>
      </c>
      <c r="L1569" s="74" t="n">
        <f aca="false">J1569-K1569</f>
        <v>0</v>
      </c>
      <c r="M1569" s="75"/>
    </row>
    <row r="1570" s="76" customFormat="true" ht="12.75" hidden="false" customHeight="false" outlineLevel="0" collapsed="false">
      <c r="A1570" s="72" t="n">
        <f aca="false">A1569+1</f>
        <v>269</v>
      </c>
      <c r="B1570" s="72" t="n">
        <v>17020795</v>
      </c>
      <c r="C1570" s="73" t="s">
        <v>4311</v>
      </c>
      <c r="D1570" s="73" t="s">
        <v>4081</v>
      </c>
      <c r="E1570" s="73" t="s">
        <v>4130</v>
      </c>
      <c r="F1570" s="74" t="n">
        <v>0</v>
      </c>
      <c r="G1570" s="74" t="n">
        <v>6394000</v>
      </c>
      <c r="H1570" s="74"/>
      <c r="I1570" s="74"/>
      <c r="J1570" s="74" t="n">
        <f aca="false">F1570+G1570-H1570</f>
        <v>6394000</v>
      </c>
      <c r="K1570" s="74" t="n">
        <v>6394000</v>
      </c>
      <c r="L1570" s="74" t="n">
        <f aca="false">J1570-K1570</f>
        <v>0</v>
      </c>
      <c r="M1570" s="75"/>
    </row>
    <row r="1571" s="76" customFormat="true" ht="12.75" hidden="false" customHeight="false" outlineLevel="0" collapsed="false">
      <c r="A1571" s="72" t="n">
        <f aca="false">A1570+1</f>
        <v>270</v>
      </c>
      <c r="B1571" s="72" t="n">
        <v>17020796</v>
      </c>
      <c r="C1571" s="73" t="s">
        <v>4312</v>
      </c>
      <c r="D1571" s="73" t="s">
        <v>4081</v>
      </c>
      <c r="E1571" s="73" t="s">
        <v>4130</v>
      </c>
      <c r="F1571" s="74" t="n">
        <v>0</v>
      </c>
      <c r="G1571" s="74" t="n">
        <v>5560000</v>
      </c>
      <c r="H1571" s="74"/>
      <c r="I1571" s="74"/>
      <c r="J1571" s="74" t="n">
        <f aca="false">F1571+G1571-H1571</f>
        <v>5560000</v>
      </c>
      <c r="K1571" s="74" t="n">
        <v>5560000</v>
      </c>
      <c r="L1571" s="74" t="n">
        <f aca="false">J1571-K1571</f>
        <v>0</v>
      </c>
      <c r="M1571" s="75"/>
    </row>
    <row r="1572" s="76" customFormat="true" ht="12.75" hidden="false" customHeight="false" outlineLevel="0" collapsed="false">
      <c r="A1572" s="72" t="n">
        <f aca="false">A1571+1</f>
        <v>271</v>
      </c>
      <c r="B1572" s="72" t="n">
        <v>17020797</v>
      </c>
      <c r="C1572" s="73" t="s">
        <v>3003</v>
      </c>
      <c r="D1572" s="73" t="s">
        <v>4081</v>
      </c>
      <c r="E1572" s="73" t="s">
        <v>4130</v>
      </c>
      <c r="F1572" s="74" t="n">
        <v>0</v>
      </c>
      <c r="G1572" s="74" t="n">
        <v>5282000</v>
      </c>
      <c r="H1572" s="74"/>
      <c r="I1572" s="74"/>
      <c r="J1572" s="74" t="n">
        <f aca="false">F1572+G1572-H1572</f>
        <v>5282000</v>
      </c>
      <c r="K1572" s="74" t="n">
        <v>5282000</v>
      </c>
      <c r="L1572" s="74" t="n">
        <f aca="false">J1572-K1572</f>
        <v>0</v>
      </c>
      <c r="M1572" s="75"/>
    </row>
    <row r="1573" s="76" customFormat="true" ht="12.75" hidden="false" customHeight="false" outlineLevel="0" collapsed="false">
      <c r="A1573" s="72" t="n">
        <f aca="false">A1572+1</f>
        <v>272</v>
      </c>
      <c r="B1573" s="72" t="n">
        <v>17020798</v>
      </c>
      <c r="C1573" s="73" t="s">
        <v>4313</v>
      </c>
      <c r="D1573" s="73" t="s">
        <v>4081</v>
      </c>
      <c r="E1573" s="73" t="s">
        <v>4130</v>
      </c>
      <c r="F1573" s="74" t="n">
        <v>0</v>
      </c>
      <c r="G1573" s="74" t="n">
        <v>5282000</v>
      </c>
      <c r="H1573" s="74"/>
      <c r="I1573" s="74"/>
      <c r="J1573" s="74" t="n">
        <f aca="false">F1573+G1573-H1573</f>
        <v>5282000</v>
      </c>
      <c r="K1573" s="74" t="n">
        <v>5282000</v>
      </c>
      <c r="L1573" s="74" t="n">
        <f aca="false">J1573-K1573</f>
        <v>0</v>
      </c>
      <c r="M1573" s="75"/>
    </row>
    <row r="1574" s="76" customFormat="true" ht="12.75" hidden="false" customHeight="false" outlineLevel="0" collapsed="false">
      <c r="A1574" s="72" t="n">
        <f aca="false">A1573+1</f>
        <v>273</v>
      </c>
      <c r="B1574" s="72" t="n">
        <v>17020799</v>
      </c>
      <c r="C1574" s="73" t="s">
        <v>4314</v>
      </c>
      <c r="D1574" s="73" t="s">
        <v>4081</v>
      </c>
      <c r="E1574" s="73" t="s">
        <v>4130</v>
      </c>
      <c r="F1574" s="74" t="n">
        <v>0</v>
      </c>
      <c r="G1574" s="74" t="n">
        <v>5282000</v>
      </c>
      <c r="H1574" s="74"/>
      <c r="I1574" s="74"/>
      <c r="J1574" s="74" t="n">
        <f aca="false">F1574+G1574-H1574</f>
        <v>5282000</v>
      </c>
      <c r="K1574" s="74" t="n">
        <v>5282000</v>
      </c>
      <c r="L1574" s="74" t="n">
        <f aca="false">J1574-K1574</f>
        <v>0</v>
      </c>
      <c r="M1574" s="75"/>
    </row>
    <row r="1575" s="76" customFormat="true" ht="12.75" hidden="false" customHeight="false" outlineLevel="0" collapsed="false">
      <c r="A1575" s="72" t="n">
        <f aca="false">A1574+1</f>
        <v>274</v>
      </c>
      <c r="B1575" s="72" t="n">
        <v>17020800</v>
      </c>
      <c r="C1575" s="73" t="s">
        <v>3306</v>
      </c>
      <c r="D1575" s="73" t="s">
        <v>4081</v>
      </c>
      <c r="E1575" s="73" t="s">
        <v>4130</v>
      </c>
      <c r="F1575" s="74" t="n">
        <v>0</v>
      </c>
      <c r="G1575" s="74" t="n">
        <v>5560000</v>
      </c>
      <c r="H1575" s="74"/>
      <c r="I1575" s="74"/>
      <c r="J1575" s="74" t="n">
        <f aca="false">F1575+G1575-H1575</f>
        <v>5560000</v>
      </c>
      <c r="K1575" s="74" t="n">
        <v>5560000</v>
      </c>
      <c r="L1575" s="74" t="n">
        <f aca="false">J1575-K1575</f>
        <v>0</v>
      </c>
      <c r="M1575" s="75"/>
    </row>
    <row r="1576" s="76" customFormat="true" ht="12.75" hidden="false" customHeight="false" outlineLevel="0" collapsed="false">
      <c r="A1576" s="72" t="n">
        <f aca="false">A1575+1</f>
        <v>275</v>
      </c>
      <c r="B1576" s="72" t="n">
        <v>17020801</v>
      </c>
      <c r="C1576" s="73" t="s">
        <v>4315</v>
      </c>
      <c r="D1576" s="73" t="s">
        <v>4081</v>
      </c>
      <c r="E1576" s="73" t="s">
        <v>4130</v>
      </c>
      <c r="F1576" s="74" t="n">
        <v>0</v>
      </c>
      <c r="G1576" s="74" t="n">
        <v>6394000</v>
      </c>
      <c r="H1576" s="74"/>
      <c r="I1576" s="74"/>
      <c r="J1576" s="74" t="n">
        <f aca="false">F1576+G1576-H1576</f>
        <v>6394000</v>
      </c>
      <c r="K1576" s="74" t="n">
        <v>6394000</v>
      </c>
      <c r="L1576" s="74" t="n">
        <f aca="false">J1576-K1576</f>
        <v>0</v>
      </c>
      <c r="M1576" s="75"/>
    </row>
    <row r="1577" s="76" customFormat="true" ht="12.75" hidden="false" customHeight="false" outlineLevel="0" collapsed="false">
      <c r="A1577" s="72" t="n">
        <f aca="false">A1576+1</f>
        <v>276</v>
      </c>
      <c r="B1577" s="72" t="n">
        <v>17020802</v>
      </c>
      <c r="C1577" s="73" t="s">
        <v>3584</v>
      </c>
      <c r="D1577" s="73" t="s">
        <v>4081</v>
      </c>
      <c r="E1577" s="73" t="s">
        <v>4130</v>
      </c>
      <c r="F1577" s="74" t="n">
        <v>0</v>
      </c>
      <c r="G1577" s="74" t="n">
        <v>5560000</v>
      </c>
      <c r="H1577" s="74"/>
      <c r="I1577" s="74"/>
      <c r="J1577" s="74" t="n">
        <f aca="false">F1577+G1577-H1577</f>
        <v>5560000</v>
      </c>
      <c r="K1577" s="74" t="n">
        <v>5560000</v>
      </c>
      <c r="L1577" s="74" t="n">
        <f aca="false">J1577-K1577</f>
        <v>0</v>
      </c>
      <c r="M1577" s="75"/>
    </row>
    <row r="1578" s="76" customFormat="true" ht="12.75" hidden="false" customHeight="false" outlineLevel="0" collapsed="false">
      <c r="A1578" s="72" t="n">
        <f aca="false">A1577+1</f>
        <v>277</v>
      </c>
      <c r="B1578" s="72" t="n">
        <v>17020803</v>
      </c>
      <c r="C1578" s="73" t="s">
        <v>4316</v>
      </c>
      <c r="D1578" s="73" t="s">
        <v>4081</v>
      </c>
      <c r="E1578" s="73" t="s">
        <v>4130</v>
      </c>
      <c r="F1578" s="74" t="n">
        <v>0</v>
      </c>
      <c r="G1578" s="74" t="n">
        <v>5560000</v>
      </c>
      <c r="H1578" s="74"/>
      <c r="I1578" s="74"/>
      <c r="J1578" s="74" t="n">
        <f aca="false">F1578+G1578-H1578</f>
        <v>5560000</v>
      </c>
      <c r="K1578" s="74" t="n">
        <v>5560000</v>
      </c>
      <c r="L1578" s="74" t="n">
        <f aca="false">J1578-K1578</f>
        <v>0</v>
      </c>
      <c r="M1578" s="75"/>
    </row>
    <row r="1579" s="76" customFormat="true" ht="12.75" hidden="false" customHeight="false" outlineLevel="0" collapsed="false">
      <c r="A1579" s="72" t="n">
        <f aca="false">A1578+1</f>
        <v>278</v>
      </c>
      <c r="B1579" s="72" t="n">
        <v>17020804</v>
      </c>
      <c r="C1579" s="73" t="s">
        <v>4317</v>
      </c>
      <c r="D1579" s="73" t="s">
        <v>4081</v>
      </c>
      <c r="E1579" s="73" t="s">
        <v>4130</v>
      </c>
      <c r="F1579" s="74" t="n">
        <v>0</v>
      </c>
      <c r="G1579" s="74" t="n">
        <v>4448000</v>
      </c>
      <c r="H1579" s="74"/>
      <c r="I1579" s="74"/>
      <c r="J1579" s="74" t="n">
        <f aca="false">F1579+G1579-H1579</f>
        <v>4448000</v>
      </c>
      <c r="K1579" s="74" t="n">
        <v>4448000</v>
      </c>
      <c r="L1579" s="74" t="n">
        <f aca="false">J1579-K1579</f>
        <v>0</v>
      </c>
      <c r="M1579" s="75"/>
    </row>
    <row r="1580" s="76" customFormat="true" ht="12.75" hidden="false" customHeight="false" outlineLevel="0" collapsed="false">
      <c r="A1580" s="72" t="n">
        <f aca="false">A1579+1</f>
        <v>279</v>
      </c>
      <c r="B1580" s="72" t="n">
        <v>17020805</v>
      </c>
      <c r="C1580" s="73" t="s">
        <v>4317</v>
      </c>
      <c r="D1580" s="73" t="s">
        <v>4081</v>
      </c>
      <c r="E1580" s="73" t="s">
        <v>4130</v>
      </c>
      <c r="F1580" s="74" t="n">
        <v>0</v>
      </c>
      <c r="G1580" s="74" t="n">
        <v>6116000</v>
      </c>
      <c r="H1580" s="74"/>
      <c r="I1580" s="74"/>
      <c r="J1580" s="74" t="n">
        <f aca="false">F1580+G1580-H1580</f>
        <v>6116000</v>
      </c>
      <c r="K1580" s="74" t="n">
        <v>6116000</v>
      </c>
      <c r="L1580" s="74" t="n">
        <f aca="false">J1580-K1580</f>
        <v>0</v>
      </c>
      <c r="M1580" s="75"/>
    </row>
    <row r="1581" s="76" customFormat="true" ht="12.75" hidden="false" customHeight="false" outlineLevel="0" collapsed="false">
      <c r="A1581" s="72" t="n">
        <f aca="false">A1580+1</f>
        <v>280</v>
      </c>
      <c r="B1581" s="72" t="n">
        <v>17020806</v>
      </c>
      <c r="C1581" s="73" t="s">
        <v>4318</v>
      </c>
      <c r="D1581" s="73" t="s">
        <v>4081</v>
      </c>
      <c r="E1581" s="73" t="s">
        <v>4130</v>
      </c>
      <c r="F1581" s="74" t="n">
        <v>0</v>
      </c>
      <c r="G1581" s="74" t="n">
        <v>5282000</v>
      </c>
      <c r="H1581" s="74"/>
      <c r="I1581" s="74"/>
      <c r="J1581" s="74" t="n">
        <f aca="false">F1581+G1581-H1581</f>
        <v>5282000</v>
      </c>
      <c r="K1581" s="74" t="n">
        <v>5282000</v>
      </c>
      <c r="L1581" s="74" t="n">
        <f aca="false">J1581-K1581</f>
        <v>0</v>
      </c>
      <c r="M1581" s="75"/>
    </row>
    <row r="1582" s="76" customFormat="true" ht="12.75" hidden="false" customHeight="false" outlineLevel="0" collapsed="false">
      <c r="A1582" s="72" t="n">
        <f aca="false">A1581+1</f>
        <v>281</v>
      </c>
      <c r="B1582" s="72" t="n">
        <v>17020807</v>
      </c>
      <c r="C1582" s="73" t="s">
        <v>4319</v>
      </c>
      <c r="D1582" s="73" t="s">
        <v>4081</v>
      </c>
      <c r="E1582" s="73" t="s">
        <v>4130</v>
      </c>
      <c r="F1582" s="74" t="n">
        <v>0</v>
      </c>
      <c r="G1582" s="74" t="n">
        <v>6116000</v>
      </c>
      <c r="H1582" s="74"/>
      <c r="I1582" s="74"/>
      <c r="J1582" s="74" t="n">
        <f aca="false">F1582+G1582-H1582</f>
        <v>6116000</v>
      </c>
      <c r="K1582" s="74" t="n">
        <v>0</v>
      </c>
      <c r="L1582" s="74" t="n">
        <f aca="false">J1582-K1582</f>
        <v>6116000</v>
      </c>
      <c r="M1582" s="75"/>
    </row>
    <row r="1583" s="76" customFormat="true" ht="12.75" hidden="false" customHeight="false" outlineLevel="0" collapsed="false">
      <c r="A1583" s="72" t="n">
        <f aca="false">A1582+1</f>
        <v>282</v>
      </c>
      <c r="B1583" s="72" t="n">
        <v>17020809</v>
      </c>
      <c r="C1583" s="73" t="s">
        <v>4320</v>
      </c>
      <c r="D1583" s="73" t="s">
        <v>4081</v>
      </c>
      <c r="E1583" s="73" t="s">
        <v>4130</v>
      </c>
      <c r="F1583" s="74" t="n">
        <v>0</v>
      </c>
      <c r="G1583" s="74" t="n">
        <v>6116000</v>
      </c>
      <c r="H1583" s="74"/>
      <c r="I1583" s="74"/>
      <c r="J1583" s="74" t="n">
        <f aca="false">F1583+G1583-H1583</f>
        <v>6116000</v>
      </c>
      <c r="K1583" s="74" t="n">
        <v>6116000</v>
      </c>
      <c r="L1583" s="74" t="n">
        <f aca="false">J1583-K1583</f>
        <v>0</v>
      </c>
      <c r="M1583" s="75"/>
    </row>
    <row r="1584" s="76" customFormat="true" ht="12.75" hidden="false" customHeight="false" outlineLevel="0" collapsed="false">
      <c r="A1584" s="72" t="n">
        <f aca="false">A1583+1</f>
        <v>283</v>
      </c>
      <c r="B1584" s="72" t="n">
        <v>17020810</v>
      </c>
      <c r="C1584" s="73" t="s">
        <v>3217</v>
      </c>
      <c r="D1584" s="73" t="s">
        <v>4081</v>
      </c>
      <c r="E1584" s="73" t="s">
        <v>4130</v>
      </c>
      <c r="F1584" s="74" t="n">
        <v>0</v>
      </c>
      <c r="G1584" s="74" t="n">
        <v>7228000</v>
      </c>
      <c r="H1584" s="74"/>
      <c r="I1584" s="74"/>
      <c r="J1584" s="74" t="n">
        <f aca="false">F1584+G1584-H1584</f>
        <v>7228000</v>
      </c>
      <c r="K1584" s="74" t="n">
        <v>7228000</v>
      </c>
      <c r="L1584" s="74" t="n">
        <f aca="false">J1584-K1584</f>
        <v>0</v>
      </c>
      <c r="M1584" s="75"/>
    </row>
    <row r="1585" s="76" customFormat="true" ht="12.75" hidden="false" customHeight="false" outlineLevel="0" collapsed="false">
      <c r="A1585" s="72" t="n">
        <f aca="false">A1584+1</f>
        <v>284</v>
      </c>
      <c r="B1585" s="72" t="n">
        <v>17020812</v>
      </c>
      <c r="C1585" s="73" t="s">
        <v>4321</v>
      </c>
      <c r="D1585" s="73" t="s">
        <v>4081</v>
      </c>
      <c r="E1585" s="73" t="s">
        <v>4130</v>
      </c>
      <c r="F1585" s="74" t="n">
        <v>0</v>
      </c>
      <c r="G1585" s="74" t="n">
        <v>5560000</v>
      </c>
      <c r="H1585" s="74"/>
      <c r="I1585" s="74"/>
      <c r="J1585" s="74" t="n">
        <f aca="false">F1585+G1585-H1585</f>
        <v>5560000</v>
      </c>
      <c r="K1585" s="74" t="n">
        <v>5560000</v>
      </c>
      <c r="L1585" s="74" t="n">
        <f aca="false">J1585-K1585</f>
        <v>0</v>
      </c>
      <c r="M1585" s="75"/>
    </row>
    <row r="1586" s="76" customFormat="true" ht="12.75" hidden="false" customHeight="false" outlineLevel="0" collapsed="false">
      <c r="A1586" s="72" t="n">
        <f aca="false">A1585+1</f>
        <v>285</v>
      </c>
      <c r="B1586" s="72" t="n">
        <v>17020813</v>
      </c>
      <c r="C1586" s="73" t="s">
        <v>4322</v>
      </c>
      <c r="D1586" s="73" t="s">
        <v>4081</v>
      </c>
      <c r="E1586" s="73" t="s">
        <v>4130</v>
      </c>
      <c r="F1586" s="74" t="n">
        <v>0</v>
      </c>
      <c r="G1586" s="74" t="n">
        <v>6394000</v>
      </c>
      <c r="H1586" s="74"/>
      <c r="I1586" s="74"/>
      <c r="J1586" s="74" t="n">
        <f aca="false">F1586+G1586-H1586</f>
        <v>6394000</v>
      </c>
      <c r="K1586" s="74" t="n">
        <v>6394000</v>
      </c>
      <c r="L1586" s="74" t="n">
        <f aca="false">J1586-K1586</f>
        <v>0</v>
      </c>
      <c r="M1586" s="75"/>
    </row>
    <row r="1587" s="76" customFormat="true" ht="12.75" hidden="false" customHeight="false" outlineLevel="0" collapsed="false">
      <c r="A1587" s="72" t="n">
        <f aca="false">A1586+1</f>
        <v>286</v>
      </c>
      <c r="B1587" s="72" t="n">
        <v>17020814</v>
      </c>
      <c r="C1587" s="73" t="s">
        <v>4323</v>
      </c>
      <c r="D1587" s="73" t="s">
        <v>4081</v>
      </c>
      <c r="E1587" s="73" t="s">
        <v>4130</v>
      </c>
      <c r="F1587" s="74" t="n">
        <v>0</v>
      </c>
      <c r="G1587" s="74" t="n">
        <v>6394000</v>
      </c>
      <c r="H1587" s="74"/>
      <c r="I1587" s="74"/>
      <c r="J1587" s="74" t="n">
        <f aca="false">F1587+G1587-H1587</f>
        <v>6394000</v>
      </c>
      <c r="K1587" s="74" t="n">
        <v>6394000</v>
      </c>
      <c r="L1587" s="74" t="n">
        <f aca="false">J1587-K1587</f>
        <v>0</v>
      </c>
      <c r="M1587" s="75"/>
    </row>
    <row r="1588" s="76" customFormat="true" ht="12.75" hidden="false" customHeight="false" outlineLevel="0" collapsed="false">
      <c r="A1588" s="72" t="n">
        <f aca="false">A1587+1</f>
        <v>287</v>
      </c>
      <c r="B1588" s="72" t="n">
        <v>17020815</v>
      </c>
      <c r="C1588" s="73" t="s">
        <v>4324</v>
      </c>
      <c r="D1588" s="73" t="s">
        <v>4081</v>
      </c>
      <c r="E1588" s="73" t="s">
        <v>4130</v>
      </c>
      <c r="F1588" s="74" t="n">
        <v>0</v>
      </c>
      <c r="G1588" s="74" t="n">
        <v>5282000</v>
      </c>
      <c r="H1588" s="74"/>
      <c r="I1588" s="74"/>
      <c r="J1588" s="74" t="n">
        <f aca="false">F1588+G1588-H1588</f>
        <v>5282000</v>
      </c>
      <c r="K1588" s="74" t="n">
        <v>5282000</v>
      </c>
      <c r="L1588" s="74" t="n">
        <f aca="false">J1588-K1588</f>
        <v>0</v>
      </c>
      <c r="M1588" s="75"/>
    </row>
    <row r="1589" s="76" customFormat="true" ht="12.75" hidden="false" customHeight="false" outlineLevel="0" collapsed="false">
      <c r="A1589" s="72" t="n">
        <f aca="false">A1588+1</f>
        <v>288</v>
      </c>
      <c r="B1589" s="72" t="n">
        <v>17020816</v>
      </c>
      <c r="C1589" s="73" t="s">
        <v>4325</v>
      </c>
      <c r="D1589" s="73" t="s">
        <v>4081</v>
      </c>
      <c r="E1589" s="73" t="s">
        <v>4130</v>
      </c>
      <c r="F1589" s="74" t="n">
        <v>0</v>
      </c>
      <c r="G1589" s="74" t="n">
        <v>5838000</v>
      </c>
      <c r="H1589" s="74"/>
      <c r="I1589" s="74"/>
      <c r="J1589" s="74" t="n">
        <f aca="false">F1589+G1589-H1589</f>
        <v>5838000</v>
      </c>
      <c r="K1589" s="74" t="n">
        <v>5838000</v>
      </c>
      <c r="L1589" s="74" t="n">
        <f aca="false">J1589-K1589</f>
        <v>0</v>
      </c>
      <c r="M1589" s="75"/>
    </row>
    <row r="1590" s="76" customFormat="true" ht="12.75" hidden="false" customHeight="false" outlineLevel="0" collapsed="false">
      <c r="A1590" s="72" t="n">
        <f aca="false">A1589+1</f>
        <v>289</v>
      </c>
      <c r="B1590" s="72" t="n">
        <v>17020817</v>
      </c>
      <c r="C1590" s="73" t="s">
        <v>4326</v>
      </c>
      <c r="D1590" s="73" t="s">
        <v>4081</v>
      </c>
      <c r="E1590" s="73" t="s">
        <v>4130</v>
      </c>
      <c r="F1590" s="74" t="n">
        <v>0</v>
      </c>
      <c r="G1590" s="74" t="n">
        <v>5560000</v>
      </c>
      <c r="H1590" s="74"/>
      <c r="I1590" s="74"/>
      <c r="J1590" s="74" t="n">
        <f aca="false">F1590+G1590-H1590</f>
        <v>5560000</v>
      </c>
      <c r="K1590" s="74" t="n">
        <v>5560000</v>
      </c>
      <c r="L1590" s="74" t="n">
        <f aca="false">J1590-K1590</f>
        <v>0</v>
      </c>
      <c r="M1590" s="75"/>
    </row>
    <row r="1591" s="76" customFormat="true" ht="12.75" hidden="false" customHeight="false" outlineLevel="0" collapsed="false">
      <c r="A1591" s="72" t="n">
        <f aca="false">A1590+1</f>
        <v>290</v>
      </c>
      <c r="B1591" s="72" t="n">
        <v>17020818</v>
      </c>
      <c r="C1591" s="73" t="s">
        <v>4327</v>
      </c>
      <c r="D1591" s="73" t="s">
        <v>4081</v>
      </c>
      <c r="E1591" s="73" t="s">
        <v>4130</v>
      </c>
      <c r="F1591" s="74" t="n">
        <v>0</v>
      </c>
      <c r="G1591" s="74" t="n">
        <v>5838000</v>
      </c>
      <c r="H1591" s="74"/>
      <c r="I1591" s="74"/>
      <c r="J1591" s="74" t="n">
        <f aca="false">F1591+G1591-H1591</f>
        <v>5838000</v>
      </c>
      <c r="K1591" s="74" t="n">
        <v>5838000</v>
      </c>
      <c r="L1591" s="74" t="n">
        <f aca="false">J1591-K1591</f>
        <v>0</v>
      </c>
      <c r="M1591" s="75"/>
    </row>
    <row r="1592" s="76" customFormat="true" ht="12.75" hidden="false" customHeight="false" outlineLevel="0" collapsed="false">
      <c r="A1592" s="72" t="n">
        <f aca="false">A1591+1</f>
        <v>291</v>
      </c>
      <c r="B1592" s="72" t="n">
        <v>17020819</v>
      </c>
      <c r="C1592" s="73" t="s">
        <v>4328</v>
      </c>
      <c r="D1592" s="73" t="s">
        <v>4081</v>
      </c>
      <c r="E1592" s="73" t="s">
        <v>4130</v>
      </c>
      <c r="F1592" s="74" t="n">
        <v>0</v>
      </c>
      <c r="G1592" s="74" t="n">
        <v>5560000</v>
      </c>
      <c r="H1592" s="74"/>
      <c r="I1592" s="74"/>
      <c r="J1592" s="74" t="n">
        <f aca="false">F1592+G1592-H1592</f>
        <v>5560000</v>
      </c>
      <c r="K1592" s="74" t="n">
        <v>5560000</v>
      </c>
      <c r="L1592" s="74" t="n">
        <f aca="false">J1592-K1592</f>
        <v>0</v>
      </c>
      <c r="M1592" s="75"/>
    </row>
    <row r="1593" s="76" customFormat="true" ht="12.75" hidden="false" customHeight="false" outlineLevel="0" collapsed="false">
      <c r="A1593" s="72" t="n">
        <f aca="false">A1592+1</f>
        <v>292</v>
      </c>
      <c r="B1593" s="72" t="n">
        <v>17020820</v>
      </c>
      <c r="C1593" s="73" t="s">
        <v>4329</v>
      </c>
      <c r="D1593" s="73" t="s">
        <v>4081</v>
      </c>
      <c r="E1593" s="73" t="s">
        <v>4130</v>
      </c>
      <c r="F1593" s="74" t="n">
        <v>0</v>
      </c>
      <c r="G1593" s="74" t="n">
        <v>5004000</v>
      </c>
      <c r="H1593" s="74"/>
      <c r="I1593" s="74"/>
      <c r="J1593" s="74" t="n">
        <f aca="false">F1593+G1593-H1593</f>
        <v>5004000</v>
      </c>
      <c r="K1593" s="74" t="n">
        <v>5004000</v>
      </c>
      <c r="L1593" s="74" t="n">
        <f aca="false">J1593-K1593</f>
        <v>0</v>
      </c>
      <c r="M1593" s="75"/>
    </row>
    <row r="1594" s="76" customFormat="true" ht="12.75" hidden="false" customHeight="false" outlineLevel="0" collapsed="false">
      <c r="A1594" s="72" t="n">
        <f aca="false">A1593+1</f>
        <v>293</v>
      </c>
      <c r="B1594" s="72" t="n">
        <v>17020821</v>
      </c>
      <c r="C1594" s="73" t="s">
        <v>3320</v>
      </c>
      <c r="D1594" s="73" t="s">
        <v>4081</v>
      </c>
      <c r="E1594" s="73" t="s">
        <v>4130</v>
      </c>
      <c r="F1594" s="74" t="n">
        <v>0</v>
      </c>
      <c r="G1594" s="74" t="n">
        <v>5282000</v>
      </c>
      <c r="H1594" s="74"/>
      <c r="I1594" s="74"/>
      <c r="J1594" s="74" t="n">
        <f aca="false">F1594+G1594-H1594</f>
        <v>5282000</v>
      </c>
      <c r="K1594" s="74" t="n">
        <v>5282000</v>
      </c>
      <c r="L1594" s="74" t="n">
        <f aca="false">J1594-K1594</f>
        <v>0</v>
      </c>
      <c r="M1594" s="75"/>
    </row>
    <row r="1595" s="76" customFormat="true" ht="12.75" hidden="false" customHeight="false" outlineLevel="0" collapsed="false">
      <c r="A1595" s="72" t="n">
        <f aca="false">A1594+1</f>
        <v>294</v>
      </c>
      <c r="B1595" s="72" t="n">
        <v>17020822</v>
      </c>
      <c r="C1595" s="73" t="s">
        <v>4330</v>
      </c>
      <c r="D1595" s="73" t="s">
        <v>4081</v>
      </c>
      <c r="E1595" s="73" t="s">
        <v>4130</v>
      </c>
      <c r="F1595" s="74" t="n">
        <v>0</v>
      </c>
      <c r="G1595" s="74" t="n">
        <v>5560000</v>
      </c>
      <c r="H1595" s="74"/>
      <c r="I1595" s="74"/>
      <c r="J1595" s="74" t="n">
        <f aca="false">F1595+G1595-H1595</f>
        <v>5560000</v>
      </c>
      <c r="K1595" s="74" t="n">
        <v>5560000</v>
      </c>
      <c r="L1595" s="74" t="n">
        <f aca="false">J1595-K1595</f>
        <v>0</v>
      </c>
      <c r="M1595" s="75"/>
    </row>
    <row r="1596" s="76" customFormat="true" ht="12.75" hidden="false" customHeight="false" outlineLevel="0" collapsed="false">
      <c r="A1596" s="72" t="n">
        <f aca="false">A1595+1</f>
        <v>295</v>
      </c>
      <c r="B1596" s="72" t="n">
        <v>17020823</v>
      </c>
      <c r="C1596" s="73" t="s">
        <v>4331</v>
      </c>
      <c r="D1596" s="73" t="s">
        <v>4081</v>
      </c>
      <c r="E1596" s="73" t="s">
        <v>4130</v>
      </c>
      <c r="F1596" s="74" t="n">
        <v>0</v>
      </c>
      <c r="G1596" s="74" t="n">
        <v>5560000</v>
      </c>
      <c r="H1596" s="74"/>
      <c r="I1596" s="74"/>
      <c r="J1596" s="74" t="n">
        <f aca="false">F1596+G1596-H1596</f>
        <v>5560000</v>
      </c>
      <c r="K1596" s="74" t="n">
        <v>5560000</v>
      </c>
      <c r="L1596" s="74" t="n">
        <f aca="false">J1596-K1596</f>
        <v>0</v>
      </c>
      <c r="M1596" s="75"/>
    </row>
    <row r="1597" s="76" customFormat="true" ht="12.75" hidden="false" customHeight="false" outlineLevel="0" collapsed="false">
      <c r="A1597" s="72" t="n">
        <f aca="false">A1596+1</f>
        <v>296</v>
      </c>
      <c r="B1597" s="72" t="n">
        <v>17020824</v>
      </c>
      <c r="C1597" s="73" t="s">
        <v>3790</v>
      </c>
      <c r="D1597" s="73" t="s">
        <v>4081</v>
      </c>
      <c r="E1597" s="73" t="s">
        <v>4130</v>
      </c>
      <c r="F1597" s="74" t="n">
        <v>0</v>
      </c>
      <c r="G1597" s="74" t="n">
        <v>5560000</v>
      </c>
      <c r="H1597" s="74"/>
      <c r="I1597" s="74"/>
      <c r="J1597" s="74" t="n">
        <f aca="false">F1597+G1597-H1597</f>
        <v>5560000</v>
      </c>
      <c r="K1597" s="74" t="n">
        <v>5560000</v>
      </c>
      <c r="L1597" s="74" t="n">
        <f aca="false">J1597-K1597</f>
        <v>0</v>
      </c>
      <c r="M1597" s="75"/>
    </row>
    <row r="1598" s="76" customFormat="true" ht="12.75" hidden="false" customHeight="false" outlineLevel="0" collapsed="false">
      <c r="A1598" s="72" t="n">
        <f aca="false">A1597+1</f>
        <v>297</v>
      </c>
      <c r="B1598" s="72" t="n">
        <v>17020825</v>
      </c>
      <c r="C1598" s="73" t="s">
        <v>4332</v>
      </c>
      <c r="D1598" s="73" t="s">
        <v>4081</v>
      </c>
      <c r="E1598" s="73" t="s">
        <v>4130</v>
      </c>
      <c r="F1598" s="74" t="n">
        <v>0</v>
      </c>
      <c r="G1598" s="74" t="n">
        <v>6116000</v>
      </c>
      <c r="H1598" s="74"/>
      <c r="I1598" s="74"/>
      <c r="J1598" s="74" t="n">
        <f aca="false">F1598+G1598-H1598</f>
        <v>6116000</v>
      </c>
      <c r="K1598" s="74" t="n">
        <v>6116000</v>
      </c>
      <c r="L1598" s="74" t="n">
        <f aca="false">J1598-K1598</f>
        <v>0</v>
      </c>
      <c r="M1598" s="75"/>
    </row>
    <row r="1599" s="76" customFormat="true" ht="12.75" hidden="false" customHeight="false" outlineLevel="0" collapsed="false">
      <c r="A1599" s="72" t="n">
        <f aca="false">A1598+1</f>
        <v>298</v>
      </c>
      <c r="B1599" s="72" t="n">
        <v>17020826</v>
      </c>
      <c r="C1599" s="73" t="s">
        <v>4333</v>
      </c>
      <c r="D1599" s="73" t="s">
        <v>4081</v>
      </c>
      <c r="E1599" s="73" t="s">
        <v>4130</v>
      </c>
      <c r="F1599" s="74" t="n">
        <v>0</v>
      </c>
      <c r="G1599" s="74" t="n">
        <v>5560000</v>
      </c>
      <c r="H1599" s="74"/>
      <c r="I1599" s="74"/>
      <c r="J1599" s="74" t="n">
        <f aca="false">F1599+G1599-H1599</f>
        <v>5560000</v>
      </c>
      <c r="K1599" s="74" t="n">
        <v>0</v>
      </c>
      <c r="L1599" s="74" t="n">
        <f aca="false">J1599-K1599</f>
        <v>5560000</v>
      </c>
      <c r="M1599" s="75"/>
    </row>
    <row r="1600" s="76" customFormat="true" ht="12.75" hidden="false" customHeight="false" outlineLevel="0" collapsed="false">
      <c r="A1600" s="72" t="n">
        <f aca="false">A1599+1</f>
        <v>299</v>
      </c>
      <c r="B1600" s="72" t="n">
        <v>17020827</v>
      </c>
      <c r="C1600" s="73" t="s">
        <v>4334</v>
      </c>
      <c r="D1600" s="73" t="s">
        <v>4081</v>
      </c>
      <c r="E1600" s="73" t="s">
        <v>4130</v>
      </c>
      <c r="F1600" s="74" t="n">
        <v>0</v>
      </c>
      <c r="G1600" s="74" t="n">
        <v>5560000</v>
      </c>
      <c r="H1600" s="74"/>
      <c r="I1600" s="74"/>
      <c r="J1600" s="74" t="n">
        <f aca="false">F1600+G1600-H1600</f>
        <v>5560000</v>
      </c>
      <c r="K1600" s="74" t="n">
        <v>5560000</v>
      </c>
      <c r="L1600" s="74" t="n">
        <f aca="false">J1600-K1600</f>
        <v>0</v>
      </c>
      <c r="M1600" s="75"/>
    </row>
    <row r="1601" s="76" customFormat="true" ht="12.75" hidden="false" customHeight="false" outlineLevel="0" collapsed="false">
      <c r="A1601" s="72" t="n">
        <f aca="false">A1600+1</f>
        <v>300</v>
      </c>
      <c r="B1601" s="72" t="n">
        <v>17020828</v>
      </c>
      <c r="C1601" s="73" t="s">
        <v>4335</v>
      </c>
      <c r="D1601" s="73" t="s">
        <v>4081</v>
      </c>
      <c r="E1601" s="73" t="s">
        <v>4130</v>
      </c>
      <c r="F1601" s="74" t="n">
        <v>0</v>
      </c>
      <c r="G1601" s="74" t="n">
        <v>5282000</v>
      </c>
      <c r="H1601" s="74"/>
      <c r="I1601" s="74"/>
      <c r="J1601" s="74" t="n">
        <f aca="false">F1601+G1601-H1601</f>
        <v>5282000</v>
      </c>
      <c r="K1601" s="74" t="n">
        <v>5282000</v>
      </c>
      <c r="L1601" s="74" t="n">
        <f aca="false">J1601-K1601</f>
        <v>0</v>
      </c>
      <c r="M1601" s="75"/>
    </row>
    <row r="1602" s="76" customFormat="true" ht="12.75" hidden="false" customHeight="false" outlineLevel="0" collapsed="false">
      <c r="A1602" s="72" t="n">
        <f aca="false">A1601+1</f>
        <v>301</v>
      </c>
      <c r="B1602" s="72" t="n">
        <v>17020829</v>
      </c>
      <c r="C1602" s="73" t="s">
        <v>3162</v>
      </c>
      <c r="D1602" s="73" t="s">
        <v>4081</v>
      </c>
      <c r="E1602" s="73" t="s">
        <v>4130</v>
      </c>
      <c r="F1602" s="74" t="n">
        <v>0</v>
      </c>
      <c r="G1602" s="74" t="n">
        <v>5282000</v>
      </c>
      <c r="H1602" s="74"/>
      <c r="I1602" s="74"/>
      <c r="J1602" s="74" t="n">
        <f aca="false">F1602+G1602-H1602</f>
        <v>5282000</v>
      </c>
      <c r="K1602" s="74" t="n">
        <v>0</v>
      </c>
      <c r="L1602" s="74" t="n">
        <f aca="false">J1602-K1602</f>
        <v>5282000</v>
      </c>
      <c r="M1602" s="75"/>
    </row>
    <row r="1603" s="76" customFormat="true" ht="12.75" hidden="false" customHeight="false" outlineLevel="0" collapsed="false">
      <c r="A1603" s="72" t="n">
        <f aca="false">A1602+1</f>
        <v>302</v>
      </c>
      <c r="B1603" s="72" t="n">
        <v>17020830</v>
      </c>
      <c r="C1603" s="73" t="s">
        <v>4336</v>
      </c>
      <c r="D1603" s="73" t="s">
        <v>4081</v>
      </c>
      <c r="E1603" s="73" t="s">
        <v>4130</v>
      </c>
      <c r="F1603" s="74" t="n">
        <v>0</v>
      </c>
      <c r="G1603" s="74" t="n">
        <v>5282000</v>
      </c>
      <c r="H1603" s="74"/>
      <c r="I1603" s="74"/>
      <c r="J1603" s="74" t="n">
        <f aca="false">F1603+G1603-H1603</f>
        <v>5282000</v>
      </c>
      <c r="K1603" s="74" t="n">
        <v>5282000</v>
      </c>
      <c r="L1603" s="74" t="n">
        <f aca="false">J1603-K1603</f>
        <v>0</v>
      </c>
      <c r="M1603" s="75"/>
    </row>
    <row r="1604" s="76" customFormat="true" ht="12.75" hidden="false" customHeight="false" outlineLevel="0" collapsed="false">
      <c r="A1604" s="72" t="n">
        <f aca="false">A1603+1</f>
        <v>303</v>
      </c>
      <c r="B1604" s="72" t="n">
        <v>17020831</v>
      </c>
      <c r="C1604" s="73" t="s">
        <v>4337</v>
      </c>
      <c r="D1604" s="73" t="s">
        <v>4081</v>
      </c>
      <c r="E1604" s="73" t="s">
        <v>4130</v>
      </c>
      <c r="F1604" s="74" t="n">
        <v>0</v>
      </c>
      <c r="G1604" s="74" t="n">
        <v>5282000</v>
      </c>
      <c r="H1604" s="74"/>
      <c r="I1604" s="74"/>
      <c r="J1604" s="74" t="n">
        <f aca="false">F1604+G1604-H1604</f>
        <v>5282000</v>
      </c>
      <c r="K1604" s="74" t="n">
        <v>5282000</v>
      </c>
      <c r="L1604" s="74" t="n">
        <f aca="false">J1604-K1604</f>
        <v>0</v>
      </c>
      <c r="M1604" s="75"/>
    </row>
    <row r="1605" s="76" customFormat="true" ht="12.75" hidden="false" customHeight="false" outlineLevel="0" collapsed="false">
      <c r="A1605" s="72" t="n">
        <f aca="false">A1604+1</f>
        <v>304</v>
      </c>
      <c r="B1605" s="72" t="n">
        <v>17020833</v>
      </c>
      <c r="C1605" s="73" t="s">
        <v>4338</v>
      </c>
      <c r="D1605" s="73" t="s">
        <v>4081</v>
      </c>
      <c r="E1605" s="73" t="s">
        <v>4130</v>
      </c>
      <c r="F1605" s="74" t="n">
        <v>0</v>
      </c>
      <c r="G1605" s="74" t="n">
        <v>5560000</v>
      </c>
      <c r="H1605" s="74"/>
      <c r="I1605" s="74"/>
      <c r="J1605" s="74" t="n">
        <f aca="false">F1605+G1605-H1605</f>
        <v>5560000</v>
      </c>
      <c r="K1605" s="74" t="n">
        <v>5560000</v>
      </c>
      <c r="L1605" s="74" t="n">
        <f aca="false">J1605-K1605</f>
        <v>0</v>
      </c>
      <c r="M1605" s="75"/>
    </row>
    <row r="1606" s="76" customFormat="true" ht="12.75" hidden="false" customHeight="false" outlineLevel="0" collapsed="false">
      <c r="A1606" s="72" t="n">
        <f aca="false">A1605+1</f>
        <v>305</v>
      </c>
      <c r="B1606" s="72" t="n">
        <v>17020834</v>
      </c>
      <c r="C1606" s="73" t="s">
        <v>4339</v>
      </c>
      <c r="D1606" s="73" t="s">
        <v>4081</v>
      </c>
      <c r="E1606" s="73" t="s">
        <v>4130</v>
      </c>
      <c r="F1606" s="74" t="n">
        <v>0</v>
      </c>
      <c r="G1606" s="74" t="n">
        <v>4726000</v>
      </c>
      <c r="H1606" s="74"/>
      <c r="I1606" s="74"/>
      <c r="J1606" s="74" t="n">
        <f aca="false">F1606+G1606-H1606</f>
        <v>4726000</v>
      </c>
      <c r="K1606" s="74" t="n">
        <v>0</v>
      </c>
      <c r="L1606" s="74" t="n">
        <f aca="false">J1606-K1606</f>
        <v>4726000</v>
      </c>
      <c r="M1606" s="75"/>
    </row>
    <row r="1607" s="76" customFormat="true" ht="12.75" hidden="false" customHeight="false" outlineLevel="0" collapsed="false">
      <c r="A1607" s="72" t="n">
        <f aca="false">A1606+1</f>
        <v>306</v>
      </c>
      <c r="B1607" s="72" t="n">
        <v>17020835</v>
      </c>
      <c r="C1607" s="73" t="s">
        <v>4340</v>
      </c>
      <c r="D1607" s="73" t="s">
        <v>4081</v>
      </c>
      <c r="E1607" s="73" t="s">
        <v>4130</v>
      </c>
      <c r="F1607" s="74" t="n">
        <v>0</v>
      </c>
      <c r="G1607" s="74" t="n">
        <v>5838000</v>
      </c>
      <c r="H1607" s="74"/>
      <c r="I1607" s="74"/>
      <c r="J1607" s="74" t="n">
        <f aca="false">F1607+G1607-H1607</f>
        <v>5838000</v>
      </c>
      <c r="K1607" s="74" t="n">
        <v>5838000</v>
      </c>
      <c r="L1607" s="74" t="n">
        <f aca="false">J1607-K1607</f>
        <v>0</v>
      </c>
      <c r="M1607" s="75"/>
    </row>
    <row r="1608" s="76" customFormat="true" ht="12.75" hidden="false" customHeight="false" outlineLevel="0" collapsed="false">
      <c r="A1608" s="72" t="n">
        <f aca="false">A1607+1</f>
        <v>307</v>
      </c>
      <c r="B1608" s="72" t="n">
        <v>17020836</v>
      </c>
      <c r="C1608" s="73" t="s">
        <v>4341</v>
      </c>
      <c r="D1608" s="73" t="s">
        <v>4081</v>
      </c>
      <c r="E1608" s="73" t="s">
        <v>4130</v>
      </c>
      <c r="F1608" s="74" t="n">
        <v>5977000</v>
      </c>
      <c r="G1608" s="74" t="n">
        <v>7228000</v>
      </c>
      <c r="H1608" s="74"/>
      <c r="I1608" s="74"/>
      <c r="J1608" s="74" t="n">
        <f aca="false">F1608+G1608-H1608</f>
        <v>13205000</v>
      </c>
      <c r="K1608" s="74" t="n">
        <v>13205000</v>
      </c>
      <c r="L1608" s="74" t="n">
        <f aca="false">J1608-K1608</f>
        <v>0</v>
      </c>
      <c r="M1608" s="83"/>
    </row>
    <row r="1609" s="76" customFormat="true" ht="12.75" hidden="false" customHeight="false" outlineLevel="0" collapsed="false">
      <c r="A1609" s="72" t="n">
        <f aca="false">A1608+1</f>
        <v>308</v>
      </c>
      <c r="B1609" s="72" t="n">
        <v>17020837</v>
      </c>
      <c r="C1609" s="73" t="s">
        <v>4342</v>
      </c>
      <c r="D1609" s="73" t="s">
        <v>4081</v>
      </c>
      <c r="E1609" s="73" t="s">
        <v>4130</v>
      </c>
      <c r="F1609" s="74" t="n">
        <v>0</v>
      </c>
      <c r="G1609" s="74" t="n">
        <v>5838000</v>
      </c>
      <c r="H1609" s="74"/>
      <c r="I1609" s="74"/>
      <c r="J1609" s="74" t="n">
        <f aca="false">F1609+G1609-H1609</f>
        <v>5838000</v>
      </c>
      <c r="K1609" s="74" t="n">
        <v>5838000</v>
      </c>
      <c r="L1609" s="74" t="n">
        <f aca="false">J1609-K1609</f>
        <v>0</v>
      </c>
      <c r="M1609" s="75"/>
    </row>
    <row r="1610" s="76" customFormat="true" ht="12.75" hidden="false" customHeight="false" outlineLevel="0" collapsed="false">
      <c r="A1610" s="72" t="n">
        <f aca="false">A1609+1</f>
        <v>309</v>
      </c>
      <c r="B1610" s="72" t="n">
        <v>17020838</v>
      </c>
      <c r="C1610" s="73" t="s">
        <v>4343</v>
      </c>
      <c r="D1610" s="73" t="s">
        <v>4081</v>
      </c>
      <c r="E1610" s="73" t="s">
        <v>4130</v>
      </c>
      <c r="F1610" s="74" t="n">
        <v>0</v>
      </c>
      <c r="G1610" s="74" t="n">
        <v>6394000</v>
      </c>
      <c r="H1610" s="74"/>
      <c r="I1610" s="74"/>
      <c r="J1610" s="74" t="n">
        <f aca="false">F1610+G1610-H1610</f>
        <v>6394000</v>
      </c>
      <c r="K1610" s="74" t="n">
        <v>6394000</v>
      </c>
      <c r="L1610" s="74" t="n">
        <f aca="false">J1610-K1610</f>
        <v>0</v>
      </c>
      <c r="M1610" s="75"/>
    </row>
    <row r="1611" s="76" customFormat="true" ht="12.75" hidden="false" customHeight="false" outlineLevel="0" collapsed="false">
      <c r="A1611" s="72" t="n">
        <f aca="false">A1610+1</f>
        <v>310</v>
      </c>
      <c r="B1611" s="72" t="n">
        <v>17020839</v>
      </c>
      <c r="C1611" s="73" t="s">
        <v>3588</v>
      </c>
      <c r="D1611" s="73" t="s">
        <v>4081</v>
      </c>
      <c r="E1611" s="73" t="s">
        <v>4130</v>
      </c>
      <c r="F1611" s="74" t="n">
        <v>0</v>
      </c>
      <c r="G1611" s="74" t="n">
        <v>6116000</v>
      </c>
      <c r="H1611" s="74"/>
      <c r="I1611" s="74"/>
      <c r="J1611" s="74" t="n">
        <f aca="false">F1611+G1611-H1611</f>
        <v>6116000</v>
      </c>
      <c r="K1611" s="74" t="n">
        <v>6116000</v>
      </c>
      <c r="L1611" s="74" t="n">
        <f aca="false">J1611-K1611</f>
        <v>0</v>
      </c>
      <c r="M1611" s="75"/>
    </row>
    <row r="1612" s="76" customFormat="true" ht="12.75" hidden="false" customHeight="false" outlineLevel="0" collapsed="false">
      <c r="A1612" s="72" t="n">
        <f aca="false">A1611+1</f>
        <v>311</v>
      </c>
      <c r="B1612" s="72" t="n">
        <v>17020840</v>
      </c>
      <c r="C1612" s="73" t="s">
        <v>4344</v>
      </c>
      <c r="D1612" s="73" t="s">
        <v>4081</v>
      </c>
      <c r="E1612" s="73" t="s">
        <v>4130</v>
      </c>
      <c r="F1612" s="74"/>
      <c r="G1612" s="74" t="n">
        <v>5282000</v>
      </c>
      <c r="H1612" s="74"/>
      <c r="I1612" s="74"/>
      <c r="J1612" s="74" t="n">
        <f aca="false">F1612+G1612-H1612</f>
        <v>5282000</v>
      </c>
      <c r="K1612" s="74" t="n">
        <v>5282000</v>
      </c>
      <c r="L1612" s="74" t="n">
        <f aca="false">J1612-K1612</f>
        <v>0</v>
      </c>
      <c r="M1612" s="83"/>
    </row>
    <row r="1613" s="76" customFormat="true" ht="12.75" hidden="false" customHeight="false" outlineLevel="0" collapsed="false">
      <c r="A1613" s="72" t="n">
        <f aca="false">A1612+1</f>
        <v>312</v>
      </c>
      <c r="B1613" s="72" t="n">
        <v>17020841</v>
      </c>
      <c r="C1613" s="73" t="s">
        <v>3722</v>
      </c>
      <c r="D1613" s="73" t="s">
        <v>4081</v>
      </c>
      <c r="E1613" s="73" t="s">
        <v>4130</v>
      </c>
      <c r="F1613" s="74" t="n">
        <v>0</v>
      </c>
      <c r="G1613" s="74" t="n">
        <v>5004000</v>
      </c>
      <c r="H1613" s="74"/>
      <c r="I1613" s="74"/>
      <c r="J1613" s="74" t="n">
        <f aca="false">F1613+G1613-H1613</f>
        <v>5004000</v>
      </c>
      <c r="K1613" s="74" t="n">
        <v>5004000</v>
      </c>
      <c r="L1613" s="74" t="n">
        <f aca="false">J1613-K1613</f>
        <v>0</v>
      </c>
      <c r="M1613" s="75"/>
    </row>
    <row r="1614" s="76" customFormat="true" ht="12.75" hidden="false" customHeight="false" outlineLevel="0" collapsed="false">
      <c r="A1614" s="72" t="n">
        <f aca="false">A1613+1</f>
        <v>313</v>
      </c>
      <c r="B1614" s="72" t="n">
        <v>17020842</v>
      </c>
      <c r="C1614" s="73" t="s">
        <v>4345</v>
      </c>
      <c r="D1614" s="73" t="s">
        <v>4081</v>
      </c>
      <c r="E1614" s="73" t="s">
        <v>4130</v>
      </c>
      <c r="F1614" s="74" t="n">
        <v>0</v>
      </c>
      <c r="G1614" s="74" t="n">
        <v>4448000</v>
      </c>
      <c r="H1614" s="74"/>
      <c r="I1614" s="74"/>
      <c r="J1614" s="74" t="n">
        <f aca="false">F1614+G1614-H1614</f>
        <v>4448000</v>
      </c>
      <c r="K1614" s="74" t="n">
        <v>4448000</v>
      </c>
      <c r="L1614" s="74" t="n">
        <f aca="false">J1614-K1614</f>
        <v>0</v>
      </c>
      <c r="M1614" s="75"/>
    </row>
    <row r="1615" s="76" customFormat="true" ht="36" hidden="false" customHeight="false" outlineLevel="0" collapsed="false">
      <c r="A1615" s="72" t="n">
        <f aca="false">A1614+1</f>
        <v>314</v>
      </c>
      <c r="B1615" s="72" t="n">
        <v>17020843</v>
      </c>
      <c r="C1615" s="73" t="s">
        <v>4346</v>
      </c>
      <c r="D1615" s="73" t="s">
        <v>4081</v>
      </c>
      <c r="E1615" s="73" t="s">
        <v>4130</v>
      </c>
      <c r="F1615" s="74" t="n">
        <v>7532000</v>
      </c>
      <c r="G1615" s="74" t="n">
        <v>3336000</v>
      </c>
      <c r="H1615" s="74"/>
      <c r="I1615" s="74"/>
      <c r="J1615" s="74" t="n">
        <f aca="false">F1615+G1615-H1615</f>
        <v>10868000</v>
      </c>
      <c r="K1615" s="74" t="n">
        <v>0</v>
      </c>
      <c r="L1615" s="74" t="n">
        <f aca="false">J1615-K1615</f>
        <v>10868000</v>
      </c>
      <c r="M1615" s="83" t="s">
        <v>2940</v>
      </c>
    </row>
    <row r="1616" s="76" customFormat="true" ht="12.75" hidden="false" customHeight="false" outlineLevel="0" collapsed="false">
      <c r="A1616" s="72" t="n">
        <f aca="false">A1615+1</f>
        <v>315</v>
      </c>
      <c r="B1616" s="72" t="n">
        <v>17020844</v>
      </c>
      <c r="C1616" s="73" t="s">
        <v>4347</v>
      </c>
      <c r="D1616" s="73" t="s">
        <v>4081</v>
      </c>
      <c r="E1616" s="73" t="s">
        <v>4130</v>
      </c>
      <c r="F1616" s="74" t="n">
        <v>0</v>
      </c>
      <c r="G1616" s="74" t="n">
        <v>5560000</v>
      </c>
      <c r="H1616" s="74"/>
      <c r="I1616" s="74"/>
      <c r="J1616" s="74" t="n">
        <f aca="false">F1616+G1616-H1616</f>
        <v>5560000</v>
      </c>
      <c r="K1616" s="74" t="n">
        <v>5560000</v>
      </c>
      <c r="L1616" s="74" t="n">
        <f aca="false">J1616-K1616</f>
        <v>0</v>
      </c>
      <c r="M1616" s="75"/>
    </row>
    <row r="1617" s="76" customFormat="true" ht="12.75" hidden="false" customHeight="false" outlineLevel="0" collapsed="false">
      <c r="A1617" s="72" t="n">
        <f aca="false">A1616+1</f>
        <v>316</v>
      </c>
      <c r="B1617" s="72" t="n">
        <v>17020845</v>
      </c>
      <c r="C1617" s="73" t="s">
        <v>3888</v>
      </c>
      <c r="D1617" s="73" t="s">
        <v>4081</v>
      </c>
      <c r="E1617" s="73" t="s">
        <v>4130</v>
      </c>
      <c r="F1617" s="74" t="n">
        <v>0</v>
      </c>
      <c r="G1617" s="74" t="n">
        <v>4726000</v>
      </c>
      <c r="H1617" s="74"/>
      <c r="I1617" s="74"/>
      <c r="J1617" s="74" t="n">
        <f aca="false">F1617+G1617-H1617</f>
        <v>4726000</v>
      </c>
      <c r="K1617" s="74" t="n">
        <v>4726000</v>
      </c>
      <c r="L1617" s="74" t="n">
        <f aca="false">J1617-K1617</f>
        <v>0</v>
      </c>
      <c r="M1617" s="75"/>
    </row>
    <row r="1618" s="76" customFormat="true" ht="12.75" hidden="false" customHeight="false" outlineLevel="0" collapsed="false">
      <c r="A1618" s="72" t="n">
        <f aca="false">A1617+1</f>
        <v>317</v>
      </c>
      <c r="B1618" s="72" t="n">
        <v>17020846</v>
      </c>
      <c r="C1618" s="73" t="s">
        <v>4348</v>
      </c>
      <c r="D1618" s="73" t="s">
        <v>4081</v>
      </c>
      <c r="E1618" s="73" t="s">
        <v>4130</v>
      </c>
      <c r="F1618" s="74" t="n">
        <v>0</v>
      </c>
      <c r="G1618" s="74" t="n">
        <v>4448000</v>
      </c>
      <c r="H1618" s="74"/>
      <c r="I1618" s="74"/>
      <c r="J1618" s="74" t="n">
        <f aca="false">F1618+G1618-H1618</f>
        <v>4448000</v>
      </c>
      <c r="K1618" s="74" t="n">
        <v>4448000</v>
      </c>
      <c r="L1618" s="74" t="n">
        <f aca="false">J1618-K1618</f>
        <v>0</v>
      </c>
      <c r="M1618" s="75"/>
    </row>
    <row r="1619" s="76" customFormat="true" ht="12.75" hidden="false" customHeight="false" outlineLevel="0" collapsed="false">
      <c r="A1619" s="72" t="n">
        <f aca="false">A1618+1</f>
        <v>318</v>
      </c>
      <c r="B1619" s="72" t="n">
        <v>17020847</v>
      </c>
      <c r="C1619" s="73" t="s">
        <v>4349</v>
      </c>
      <c r="D1619" s="73" t="s">
        <v>4081</v>
      </c>
      <c r="E1619" s="73" t="s">
        <v>4130</v>
      </c>
      <c r="F1619" s="74" t="n">
        <v>0</v>
      </c>
      <c r="G1619" s="74" t="n">
        <v>5560000</v>
      </c>
      <c r="H1619" s="74"/>
      <c r="I1619" s="74"/>
      <c r="J1619" s="74" t="n">
        <f aca="false">F1619+G1619-H1619</f>
        <v>5560000</v>
      </c>
      <c r="K1619" s="74" t="n">
        <v>5560000</v>
      </c>
      <c r="L1619" s="74" t="n">
        <f aca="false">J1619-K1619</f>
        <v>0</v>
      </c>
      <c r="M1619" s="75"/>
    </row>
    <row r="1620" s="76" customFormat="true" ht="12.75" hidden="false" customHeight="false" outlineLevel="0" collapsed="false">
      <c r="A1620" s="72" t="n">
        <f aca="false">A1619+1</f>
        <v>319</v>
      </c>
      <c r="B1620" s="72" t="n">
        <v>17020848</v>
      </c>
      <c r="C1620" s="73" t="s">
        <v>4350</v>
      </c>
      <c r="D1620" s="73" t="s">
        <v>4081</v>
      </c>
      <c r="E1620" s="73" t="s">
        <v>4130</v>
      </c>
      <c r="F1620" s="74" t="n">
        <v>0</v>
      </c>
      <c r="G1620" s="74" t="n">
        <v>6394000</v>
      </c>
      <c r="H1620" s="74"/>
      <c r="I1620" s="74"/>
      <c r="J1620" s="74" t="n">
        <f aca="false">F1620+G1620-H1620</f>
        <v>6394000</v>
      </c>
      <c r="K1620" s="74" t="n">
        <v>6394000</v>
      </c>
      <c r="L1620" s="74" t="n">
        <f aca="false">J1620-K1620</f>
        <v>0</v>
      </c>
      <c r="M1620" s="75"/>
    </row>
    <row r="1621" s="76" customFormat="true" ht="12.75" hidden="false" customHeight="false" outlineLevel="0" collapsed="false">
      <c r="A1621" s="72" t="n">
        <f aca="false">A1620+1</f>
        <v>320</v>
      </c>
      <c r="B1621" s="72" t="n">
        <v>17020849</v>
      </c>
      <c r="C1621" s="73" t="s">
        <v>4351</v>
      </c>
      <c r="D1621" s="73" t="s">
        <v>4081</v>
      </c>
      <c r="E1621" s="73" t="s">
        <v>4130</v>
      </c>
      <c r="F1621" s="74" t="n">
        <v>0</v>
      </c>
      <c r="G1621" s="74" t="n">
        <v>5004000</v>
      </c>
      <c r="H1621" s="74"/>
      <c r="I1621" s="74"/>
      <c r="J1621" s="74" t="n">
        <f aca="false">F1621+G1621-H1621</f>
        <v>5004000</v>
      </c>
      <c r="K1621" s="74" t="n">
        <v>5004000</v>
      </c>
      <c r="L1621" s="74" t="n">
        <f aca="false">J1621-K1621</f>
        <v>0</v>
      </c>
      <c r="M1621" s="75"/>
    </row>
    <row r="1622" s="76" customFormat="true" ht="12.75" hidden="false" customHeight="false" outlineLevel="0" collapsed="false">
      <c r="A1622" s="72" t="n">
        <f aca="false">A1621+1</f>
        <v>321</v>
      </c>
      <c r="B1622" s="72" t="n">
        <v>17020850</v>
      </c>
      <c r="C1622" s="73" t="s">
        <v>4352</v>
      </c>
      <c r="D1622" s="73" t="s">
        <v>4081</v>
      </c>
      <c r="E1622" s="73" t="s">
        <v>4130</v>
      </c>
      <c r="F1622" s="74" t="n">
        <v>0</v>
      </c>
      <c r="G1622" s="74" t="n">
        <v>6116000</v>
      </c>
      <c r="H1622" s="74"/>
      <c r="I1622" s="74"/>
      <c r="J1622" s="74" t="n">
        <f aca="false">F1622+G1622-H1622</f>
        <v>6116000</v>
      </c>
      <c r="K1622" s="74" t="n">
        <v>6116000</v>
      </c>
      <c r="L1622" s="74" t="n">
        <f aca="false">J1622-K1622</f>
        <v>0</v>
      </c>
      <c r="M1622" s="75"/>
    </row>
    <row r="1623" s="76" customFormat="true" ht="12.75" hidden="false" customHeight="false" outlineLevel="0" collapsed="false">
      <c r="A1623" s="72" t="n">
        <f aca="false">A1622+1</f>
        <v>322</v>
      </c>
      <c r="B1623" s="72" t="n">
        <v>17020851</v>
      </c>
      <c r="C1623" s="73" t="s">
        <v>4353</v>
      </c>
      <c r="D1623" s="73" t="s">
        <v>4081</v>
      </c>
      <c r="E1623" s="73" t="s">
        <v>4130</v>
      </c>
      <c r="F1623" s="74" t="n">
        <v>0</v>
      </c>
      <c r="G1623" s="74" t="n">
        <v>5560000</v>
      </c>
      <c r="H1623" s="74"/>
      <c r="I1623" s="74"/>
      <c r="J1623" s="74" t="n">
        <f aca="false">F1623+G1623-H1623</f>
        <v>5560000</v>
      </c>
      <c r="K1623" s="74" t="n">
        <v>5560000</v>
      </c>
      <c r="L1623" s="74" t="n">
        <f aca="false">J1623-K1623</f>
        <v>0</v>
      </c>
      <c r="M1623" s="75"/>
    </row>
    <row r="1624" s="76" customFormat="true" ht="12.75" hidden="false" customHeight="false" outlineLevel="0" collapsed="false">
      <c r="A1624" s="72" t="n">
        <f aca="false">A1623+1</f>
        <v>323</v>
      </c>
      <c r="B1624" s="72" t="n">
        <v>17020852</v>
      </c>
      <c r="C1624" s="73" t="s">
        <v>4354</v>
      </c>
      <c r="D1624" s="73" t="s">
        <v>4081</v>
      </c>
      <c r="E1624" s="73" t="s">
        <v>4130</v>
      </c>
      <c r="F1624" s="74" t="n">
        <v>0</v>
      </c>
      <c r="G1624" s="74" t="n">
        <v>6116000</v>
      </c>
      <c r="H1624" s="74"/>
      <c r="I1624" s="74"/>
      <c r="J1624" s="74" t="n">
        <f aca="false">F1624+G1624-H1624</f>
        <v>6116000</v>
      </c>
      <c r="K1624" s="74" t="n">
        <v>6116000</v>
      </c>
      <c r="L1624" s="74" t="n">
        <f aca="false">J1624-K1624</f>
        <v>0</v>
      </c>
      <c r="M1624" s="75"/>
    </row>
    <row r="1625" s="76" customFormat="true" ht="12.75" hidden="false" customHeight="false" outlineLevel="0" collapsed="false">
      <c r="A1625" s="72" t="n">
        <f aca="false">A1624+1</f>
        <v>324</v>
      </c>
      <c r="B1625" s="72" t="n">
        <v>17020853</v>
      </c>
      <c r="C1625" s="73" t="s">
        <v>4355</v>
      </c>
      <c r="D1625" s="73" t="s">
        <v>4081</v>
      </c>
      <c r="E1625" s="73" t="s">
        <v>4130</v>
      </c>
      <c r="F1625" s="74" t="n">
        <v>0</v>
      </c>
      <c r="G1625" s="74" t="n">
        <v>5560000</v>
      </c>
      <c r="H1625" s="74"/>
      <c r="I1625" s="74"/>
      <c r="J1625" s="74" t="n">
        <f aca="false">F1625+G1625-H1625</f>
        <v>5560000</v>
      </c>
      <c r="K1625" s="74" t="n">
        <v>5560000</v>
      </c>
      <c r="L1625" s="74" t="n">
        <f aca="false">J1625-K1625</f>
        <v>0</v>
      </c>
      <c r="M1625" s="75"/>
    </row>
    <row r="1626" s="76" customFormat="true" ht="12.75" hidden="false" customHeight="false" outlineLevel="0" collapsed="false">
      <c r="A1626" s="72" t="n">
        <f aca="false">A1625+1</f>
        <v>325</v>
      </c>
      <c r="B1626" s="72" t="n">
        <v>17020854</v>
      </c>
      <c r="C1626" s="73" t="s">
        <v>4355</v>
      </c>
      <c r="D1626" s="73" t="s">
        <v>4081</v>
      </c>
      <c r="E1626" s="73" t="s">
        <v>4130</v>
      </c>
      <c r="F1626" s="74" t="n">
        <v>0</v>
      </c>
      <c r="G1626" s="74" t="n">
        <v>5282000</v>
      </c>
      <c r="H1626" s="74"/>
      <c r="I1626" s="74"/>
      <c r="J1626" s="74" t="n">
        <f aca="false">F1626+G1626-H1626</f>
        <v>5282000</v>
      </c>
      <c r="K1626" s="74" t="n">
        <v>5282000</v>
      </c>
      <c r="L1626" s="74" t="n">
        <f aca="false">J1626-K1626</f>
        <v>0</v>
      </c>
      <c r="M1626" s="75"/>
    </row>
    <row r="1627" s="76" customFormat="true" ht="12.75" hidden="false" customHeight="false" outlineLevel="0" collapsed="false">
      <c r="A1627" s="72" t="n">
        <f aca="false">A1626+1</f>
        <v>326</v>
      </c>
      <c r="B1627" s="72" t="n">
        <v>17020855</v>
      </c>
      <c r="C1627" s="73" t="s">
        <v>4356</v>
      </c>
      <c r="D1627" s="73" t="s">
        <v>4081</v>
      </c>
      <c r="E1627" s="73" t="s">
        <v>4130</v>
      </c>
      <c r="F1627" s="74" t="n">
        <v>0</v>
      </c>
      <c r="G1627" s="74" t="n">
        <v>5282000</v>
      </c>
      <c r="H1627" s="74"/>
      <c r="I1627" s="74"/>
      <c r="J1627" s="74" t="n">
        <f aca="false">F1627+G1627-H1627</f>
        <v>5282000</v>
      </c>
      <c r="K1627" s="74" t="n">
        <v>0</v>
      </c>
      <c r="L1627" s="74" t="n">
        <f aca="false">J1627-K1627</f>
        <v>5282000</v>
      </c>
      <c r="M1627" s="75"/>
    </row>
    <row r="1628" s="76" customFormat="true" ht="12.75" hidden="false" customHeight="false" outlineLevel="0" collapsed="false">
      <c r="A1628" s="72" t="n">
        <f aca="false">A1627+1</f>
        <v>327</v>
      </c>
      <c r="B1628" s="72" t="n">
        <v>17020856</v>
      </c>
      <c r="C1628" s="73" t="s">
        <v>4357</v>
      </c>
      <c r="D1628" s="73" t="s">
        <v>4081</v>
      </c>
      <c r="E1628" s="73" t="s">
        <v>4130</v>
      </c>
      <c r="F1628" s="74" t="n">
        <v>0</v>
      </c>
      <c r="G1628" s="74" t="n">
        <v>6394000</v>
      </c>
      <c r="H1628" s="74"/>
      <c r="I1628" s="74"/>
      <c r="J1628" s="74" t="n">
        <f aca="false">F1628+G1628-H1628</f>
        <v>6394000</v>
      </c>
      <c r="K1628" s="74" t="n">
        <v>6394000</v>
      </c>
      <c r="L1628" s="74" t="n">
        <f aca="false">J1628-K1628</f>
        <v>0</v>
      </c>
      <c r="M1628" s="75"/>
    </row>
    <row r="1629" s="76" customFormat="true" ht="12.75" hidden="false" customHeight="false" outlineLevel="0" collapsed="false">
      <c r="A1629" s="72" t="n">
        <f aca="false">A1628+1</f>
        <v>328</v>
      </c>
      <c r="B1629" s="72" t="n">
        <v>17020857</v>
      </c>
      <c r="C1629" s="73" t="s">
        <v>4358</v>
      </c>
      <c r="D1629" s="73" t="s">
        <v>4081</v>
      </c>
      <c r="E1629" s="73" t="s">
        <v>4130</v>
      </c>
      <c r="F1629" s="74" t="n">
        <v>0</v>
      </c>
      <c r="G1629" s="74" t="n">
        <v>6394000</v>
      </c>
      <c r="H1629" s="74"/>
      <c r="I1629" s="74"/>
      <c r="J1629" s="74" t="n">
        <f aca="false">F1629+G1629-H1629</f>
        <v>6394000</v>
      </c>
      <c r="K1629" s="74" t="n">
        <v>0</v>
      </c>
      <c r="L1629" s="74" t="n">
        <f aca="false">J1629-K1629</f>
        <v>6394000</v>
      </c>
      <c r="M1629" s="75"/>
    </row>
    <row r="1630" s="76" customFormat="true" ht="12.75" hidden="false" customHeight="false" outlineLevel="0" collapsed="false">
      <c r="A1630" s="72" t="n">
        <f aca="false">A1629+1</f>
        <v>329</v>
      </c>
      <c r="B1630" s="72" t="n">
        <v>17020858</v>
      </c>
      <c r="C1630" s="73" t="s">
        <v>4359</v>
      </c>
      <c r="D1630" s="73" t="s">
        <v>4081</v>
      </c>
      <c r="E1630" s="73" t="s">
        <v>4130</v>
      </c>
      <c r="F1630" s="74" t="n">
        <v>0</v>
      </c>
      <c r="G1630" s="74" t="n">
        <v>5560000</v>
      </c>
      <c r="H1630" s="74"/>
      <c r="I1630" s="74"/>
      <c r="J1630" s="74" t="n">
        <f aca="false">F1630+G1630-H1630</f>
        <v>5560000</v>
      </c>
      <c r="K1630" s="74" t="n">
        <v>5560000</v>
      </c>
      <c r="L1630" s="74" t="n">
        <f aca="false">J1630-K1630</f>
        <v>0</v>
      </c>
      <c r="M1630" s="75"/>
    </row>
    <row r="1631" s="76" customFormat="true" ht="12.75" hidden="false" customHeight="false" outlineLevel="0" collapsed="false">
      <c r="A1631" s="72" t="n">
        <f aca="false">A1630+1</f>
        <v>330</v>
      </c>
      <c r="B1631" s="72" t="n">
        <v>17020859</v>
      </c>
      <c r="C1631" s="73" t="s">
        <v>3861</v>
      </c>
      <c r="D1631" s="73" t="s">
        <v>4081</v>
      </c>
      <c r="E1631" s="73" t="s">
        <v>4130</v>
      </c>
      <c r="F1631" s="74" t="n">
        <v>0</v>
      </c>
      <c r="G1631" s="74" t="n">
        <v>5560000</v>
      </c>
      <c r="H1631" s="74"/>
      <c r="I1631" s="74"/>
      <c r="J1631" s="74" t="n">
        <f aca="false">F1631+G1631-H1631</f>
        <v>5560000</v>
      </c>
      <c r="K1631" s="74" t="n">
        <v>5560000</v>
      </c>
      <c r="L1631" s="74" t="n">
        <f aca="false">J1631-K1631</f>
        <v>0</v>
      </c>
      <c r="M1631" s="75"/>
    </row>
    <row r="1632" s="76" customFormat="true" ht="12.75" hidden="false" customHeight="false" outlineLevel="0" collapsed="false">
      <c r="A1632" s="72" t="n">
        <f aca="false">A1631+1</f>
        <v>331</v>
      </c>
      <c r="B1632" s="72" t="n">
        <v>17020860</v>
      </c>
      <c r="C1632" s="73" t="s">
        <v>4360</v>
      </c>
      <c r="D1632" s="73" t="s">
        <v>4081</v>
      </c>
      <c r="E1632" s="73" t="s">
        <v>4130</v>
      </c>
      <c r="F1632" s="74" t="n">
        <v>0</v>
      </c>
      <c r="G1632" s="74" t="n">
        <v>5282000</v>
      </c>
      <c r="H1632" s="74"/>
      <c r="I1632" s="74"/>
      <c r="J1632" s="74" t="n">
        <f aca="false">F1632+G1632-H1632</f>
        <v>5282000</v>
      </c>
      <c r="K1632" s="74" t="n">
        <v>0</v>
      </c>
      <c r="L1632" s="74" t="n">
        <f aca="false">J1632-K1632</f>
        <v>5282000</v>
      </c>
      <c r="M1632" s="75"/>
    </row>
    <row r="1633" s="76" customFormat="true" ht="12.75" hidden="false" customHeight="false" outlineLevel="0" collapsed="false">
      <c r="A1633" s="72" t="n">
        <f aca="false">A1632+1</f>
        <v>332</v>
      </c>
      <c r="B1633" s="72" t="n">
        <v>17020861</v>
      </c>
      <c r="C1633" s="73" t="s">
        <v>4361</v>
      </c>
      <c r="D1633" s="73" t="s">
        <v>4081</v>
      </c>
      <c r="E1633" s="73" t="s">
        <v>4130</v>
      </c>
      <c r="F1633" s="74" t="n">
        <v>0</v>
      </c>
      <c r="G1633" s="74" t="n">
        <v>5838000</v>
      </c>
      <c r="H1633" s="74"/>
      <c r="I1633" s="74"/>
      <c r="J1633" s="74" t="n">
        <f aca="false">F1633+G1633-H1633</f>
        <v>5838000</v>
      </c>
      <c r="K1633" s="74" t="n">
        <v>5838000</v>
      </c>
      <c r="L1633" s="74" t="n">
        <f aca="false">J1633-K1633</f>
        <v>0</v>
      </c>
      <c r="M1633" s="75"/>
    </row>
    <row r="1634" s="76" customFormat="true" ht="12.75" hidden="false" customHeight="false" outlineLevel="0" collapsed="false">
      <c r="A1634" s="72" t="n">
        <f aca="false">A1633+1</f>
        <v>333</v>
      </c>
      <c r="B1634" s="72" t="n">
        <v>17020864</v>
      </c>
      <c r="C1634" s="73" t="s">
        <v>4362</v>
      </c>
      <c r="D1634" s="73" t="s">
        <v>4081</v>
      </c>
      <c r="E1634" s="73" t="s">
        <v>4130</v>
      </c>
      <c r="F1634" s="74" t="n">
        <v>0</v>
      </c>
      <c r="G1634" s="74" t="n">
        <v>6116000</v>
      </c>
      <c r="H1634" s="74"/>
      <c r="I1634" s="74"/>
      <c r="J1634" s="74" t="n">
        <f aca="false">F1634+G1634-H1634</f>
        <v>6116000</v>
      </c>
      <c r="K1634" s="74" t="n">
        <v>6116000</v>
      </c>
      <c r="L1634" s="74" t="n">
        <f aca="false">J1634-K1634</f>
        <v>0</v>
      </c>
      <c r="M1634" s="75"/>
    </row>
    <row r="1635" s="76" customFormat="true" ht="12.75" hidden="false" customHeight="false" outlineLevel="0" collapsed="false">
      <c r="A1635" s="72" t="n">
        <f aca="false">A1634+1</f>
        <v>334</v>
      </c>
      <c r="B1635" s="72" t="n">
        <v>17020865</v>
      </c>
      <c r="C1635" s="73" t="s">
        <v>4363</v>
      </c>
      <c r="D1635" s="73" t="s">
        <v>4081</v>
      </c>
      <c r="E1635" s="73" t="s">
        <v>4130</v>
      </c>
      <c r="F1635" s="74" t="n">
        <v>0</v>
      </c>
      <c r="G1635" s="74" t="n">
        <v>4726000</v>
      </c>
      <c r="H1635" s="74"/>
      <c r="I1635" s="74"/>
      <c r="J1635" s="74" t="n">
        <f aca="false">F1635+G1635-H1635</f>
        <v>4726000</v>
      </c>
      <c r="K1635" s="74" t="n">
        <v>4726000</v>
      </c>
      <c r="L1635" s="74" t="n">
        <f aca="false">J1635-K1635</f>
        <v>0</v>
      </c>
      <c r="M1635" s="75"/>
    </row>
    <row r="1636" s="76" customFormat="true" ht="12.75" hidden="false" customHeight="false" outlineLevel="0" collapsed="false">
      <c r="A1636" s="72" t="n">
        <f aca="false">A1635+1</f>
        <v>335</v>
      </c>
      <c r="B1636" s="72" t="n">
        <v>17020866</v>
      </c>
      <c r="C1636" s="73" t="s">
        <v>4364</v>
      </c>
      <c r="D1636" s="73" t="s">
        <v>4081</v>
      </c>
      <c r="E1636" s="73" t="s">
        <v>4130</v>
      </c>
      <c r="F1636" s="74" t="n">
        <v>0</v>
      </c>
      <c r="G1636" s="74" t="n">
        <v>5560000</v>
      </c>
      <c r="H1636" s="74"/>
      <c r="I1636" s="74"/>
      <c r="J1636" s="74" t="n">
        <f aca="false">F1636+G1636-H1636</f>
        <v>5560000</v>
      </c>
      <c r="K1636" s="74" t="n">
        <v>5560000</v>
      </c>
      <c r="L1636" s="74" t="n">
        <f aca="false">J1636-K1636</f>
        <v>0</v>
      </c>
      <c r="M1636" s="75"/>
    </row>
    <row r="1637" s="76" customFormat="true" ht="12.75" hidden="false" customHeight="false" outlineLevel="0" collapsed="false">
      <c r="A1637" s="72" t="n">
        <f aca="false">A1636+1</f>
        <v>336</v>
      </c>
      <c r="B1637" s="72" t="n">
        <v>17020867</v>
      </c>
      <c r="C1637" s="73" t="s">
        <v>4365</v>
      </c>
      <c r="D1637" s="73" t="s">
        <v>4081</v>
      </c>
      <c r="E1637" s="73" t="s">
        <v>4130</v>
      </c>
      <c r="F1637" s="74" t="n">
        <v>0</v>
      </c>
      <c r="G1637" s="74" t="n">
        <v>6394000</v>
      </c>
      <c r="H1637" s="74"/>
      <c r="I1637" s="74"/>
      <c r="J1637" s="74" t="n">
        <f aca="false">F1637+G1637-H1637</f>
        <v>6394000</v>
      </c>
      <c r="K1637" s="74" t="n">
        <v>6394000</v>
      </c>
      <c r="L1637" s="74" t="n">
        <f aca="false">J1637-K1637</f>
        <v>0</v>
      </c>
      <c r="M1637" s="75"/>
    </row>
    <row r="1638" s="76" customFormat="true" ht="12.75" hidden="false" customHeight="false" outlineLevel="0" collapsed="false">
      <c r="A1638" s="72" t="n">
        <f aca="false">A1637+1</f>
        <v>337</v>
      </c>
      <c r="B1638" s="72" t="n">
        <v>17020868</v>
      </c>
      <c r="C1638" s="73" t="s">
        <v>4366</v>
      </c>
      <c r="D1638" s="73" t="s">
        <v>4081</v>
      </c>
      <c r="E1638" s="73" t="s">
        <v>4130</v>
      </c>
      <c r="F1638" s="74" t="n">
        <v>0</v>
      </c>
      <c r="G1638" s="74" t="n">
        <v>7228000</v>
      </c>
      <c r="H1638" s="74"/>
      <c r="I1638" s="74"/>
      <c r="J1638" s="74" t="n">
        <f aca="false">F1638+G1638-H1638</f>
        <v>7228000</v>
      </c>
      <c r="K1638" s="74" t="n">
        <v>7228000</v>
      </c>
      <c r="L1638" s="74" t="n">
        <f aca="false">J1638-K1638</f>
        <v>0</v>
      </c>
      <c r="M1638" s="75"/>
    </row>
    <row r="1639" s="76" customFormat="true" ht="12.75" hidden="false" customHeight="false" outlineLevel="0" collapsed="false">
      <c r="A1639" s="72" t="n">
        <f aca="false">A1638+1</f>
        <v>338</v>
      </c>
      <c r="B1639" s="72" t="n">
        <v>17020869</v>
      </c>
      <c r="C1639" s="73" t="s">
        <v>4367</v>
      </c>
      <c r="D1639" s="73" t="s">
        <v>4081</v>
      </c>
      <c r="E1639" s="73" t="s">
        <v>4130</v>
      </c>
      <c r="F1639" s="74" t="n">
        <v>0</v>
      </c>
      <c r="G1639" s="74" t="n">
        <v>5560000</v>
      </c>
      <c r="H1639" s="74"/>
      <c r="I1639" s="74"/>
      <c r="J1639" s="74" t="n">
        <f aca="false">F1639+G1639-H1639</f>
        <v>5560000</v>
      </c>
      <c r="K1639" s="74" t="n">
        <v>5560000</v>
      </c>
      <c r="L1639" s="74" t="n">
        <f aca="false">J1639-K1639</f>
        <v>0</v>
      </c>
      <c r="M1639" s="75"/>
    </row>
    <row r="1640" s="76" customFormat="true" ht="12.75" hidden="false" customHeight="false" outlineLevel="0" collapsed="false">
      <c r="A1640" s="72" t="n">
        <f aca="false">A1639+1</f>
        <v>339</v>
      </c>
      <c r="B1640" s="72" t="n">
        <v>17020870</v>
      </c>
      <c r="C1640" s="73" t="s">
        <v>4368</v>
      </c>
      <c r="D1640" s="73" t="s">
        <v>4081</v>
      </c>
      <c r="E1640" s="73" t="s">
        <v>4130</v>
      </c>
      <c r="F1640" s="74" t="n">
        <v>0</v>
      </c>
      <c r="G1640" s="74" t="n">
        <v>6116000</v>
      </c>
      <c r="H1640" s="74"/>
      <c r="I1640" s="74"/>
      <c r="J1640" s="74" t="n">
        <f aca="false">F1640+G1640-H1640</f>
        <v>6116000</v>
      </c>
      <c r="K1640" s="74" t="n">
        <v>6116000</v>
      </c>
      <c r="L1640" s="74" t="n">
        <f aca="false">J1640-K1640</f>
        <v>0</v>
      </c>
      <c r="M1640" s="75"/>
    </row>
    <row r="1641" s="76" customFormat="true" ht="12.75" hidden="false" customHeight="false" outlineLevel="0" collapsed="false">
      <c r="A1641" s="72" t="n">
        <f aca="false">A1640+1</f>
        <v>340</v>
      </c>
      <c r="B1641" s="72" t="n">
        <v>17020871</v>
      </c>
      <c r="C1641" s="73" t="s">
        <v>4369</v>
      </c>
      <c r="D1641" s="73" t="s">
        <v>4081</v>
      </c>
      <c r="E1641" s="73" t="s">
        <v>4130</v>
      </c>
      <c r="F1641" s="74" t="n">
        <v>0</v>
      </c>
      <c r="G1641" s="74" t="n">
        <v>4448000</v>
      </c>
      <c r="H1641" s="74"/>
      <c r="I1641" s="74"/>
      <c r="J1641" s="74" t="n">
        <f aca="false">F1641+G1641-H1641</f>
        <v>4448000</v>
      </c>
      <c r="K1641" s="74" t="n">
        <v>4448000</v>
      </c>
      <c r="L1641" s="74" t="n">
        <f aca="false">J1641-K1641</f>
        <v>0</v>
      </c>
      <c r="M1641" s="75"/>
    </row>
    <row r="1642" s="76" customFormat="true" ht="12.75" hidden="false" customHeight="false" outlineLevel="0" collapsed="false">
      <c r="A1642" s="72" t="n">
        <f aca="false">A1641+1</f>
        <v>341</v>
      </c>
      <c r="B1642" s="72" t="n">
        <v>17020872</v>
      </c>
      <c r="C1642" s="73" t="s">
        <v>4370</v>
      </c>
      <c r="D1642" s="73" t="s">
        <v>4081</v>
      </c>
      <c r="E1642" s="73" t="s">
        <v>4130</v>
      </c>
      <c r="F1642" s="74" t="n">
        <v>0</v>
      </c>
      <c r="G1642" s="74" t="n">
        <v>4448000</v>
      </c>
      <c r="H1642" s="74"/>
      <c r="I1642" s="74"/>
      <c r="J1642" s="74" t="n">
        <f aca="false">F1642+G1642-H1642</f>
        <v>4448000</v>
      </c>
      <c r="K1642" s="74" t="n">
        <v>4448000</v>
      </c>
      <c r="L1642" s="74" t="n">
        <f aca="false">J1642-K1642</f>
        <v>0</v>
      </c>
      <c r="M1642" s="75"/>
    </row>
    <row r="1643" s="76" customFormat="true" ht="12.75" hidden="false" customHeight="false" outlineLevel="0" collapsed="false">
      <c r="A1643" s="72" t="n">
        <f aca="false">A1642+1</f>
        <v>342</v>
      </c>
      <c r="B1643" s="72" t="n">
        <v>17020873</v>
      </c>
      <c r="C1643" s="73" t="s">
        <v>4371</v>
      </c>
      <c r="D1643" s="73" t="s">
        <v>4081</v>
      </c>
      <c r="E1643" s="73" t="s">
        <v>4130</v>
      </c>
      <c r="F1643" s="74" t="n">
        <v>0</v>
      </c>
      <c r="G1643" s="74" t="n">
        <v>5560000</v>
      </c>
      <c r="H1643" s="74"/>
      <c r="I1643" s="74"/>
      <c r="J1643" s="74" t="n">
        <f aca="false">F1643+G1643-H1643</f>
        <v>5560000</v>
      </c>
      <c r="K1643" s="74" t="n">
        <v>5560000</v>
      </c>
      <c r="L1643" s="74" t="n">
        <f aca="false">J1643-K1643</f>
        <v>0</v>
      </c>
      <c r="M1643" s="75"/>
    </row>
    <row r="1644" s="76" customFormat="true" ht="12.75" hidden="false" customHeight="false" outlineLevel="0" collapsed="false">
      <c r="A1644" s="72" t="n">
        <f aca="false">A1643+1</f>
        <v>343</v>
      </c>
      <c r="B1644" s="72" t="n">
        <v>17020874</v>
      </c>
      <c r="C1644" s="73" t="s">
        <v>4372</v>
      </c>
      <c r="D1644" s="73" t="s">
        <v>4081</v>
      </c>
      <c r="E1644" s="73" t="s">
        <v>4130</v>
      </c>
      <c r="F1644" s="74" t="n">
        <v>0</v>
      </c>
      <c r="G1644" s="74" t="n">
        <v>6672000</v>
      </c>
      <c r="H1644" s="74"/>
      <c r="I1644" s="74"/>
      <c r="J1644" s="74" t="n">
        <f aca="false">F1644+G1644-H1644</f>
        <v>6672000</v>
      </c>
      <c r="K1644" s="74" t="n">
        <v>6672000</v>
      </c>
      <c r="L1644" s="74" t="n">
        <f aca="false">J1644-K1644</f>
        <v>0</v>
      </c>
      <c r="M1644" s="75"/>
    </row>
    <row r="1645" s="76" customFormat="true" ht="12.75" hidden="false" customHeight="false" outlineLevel="0" collapsed="false">
      <c r="A1645" s="72" t="n">
        <f aca="false">A1644+1</f>
        <v>344</v>
      </c>
      <c r="B1645" s="72" t="n">
        <v>17020875</v>
      </c>
      <c r="C1645" s="73" t="s">
        <v>4373</v>
      </c>
      <c r="D1645" s="73" t="s">
        <v>4081</v>
      </c>
      <c r="E1645" s="73" t="s">
        <v>4130</v>
      </c>
      <c r="F1645" s="74" t="n">
        <v>0</v>
      </c>
      <c r="G1645" s="74" t="n">
        <v>5560000</v>
      </c>
      <c r="H1645" s="74"/>
      <c r="I1645" s="74"/>
      <c r="J1645" s="74" t="n">
        <f aca="false">F1645+G1645-H1645</f>
        <v>5560000</v>
      </c>
      <c r="K1645" s="74" t="n">
        <v>5560000</v>
      </c>
      <c r="L1645" s="74" t="n">
        <f aca="false">J1645-K1645</f>
        <v>0</v>
      </c>
      <c r="M1645" s="75"/>
    </row>
    <row r="1646" s="76" customFormat="true" ht="12.75" hidden="false" customHeight="false" outlineLevel="0" collapsed="false">
      <c r="A1646" s="72" t="n">
        <f aca="false">A1645+1</f>
        <v>345</v>
      </c>
      <c r="B1646" s="72" t="n">
        <v>17020876</v>
      </c>
      <c r="C1646" s="73" t="s">
        <v>4374</v>
      </c>
      <c r="D1646" s="73" t="s">
        <v>4081</v>
      </c>
      <c r="E1646" s="73" t="s">
        <v>4130</v>
      </c>
      <c r="F1646" s="74" t="n">
        <v>0</v>
      </c>
      <c r="G1646" s="74" t="n">
        <v>6950000</v>
      </c>
      <c r="H1646" s="74"/>
      <c r="I1646" s="74"/>
      <c r="J1646" s="74" t="n">
        <f aca="false">F1646+G1646-H1646</f>
        <v>6950000</v>
      </c>
      <c r="K1646" s="74" t="n">
        <v>6950000</v>
      </c>
      <c r="L1646" s="74" t="n">
        <f aca="false">J1646-K1646</f>
        <v>0</v>
      </c>
      <c r="M1646" s="75"/>
    </row>
    <row r="1647" s="76" customFormat="true" ht="12.75" hidden="false" customHeight="false" outlineLevel="0" collapsed="false">
      <c r="A1647" s="72" t="n">
        <f aca="false">A1646+1</f>
        <v>346</v>
      </c>
      <c r="B1647" s="72" t="n">
        <v>17020877</v>
      </c>
      <c r="C1647" s="73" t="s">
        <v>4375</v>
      </c>
      <c r="D1647" s="73" t="s">
        <v>4081</v>
      </c>
      <c r="E1647" s="73" t="s">
        <v>4130</v>
      </c>
      <c r="F1647" s="74" t="n">
        <v>0</v>
      </c>
      <c r="G1647" s="74" t="n">
        <v>5004000</v>
      </c>
      <c r="H1647" s="74"/>
      <c r="I1647" s="74"/>
      <c r="J1647" s="74" t="n">
        <f aca="false">F1647+G1647-H1647</f>
        <v>5004000</v>
      </c>
      <c r="K1647" s="74" t="n">
        <v>5004000</v>
      </c>
      <c r="L1647" s="74" t="n">
        <f aca="false">J1647-K1647</f>
        <v>0</v>
      </c>
      <c r="M1647" s="75"/>
    </row>
    <row r="1648" s="76" customFormat="true" ht="12.75" hidden="false" customHeight="false" outlineLevel="0" collapsed="false">
      <c r="A1648" s="72" t="n">
        <f aca="false">A1647+1</f>
        <v>347</v>
      </c>
      <c r="B1648" s="72" t="n">
        <v>17020878</v>
      </c>
      <c r="C1648" s="73" t="s">
        <v>4376</v>
      </c>
      <c r="D1648" s="73" t="s">
        <v>4081</v>
      </c>
      <c r="E1648" s="73" t="s">
        <v>4130</v>
      </c>
      <c r="F1648" s="74" t="n">
        <v>0</v>
      </c>
      <c r="G1648" s="74" t="n">
        <v>5560000</v>
      </c>
      <c r="H1648" s="74"/>
      <c r="I1648" s="74"/>
      <c r="J1648" s="74" t="n">
        <f aca="false">F1648+G1648-H1648</f>
        <v>5560000</v>
      </c>
      <c r="K1648" s="74" t="n">
        <v>5560000</v>
      </c>
      <c r="L1648" s="74" t="n">
        <f aca="false">J1648-K1648</f>
        <v>0</v>
      </c>
      <c r="M1648" s="75"/>
    </row>
    <row r="1649" s="76" customFormat="true" ht="12.75" hidden="false" customHeight="false" outlineLevel="0" collapsed="false">
      <c r="A1649" s="72" t="n">
        <f aca="false">A1648+1</f>
        <v>348</v>
      </c>
      <c r="B1649" s="72" t="n">
        <v>17020879</v>
      </c>
      <c r="C1649" s="73" t="s">
        <v>3832</v>
      </c>
      <c r="D1649" s="73" t="s">
        <v>4081</v>
      </c>
      <c r="E1649" s="73" t="s">
        <v>4130</v>
      </c>
      <c r="F1649" s="74" t="n">
        <v>0</v>
      </c>
      <c r="G1649" s="74" t="n">
        <v>5560000</v>
      </c>
      <c r="H1649" s="74"/>
      <c r="I1649" s="74"/>
      <c r="J1649" s="74" t="n">
        <f aca="false">F1649+G1649-H1649</f>
        <v>5560000</v>
      </c>
      <c r="K1649" s="74" t="n">
        <v>5560000</v>
      </c>
      <c r="L1649" s="74" t="n">
        <f aca="false">J1649-K1649</f>
        <v>0</v>
      </c>
      <c r="M1649" s="75"/>
    </row>
    <row r="1650" s="76" customFormat="true" ht="12.75" hidden="false" customHeight="false" outlineLevel="0" collapsed="false">
      <c r="A1650" s="72" t="n">
        <f aca="false">A1649+1</f>
        <v>349</v>
      </c>
      <c r="B1650" s="72" t="n">
        <v>17020880</v>
      </c>
      <c r="C1650" s="73" t="s">
        <v>3602</v>
      </c>
      <c r="D1650" s="73" t="s">
        <v>4081</v>
      </c>
      <c r="E1650" s="73" t="s">
        <v>4130</v>
      </c>
      <c r="F1650" s="74" t="n">
        <v>0</v>
      </c>
      <c r="G1650" s="74" t="n">
        <v>6394000</v>
      </c>
      <c r="H1650" s="74"/>
      <c r="I1650" s="74"/>
      <c r="J1650" s="74" t="n">
        <f aca="false">F1650+G1650-H1650</f>
        <v>6394000</v>
      </c>
      <c r="K1650" s="74" t="n">
        <v>0</v>
      </c>
      <c r="L1650" s="74" t="n">
        <f aca="false">J1650-K1650</f>
        <v>6394000</v>
      </c>
      <c r="M1650" s="75"/>
    </row>
    <row r="1651" s="76" customFormat="true" ht="12.75" hidden="false" customHeight="false" outlineLevel="0" collapsed="false">
      <c r="A1651" s="72" t="n">
        <f aca="false">A1650+1</f>
        <v>350</v>
      </c>
      <c r="B1651" s="72" t="n">
        <v>17020881</v>
      </c>
      <c r="C1651" s="73" t="s">
        <v>4377</v>
      </c>
      <c r="D1651" s="73" t="s">
        <v>4081</v>
      </c>
      <c r="E1651" s="73" t="s">
        <v>4130</v>
      </c>
      <c r="F1651" s="74" t="n">
        <v>0</v>
      </c>
      <c r="G1651" s="74" t="n">
        <v>5282000</v>
      </c>
      <c r="H1651" s="74"/>
      <c r="I1651" s="74"/>
      <c r="J1651" s="74" t="n">
        <f aca="false">F1651+G1651-H1651</f>
        <v>5282000</v>
      </c>
      <c r="K1651" s="74" t="n">
        <v>5282000</v>
      </c>
      <c r="L1651" s="74" t="n">
        <f aca="false">J1651-K1651</f>
        <v>0</v>
      </c>
      <c r="M1651" s="75"/>
    </row>
    <row r="1652" s="76" customFormat="true" ht="12.75" hidden="false" customHeight="false" outlineLevel="0" collapsed="false">
      <c r="A1652" s="72" t="n">
        <f aca="false">A1651+1</f>
        <v>351</v>
      </c>
      <c r="B1652" s="72" t="n">
        <v>17020882</v>
      </c>
      <c r="C1652" s="73" t="s">
        <v>4378</v>
      </c>
      <c r="D1652" s="73" t="s">
        <v>4081</v>
      </c>
      <c r="E1652" s="73" t="s">
        <v>4130</v>
      </c>
      <c r="F1652" s="74" t="n">
        <v>0</v>
      </c>
      <c r="G1652" s="74" t="n">
        <v>6950000</v>
      </c>
      <c r="H1652" s="74"/>
      <c r="I1652" s="74"/>
      <c r="J1652" s="74" t="n">
        <f aca="false">F1652+G1652-H1652</f>
        <v>6950000</v>
      </c>
      <c r="K1652" s="74" t="n">
        <v>6950000</v>
      </c>
      <c r="L1652" s="74" t="n">
        <f aca="false">J1652-K1652</f>
        <v>0</v>
      </c>
      <c r="M1652" s="75"/>
    </row>
    <row r="1653" s="76" customFormat="true" ht="12.75" hidden="false" customHeight="false" outlineLevel="0" collapsed="false">
      <c r="A1653" s="72" t="n">
        <f aca="false">A1652+1</f>
        <v>352</v>
      </c>
      <c r="B1653" s="72" t="n">
        <v>17020883</v>
      </c>
      <c r="C1653" s="73" t="s">
        <v>4379</v>
      </c>
      <c r="D1653" s="73" t="s">
        <v>4081</v>
      </c>
      <c r="E1653" s="73" t="s">
        <v>4130</v>
      </c>
      <c r="F1653" s="74" t="n">
        <v>0</v>
      </c>
      <c r="G1653" s="74" t="n">
        <v>5560000</v>
      </c>
      <c r="H1653" s="74"/>
      <c r="I1653" s="74"/>
      <c r="J1653" s="74" t="n">
        <f aca="false">F1653+G1653-H1653</f>
        <v>5560000</v>
      </c>
      <c r="K1653" s="74" t="n">
        <v>5560000</v>
      </c>
      <c r="L1653" s="74" t="n">
        <f aca="false">J1653-K1653</f>
        <v>0</v>
      </c>
      <c r="M1653" s="75"/>
    </row>
    <row r="1654" s="76" customFormat="true" ht="12.75" hidden="false" customHeight="false" outlineLevel="0" collapsed="false">
      <c r="A1654" s="72" t="n">
        <f aca="false">A1653+1</f>
        <v>353</v>
      </c>
      <c r="B1654" s="72" t="n">
        <v>17020884</v>
      </c>
      <c r="C1654" s="73" t="s">
        <v>4380</v>
      </c>
      <c r="D1654" s="73" t="s">
        <v>4081</v>
      </c>
      <c r="E1654" s="73" t="s">
        <v>4130</v>
      </c>
      <c r="F1654" s="74" t="n">
        <v>0</v>
      </c>
      <c r="G1654" s="74" t="n">
        <v>6672000</v>
      </c>
      <c r="H1654" s="74"/>
      <c r="I1654" s="74"/>
      <c r="J1654" s="74" t="n">
        <f aca="false">F1654+G1654-H1654</f>
        <v>6672000</v>
      </c>
      <c r="K1654" s="74" t="n">
        <v>6672000</v>
      </c>
      <c r="L1654" s="74" t="n">
        <f aca="false">J1654-K1654</f>
        <v>0</v>
      </c>
      <c r="M1654" s="75"/>
    </row>
    <row r="1655" s="76" customFormat="true" ht="12.75" hidden="false" customHeight="false" outlineLevel="0" collapsed="false">
      <c r="A1655" s="72" t="n">
        <f aca="false">A1654+1</f>
        <v>354</v>
      </c>
      <c r="B1655" s="72" t="n">
        <v>17020885</v>
      </c>
      <c r="C1655" s="73" t="s">
        <v>3730</v>
      </c>
      <c r="D1655" s="73" t="s">
        <v>4081</v>
      </c>
      <c r="E1655" s="73" t="s">
        <v>4130</v>
      </c>
      <c r="F1655" s="74" t="n">
        <v>0</v>
      </c>
      <c r="G1655" s="74" t="n">
        <v>5560000</v>
      </c>
      <c r="H1655" s="74"/>
      <c r="I1655" s="74"/>
      <c r="J1655" s="74" t="n">
        <f aca="false">F1655+G1655-H1655</f>
        <v>5560000</v>
      </c>
      <c r="K1655" s="74" t="n">
        <v>5560000</v>
      </c>
      <c r="L1655" s="74" t="n">
        <f aca="false">J1655-K1655</f>
        <v>0</v>
      </c>
      <c r="M1655" s="75"/>
    </row>
    <row r="1656" s="76" customFormat="true" ht="12.75" hidden="false" customHeight="false" outlineLevel="0" collapsed="false">
      <c r="A1656" s="72" t="n">
        <f aca="false">A1655+1</f>
        <v>355</v>
      </c>
      <c r="B1656" s="72" t="n">
        <v>17020886</v>
      </c>
      <c r="C1656" s="73" t="s">
        <v>4381</v>
      </c>
      <c r="D1656" s="73" t="s">
        <v>4081</v>
      </c>
      <c r="E1656" s="73" t="s">
        <v>4130</v>
      </c>
      <c r="F1656" s="74" t="n">
        <v>0</v>
      </c>
      <c r="G1656" s="74" t="n">
        <v>5282000</v>
      </c>
      <c r="H1656" s="74"/>
      <c r="I1656" s="74"/>
      <c r="J1656" s="74" t="n">
        <f aca="false">F1656+G1656-H1656</f>
        <v>5282000</v>
      </c>
      <c r="K1656" s="74" t="n">
        <v>5282000</v>
      </c>
      <c r="L1656" s="74" t="n">
        <f aca="false">J1656-K1656</f>
        <v>0</v>
      </c>
      <c r="M1656" s="75"/>
    </row>
    <row r="1657" s="76" customFormat="true" ht="12.75" hidden="false" customHeight="false" outlineLevel="0" collapsed="false">
      <c r="A1657" s="72" t="n">
        <f aca="false">A1656+1</f>
        <v>356</v>
      </c>
      <c r="B1657" s="72" t="n">
        <v>17020887</v>
      </c>
      <c r="C1657" s="73" t="s">
        <v>4382</v>
      </c>
      <c r="D1657" s="73" t="s">
        <v>4081</v>
      </c>
      <c r="E1657" s="73" t="s">
        <v>4130</v>
      </c>
      <c r="F1657" s="74" t="n">
        <v>0</v>
      </c>
      <c r="G1657" s="74" t="n">
        <v>1834800</v>
      </c>
      <c r="H1657" s="74"/>
      <c r="I1657" s="74"/>
      <c r="J1657" s="74" t="n">
        <f aca="false">F1657+G1657-H1657</f>
        <v>1834800</v>
      </c>
      <c r="K1657" s="74" t="n">
        <v>1834800</v>
      </c>
      <c r="L1657" s="74" t="n">
        <f aca="false">J1657-K1657</f>
        <v>0</v>
      </c>
      <c r="M1657" s="75"/>
    </row>
    <row r="1658" s="76" customFormat="true" ht="12.75" hidden="false" customHeight="false" outlineLevel="0" collapsed="false">
      <c r="A1658" s="72" t="n">
        <f aca="false">A1657+1</f>
        <v>357</v>
      </c>
      <c r="B1658" s="72" t="n">
        <v>17020888</v>
      </c>
      <c r="C1658" s="73" t="s">
        <v>4383</v>
      </c>
      <c r="D1658" s="73" t="s">
        <v>4081</v>
      </c>
      <c r="E1658" s="73" t="s">
        <v>4130</v>
      </c>
      <c r="F1658" s="74" t="n">
        <v>0</v>
      </c>
      <c r="G1658" s="74" t="n">
        <v>7784000</v>
      </c>
      <c r="H1658" s="74"/>
      <c r="I1658" s="74"/>
      <c r="J1658" s="74" t="n">
        <f aca="false">F1658+G1658-H1658</f>
        <v>7784000</v>
      </c>
      <c r="K1658" s="74" t="n">
        <v>7784000</v>
      </c>
      <c r="L1658" s="74" t="n">
        <f aca="false">J1658-K1658</f>
        <v>0</v>
      </c>
      <c r="M1658" s="75"/>
    </row>
    <row r="1659" s="76" customFormat="true" ht="24" hidden="false" customHeight="false" outlineLevel="0" collapsed="false">
      <c r="A1659" s="72" t="n">
        <f aca="false">A1658+1</f>
        <v>358</v>
      </c>
      <c r="B1659" s="72" t="n">
        <v>17020889</v>
      </c>
      <c r="C1659" s="73" t="s">
        <v>4384</v>
      </c>
      <c r="D1659" s="73" t="s">
        <v>4081</v>
      </c>
      <c r="E1659" s="73" t="s">
        <v>4130</v>
      </c>
      <c r="F1659" s="74" t="n">
        <v>0</v>
      </c>
      <c r="G1659" s="74" t="n">
        <v>6950000</v>
      </c>
      <c r="H1659" s="74"/>
      <c r="I1659" s="74" t="n">
        <v>-834000</v>
      </c>
      <c r="J1659" s="74" t="n">
        <f aca="false">F1659+G1659-H1659+I1659</f>
        <v>6116000</v>
      </c>
      <c r="K1659" s="74" t="n">
        <v>6950000</v>
      </c>
      <c r="L1659" s="74" t="n">
        <f aca="false">J1659-K1659</f>
        <v>-834000</v>
      </c>
      <c r="M1659" s="83" t="s">
        <v>4385</v>
      </c>
    </row>
    <row r="1660" s="76" customFormat="true" ht="12.75" hidden="false" customHeight="false" outlineLevel="0" collapsed="false">
      <c r="A1660" s="72" t="n">
        <f aca="false">A1659+1</f>
        <v>359</v>
      </c>
      <c r="B1660" s="72" t="n">
        <v>17020891</v>
      </c>
      <c r="C1660" s="73" t="s">
        <v>4386</v>
      </c>
      <c r="D1660" s="73" t="s">
        <v>4081</v>
      </c>
      <c r="E1660" s="73" t="s">
        <v>4130</v>
      </c>
      <c r="F1660" s="74" t="n">
        <v>0</v>
      </c>
      <c r="G1660" s="74" t="n">
        <v>6394000</v>
      </c>
      <c r="H1660" s="74"/>
      <c r="I1660" s="74"/>
      <c r="J1660" s="74" t="n">
        <f aca="false">F1660+G1660-H1660</f>
        <v>6394000</v>
      </c>
      <c r="K1660" s="74" t="n">
        <v>6394000</v>
      </c>
      <c r="L1660" s="74" t="n">
        <f aca="false">J1660-K1660</f>
        <v>0</v>
      </c>
      <c r="M1660" s="75"/>
    </row>
    <row r="1661" s="76" customFormat="true" ht="12.75" hidden="false" customHeight="false" outlineLevel="0" collapsed="false">
      <c r="A1661" s="72" t="n">
        <f aca="false">A1660+1</f>
        <v>360</v>
      </c>
      <c r="B1661" s="72" t="n">
        <v>17020892</v>
      </c>
      <c r="C1661" s="73" t="s">
        <v>4387</v>
      </c>
      <c r="D1661" s="73" t="s">
        <v>4081</v>
      </c>
      <c r="E1661" s="73" t="s">
        <v>4130</v>
      </c>
      <c r="F1661" s="74" t="n">
        <v>0</v>
      </c>
      <c r="G1661" s="74" t="n">
        <v>4448000</v>
      </c>
      <c r="H1661" s="74"/>
      <c r="I1661" s="74"/>
      <c r="J1661" s="74" t="n">
        <f aca="false">F1661+G1661-H1661</f>
        <v>4448000</v>
      </c>
      <c r="K1661" s="74" t="n">
        <v>4448000</v>
      </c>
      <c r="L1661" s="74" t="n">
        <f aca="false">J1661-K1661</f>
        <v>0</v>
      </c>
      <c r="M1661" s="75"/>
    </row>
    <row r="1662" s="76" customFormat="true" ht="12.75" hidden="false" customHeight="false" outlineLevel="0" collapsed="false">
      <c r="A1662" s="72" t="n">
        <f aca="false">A1661+1</f>
        <v>361</v>
      </c>
      <c r="B1662" s="72" t="n">
        <v>17020893</v>
      </c>
      <c r="C1662" s="73" t="s">
        <v>4388</v>
      </c>
      <c r="D1662" s="73" t="s">
        <v>4081</v>
      </c>
      <c r="E1662" s="73" t="s">
        <v>4130</v>
      </c>
      <c r="F1662" s="74" t="n">
        <v>0</v>
      </c>
      <c r="G1662" s="74" t="n">
        <v>6394000</v>
      </c>
      <c r="H1662" s="74"/>
      <c r="I1662" s="74"/>
      <c r="J1662" s="74" t="n">
        <f aca="false">F1662+G1662-H1662</f>
        <v>6394000</v>
      </c>
      <c r="K1662" s="74" t="n">
        <v>6394000</v>
      </c>
      <c r="L1662" s="74" t="n">
        <f aca="false">J1662-K1662</f>
        <v>0</v>
      </c>
      <c r="M1662" s="75"/>
    </row>
    <row r="1663" s="76" customFormat="true" ht="12.75" hidden="false" customHeight="false" outlineLevel="0" collapsed="false">
      <c r="A1663" s="72" t="n">
        <f aca="false">A1662+1</f>
        <v>362</v>
      </c>
      <c r="B1663" s="72" t="n">
        <v>17020894</v>
      </c>
      <c r="C1663" s="73" t="s">
        <v>4389</v>
      </c>
      <c r="D1663" s="73" t="s">
        <v>4081</v>
      </c>
      <c r="E1663" s="73" t="s">
        <v>4130</v>
      </c>
      <c r="F1663" s="74" t="n">
        <v>0</v>
      </c>
      <c r="G1663" s="74" t="n">
        <v>4448000</v>
      </c>
      <c r="H1663" s="74"/>
      <c r="I1663" s="74"/>
      <c r="J1663" s="74" t="n">
        <f aca="false">F1663+G1663-H1663</f>
        <v>4448000</v>
      </c>
      <c r="K1663" s="74" t="n">
        <v>4448000</v>
      </c>
      <c r="L1663" s="74" t="n">
        <f aca="false">J1663-K1663</f>
        <v>0</v>
      </c>
      <c r="M1663" s="75"/>
    </row>
    <row r="1664" s="76" customFormat="true" ht="12.75" hidden="false" customHeight="false" outlineLevel="0" collapsed="false">
      <c r="A1664" s="72" t="n">
        <f aca="false">A1663+1</f>
        <v>363</v>
      </c>
      <c r="B1664" s="72" t="n">
        <v>17020895</v>
      </c>
      <c r="C1664" s="73" t="s">
        <v>3292</v>
      </c>
      <c r="D1664" s="73" t="s">
        <v>4081</v>
      </c>
      <c r="E1664" s="73" t="s">
        <v>4130</v>
      </c>
      <c r="F1664" s="74" t="n">
        <v>0</v>
      </c>
      <c r="G1664" s="74" t="n">
        <v>5838000</v>
      </c>
      <c r="H1664" s="74"/>
      <c r="I1664" s="74"/>
      <c r="J1664" s="74" t="n">
        <f aca="false">F1664+G1664-H1664</f>
        <v>5838000</v>
      </c>
      <c r="K1664" s="74" t="n">
        <v>5838000</v>
      </c>
      <c r="L1664" s="74" t="n">
        <f aca="false">J1664-K1664</f>
        <v>0</v>
      </c>
      <c r="M1664" s="75"/>
    </row>
    <row r="1665" s="76" customFormat="true" ht="12.75" hidden="false" customHeight="false" outlineLevel="0" collapsed="false">
      <c r="A1665" s="72" t="n">
        <f aca="false">A1664+1</f>
        <v>364</v>
      </c>
      <c r="B1665" s="72" t="n">
        <v>17020896</v>
      </c>
      <c r="C1665" s="73" t="s">
        <v>4390</v>
      </c>
      <c r="D1665" s="73" t="s">
        <v>4081</v>
      </c>
      <c r="E1665" s="73" t="s">
        <v>4130</v>
      </c>
      <c r="F1665" s="74" t="n">
        <v>0</v>
      </c>
      <c r="G1665" s="74" t="n">
        <v>5282000</v>
      </c>
      <c r="H1665" s="74"/>
      <c r="I1665" s="74"/>
      <c r="J1665" s="74" t="n">
        <f aca="false">F1665+G1665-H1665</f>
        <v>5282000</v>
      </c>
      <c r="K1665" s="74" t="n">
        <v>5282000</v>
      </c>
      <c r="L1665" s="74" t="n">
        <f aca="false">J1665-K1665</f>
        <v>0</v>
      </c>
      <c r="M1665" s="75"/>
    </row>
    <row r="1666" s="76" customFormat="true" ht="12.75" hidden="false" customHeight="false" outlineLevel="0" collapsed="false">
      <c r="A1666" s="72" t="n">
        <f aca="false">A1665+1</f>
        <v>365</v>
      </c>
      <c r="B1666" s="72" t="n">
        <v>17020897</v>
      </c>
      <c r="C1666" s="73" t="s">
        <v>4391</v>
      </c>
      <c r="D1666" s="73" t="s">
        <v>4081</v>
      </c>
      <c r="E1666" s="73" t="s">
        <v>4130</v>
      </c>
      <c r="F1666" s="74" t="n">
        <v>0</v>
      </c>
      <c r="G1666" s="74" t="n">
        <v>5282000</v>
      </c>
      <c r="H1666" s="74"/>
      <c r="I1666" s="74"/>
      <c r="J1666" s="74" t="n">
        <f aca="false">F1666+G1666-H1666</f>
        <v>5282000</v>
      </c>
      <c r="K1666" s="74" t="n">
        <v>5282000</v>
      </c>
      <c r="L1666" s="74" t="n">
        <f aca="false">J1666-K1666</f>
        <v>0</v>
      </c>
      <c r="M1666" s="75"/>
    </row>
    <row r="1667" s="76" customFormat="true" ht="12.75" hidden="false" customHeight="false" outlineLevel="0" collapsed="false">
      <c r="A1667" s="72" t="n">
        <f aca="false">A1666+1</f>
        <v>366</v>
      </c>
      <c r="B1667" s="72" t="n">
        <v>17020898</v>
      </c>
      <c r="C1667" s="73" t="s">
        <v>4392</v>
      </c>
      <c r="D1667" s="73" t="s">
        <v>4081</v>
      </c>
      <c r="E1667" s="73" t="s">
        <v>4130</v>
      </c>
      <c r="F1667" s="74" t="n">
        <v>0</v>
      </c>
      <c r="G1667" s="74" t="n">
        <v>5560000</v>
      </c>
      <c r="H1667" s="74"/>
      <c r="I1667" s="74"/>
      <c r="J1667" s="74" t="n">
        <f aca="false">F1667+G1667-H1667</f>
        <v>5560000</v>
      </c>
      <c r="K1667" s="74" t="n">
        <v>5560000</v>
      </c>
      <c r="L1667" s="74" t="n">
        <f aca="false">J1667-K1667</f>
        <v>0</v>
      </c>
      <c r="M1667" s="75"/>
    </row>
    <row r="1668" s="76" customFormat="true" ht="12.75" hidden="false" customHeight="false" outlineLevel="0" collapsed="false">
      <c r="A1668" s="72" t="n">
        <f aca="false">A1667+1</f>
        <v>367</v>
      </c>
      <c r="B1668" s="72" t="n">
        <v>17020899</v>
      </c>
      <c r="C1668" s="73" t="s">
        <v>3000</v>
      </c>
      <c r="D1668" s="73" t="s">
        <v>4081</v>
      </c>
      <c r="E1668" s="73" t="s">
        <v>4130</v>
      </c>
      <c r="F1668" s="74" t="n">
        <v>0</v>
      </c>
      <c r="G1668" s="74" t="n">
        <v>4170000</v>
      </c>
      <c r="H1668" s="74"/>
      <c r="I1668" s="74"/>
      <c r="J1668" s="74" t="n">
        <f aca="false">F1668+G1668-H1668</f>
        <v>4170000</v>
      </c>
      <c r="K1668" s="74" t="n">
        <v>4170000</v>
      </c>
      <c r="L1668" s="74" t="n">
        <f aca="false">J1668-K1668</f>
        <v>0</v>
      </c>
      <c r="M1668" s="75"/>
    </row>
    <row r="1669" s="76" customFormat="true" ht="12.75" hidden="false" customHeight="false" outlineLevel="0" collapsed="false">
      <c r="A1669" s="72" t="n">
        <f aca="false">A1668+1</f>
        <v>368</v>
      </c>
      <c r="B1669" s="72" t="n">
        <v>17020900</v>
      </c>
      <c r="C1669" s="73" t="s">
        <v>3000</v>
      </c>
      <c r="D1669" s="73" t="s">
        <v>4081</v>
      </c>
      <c r="E1669" s="73" t="s">
        <v>4130</v>
      </c>
      <c r="F1669" s="74" t="n">
        <v>0</v>
      </c>
      <c r="G1669" s="74" t="n">
        <v>5560000</v>
      </c>
      <c r="H1669" s="74"/>
      <c r="I1669" s="74"/>
      <c r="J1669" s="74" t="n">
        <f aca="false">F1669+G1669-H1669</f>
        <v>5560000</v>
      </c>
      <c r="K1669" s="74" t="n">
        <v>5560000</v>
      </c>
      <c r="L1669" s="74" t="n">
        <f aca="false">J1669-K1669</f>
        <v>0</v>
      </c>
      <c r="M1669" s="75"/>
    </row>
    <row r="1670" s="76" customFormat="true" ht="12.75" hidden="false" customHeight="false" outlineLevel="0" collapsed="false">
      <c r="A1670" s="72" t="n">
        <f aca="false">A1669+1</f>
        <v>369</v>
      </c>
      <c r="B1670" s="72" t="n">
        <v>17020901</v>
      </c>
      <c r="C1670" s="73" t="s">
        <v>4393</v>
      </c>
      <c r="D1670" s="73" t="s">
        <v>4081</v>
      </c>
      <c r="E1670" s="73" t="s">
        <v>4130</v>
      </c>
      <c r="F1670" s="74" t="n">
        <v>0</v>
      </c>
      <c r="G1670" s="74" t="n">
        <v>5004000</v>
      </c>
      <c r="H1670" s="74"/>
      <c r="I1670" s="74"/>
      <c r="J1670" s="74" t="n">
        <f aca="false">F1670+G1670-H1670</f>
        <v>5004000</v>
      </c>
      <c r="K1670" s="74" t="n">
        <v>5004000</v>
      </c>
      <c r="L1670" s="74" t="n">
        <f aca="false">J1670-K1670</f>
        <v>0</v>
      </c>
      <c r="M1670" s="75"/>
    </row>
    <row r="1671" s="76" customFormat="true" ht="12.75" hidden="false" customHeight="false" outlineLevel="0" collapsed="false">
      <c r="A1671" s="72" t="n">
        <f aca="false">A1670+1</f>
        <v>370</v>
      </c>
      <c r="B1671" s="72" t="n">
        <v>17020902</v>
      </c>
      <c r="C1671" s="73" t="s">
        <v>4394</v>
      </c>
      <c r="D1671" s="73" t="s">
        <v>4081</v>
      </c>
      <c r="E1671" s="73" t="s">
        <v>4130</v>
      </c>
      <c r="F1671" s="74" t="n">
        <v>0</v>
      </c>
      <c r="G1671" s="74" t="n">
        <v>6116000</v>
      </c>
      <c r="H1671" s="74"/>
      <c r="I1671" s="74"/>
      <c r="J1671" s="74" t="n">
        <f aca="false">F1671+G1671-H1671</f>
        <v>6116000</v>
      </c>
      <c r="K1671" s="74" t="n">
        <v>6116000</v>
      </c>
      <c r="L1671" s="74" t="n">
        <f aca="false">J1671-K1671</f>
        <v>0</v>
      </c>
      <c r="M1671" s="75"/>
    </row>
    <row r="1672" s="76" customFormat="true" ht="12.75" hidden="false" customHeight="false" outlineLevel="0" collapsed="false">
      <c r="A1672" s="72" t="n">
        <f aca="false">A1671+1</f>
        <v>371</v>
      </c>
      <c r="B1672" s="72" t="n">
        <v>17020903</v>
      </c>
      <c r="C1672" s="73" t="s">
        <v>4395</v>
      </c>
      <c r="D1672" s="73" t="s">
        <v>4081</v>
      </c>
      <c r="E1672" s="73" t="s">
        <v>4130</v>
      </c>
      <c r="F1672" s="74" t="n">
        <v>0</v>
      </c>
      <c r="G1672" s="74" t="n">
        <v>5560000</v>
      </c>
      <c r="H1672" s="74"/>
      <c r="I1672" s="74"/>
      <c r="J1672" s="74" t="n">
        <f aca="false">F1672+G1672-H1672</f>
        <v>5560000</v>
      </c>
      <c r="K1672" s="74" t="n">
        <v>0</v>
      </c>
      <c r="L1672" s="74" t="n">
        <f aca="false">J1672-K1672</f>
        <v>5560000</v>
      </c>
      <c r="M1672" s="75"/>
    </row>
    <row r="1673" s="76" customFormat="true" ht="12.75" hidden="false" customHeight="false" outlineLevel="0" collapsed="false">
      <c r="A1673" s="72" t="n">
        <f aca="false">A1672+1</f>
        <v>372</v>
      </c>
      <c r="B1673" s="72" t="n">
        <v>17020904</v>
      </c>
      <c r="C1673" s="73" t="s">
        <v>4396</v>
      </c>
      <c r="D1673" s="73" t="s">
        <v>4081</v>
      </c>
      <c r="E1673" s="73" t="s">
        <v>4130</v>
      </c>
      <c r="F1673" s="74" t="n">
        <v>0</v>
      </c>
      <c r="G1673" s="74" t="n">
        <v>5004000</v>
      </c>
      <c r="H1673" s="74"/>
      <c r="I1673" s="74"/>
      <c r="J1673" s="74" t="n">
        <f aca="false">F1673+G1673-H1673</f>
        <v>5004000</v>
      </c>
      <c r="K1673" s="74" t="n">
        <v>5004000</v>
      </c>
      <c r="L1673" s="74" t="n">
        <f aca="false">J1673-K1673</f>
        <v>0</v>
      </c>
      <c r="M1673" s="75"/>
    </row>
    <row r="1674" s="76" customFormat="true" ht="12.75" hidden="false" customHeight="false" outlineLevel="0" collapsed="false">
      <c r="A1674" s="72" t="n">
        <f aca="false">A1673+1</f>
        <v>373</v>
      </c>
      <c r="B1674" s="72" t="n">
        <v>17020905</v>
      </c>
      <c r="C1674" s="73" t="s">
        <v>4397</v>
      </c>
      <c r="D1674" s="73" t="s">
        <v>4081</v>
      </c>
      <c r="E1674" s="73" t="s">
        <v>4130</v>
      </c>
      <c r="F1674" s="74" t="n">
        <v>0</v>
      </c>
      <c r="G1674" s="74" t="n">
        <v>4170000</v>
      </c>
      <c r="H1674" s="74"/>
      <c r="I1674" s="74"/>
      <c r="J1674" s="74" t="n">
        <f aca="false">F1674+G1674-H1674</f>
        <v>4170000</v>
      </c>
      <c r="K1674" s="74" t="n">
        <v>0</v>
      </c>
      <c r="L1674" s="74" t="n">
        <f aca="false">J1674-K1674</f>
        <v>4170000</v>
      </c>
      <c r="M1674" s="75"/>
    </row>
    <row r="1675" s="76" customFormat="true" ht="12.75" hidden="false" customHeight="false" outlineLevel="0" collapsed="false">
      <c r="A1675" s="72" t="n">
        <f aca="false">A1674+1</f>
        <v>374</v>
      </c>
      <c r="B1675" s="72" t="n">
        <v>17020907</v>
      </c>
      <c r="C1675" s="73" t="s">
        <v>4398</v>
      </c>
      <c r="D1675" s="73" t="s">
        <v>4081</v>
      </c>
      <c r="E1675" s="73" t="s">
        <v>4130</v>
      </c>
      <c r="F1675" s="74" t="n">
        <v>0</v>
      </c>
      <c r="G1675" s="74" t="n">
        <v>4726000</v>
      </c>
      <c r="H1675" s="74"/>
      <c r="I1675" s="74"/>
      <c r="J1675" s="74" t="n">
        <f aca="false">F1675+G1675-H1675</f>
        <v>4726000</v>
      </c>
      <c r="K1675" s="74" t="n">
        <v>0</v>
      </c>
      <c r="L1675" s="74" t="n">
        <f aca="false">J1675-K1675</f>
        <v>4726000</v>
      </c>
      <c r="M1675" s="75"/>
    </row>
    <row r="1676" s="76" customFormat="true" ht="12.75" hidden="false" customHeight="false" outlineLevel="0" collapsed="false">
      <c r="A1676" s="72" t="n">
        <f aca="false">A1675+1</f>
        <v>375</v>
      </c>
      <c r="B1676" s="72" t="n">
        <v>17020908</v>
      </c>
      <c r="C1676" s="73" t="s">
        <v>4399</v>
      </c>
      <c r="D1676" s="73" t="s">
        <v>4081</v>
      </c>
      <c r="E1676" s="73" t="s">
        <v>4130</v>
      </c>
      <c r="F1676" s="74" t="n">
        <v>0</v>
      </c>
      <c r="G1676" s="74" t="n">
        <v>5560000</v>
      </c>
      <c r="H1676" s="74"/>
      <c r="I1676" s="74"/>
      <c r="J1676" s="74" t="n">
        <f aca="false">F1676+G1676-H1676</f>
        <v>5560000</v>
      </c>
      <c r="K1676" s="74" t="n">
        <v>5560000</v>
      </c>
      <c r="L1676" s="74" t="n">
        <f aca="false">J1676-K1676</f>
        <v>0</v>
      </c>
      <c r="M1676" s="75"/>
    </row>
    <row r="1677" s="76" customFormat="true" ht="12.75" hidden="false" customHeight="false" outlineLevel="0" collapsed="false">
      <c r="A1677" s="72" t="n">
        <f aca="false">A1676+1</f>
        <v>376</v>
      </c>
      <c r="B1677" s="72" t="n">
        <v>17020909</v>
      </c>
      <c r="C1677" s="73" t="s">
        <v>4400</v>
      </c>
      <c r="D1677" s="73" t="s">
        <v>4081</v>
      </c>
      <c r="E1677" s="73" t="s">
        <v>4130</v>
      </c>
      <c r="F1677" s="74" t="n">
        <v>0</v>
      </c>
      <c r="G1677" s="74" t="n">
        <v>5560000</v>
      </c>
      <c r="H1677" s="74"/>
      <c r="I1677" s="74"/>
      <c r="J1677" s="74" t="n">
        <f aca="false">F1677+G1677-H1677</f>
        <v>5560000</v>
      </c>
      <c r="K1677" s="74" t="n">
        <v>0</v>
      </c>
      <c r="L1677" s="74" t="n">
        <f aca="false">J1677-K1677</f>
        <v>5560000</v>
      </c>
      <c r="M1677" s="75"/>
    </row>
    <row r="1678" s="76" customFormat="true" ht="12.75" hidden="false" customHeight="false" outlineLevel="0" collapsed="false">
      <c r="A1678" s="72" t="n">
        <f aca="false">A1677+1</f>
        <v>377</v>
      </c>
      <c r="B1678" s="72" t="n">
        <v>17020910</v>
      </c>
      <c r="C1678" s="73" t="s">
        <v>4401</v>
      </c>
      <c r="D1678" s="73" t="s">
        <v>4081</v>
      </c>
      <c r="E1678" s="73" t="s">
        <v>4130</v>
      </c>
      <c r="F1678" s="74" t="n">
        <v>0</v>
      </c>
      <c r="G1678" s="74" t="n">
        <v>5282000</v>
      </c>
      <c r="H1678" s="74"/>
      <c r="I1678" s="74"/>
      <c r="J1678" s="74" t="n">
        <f aca="false">F1678+G1678-H1678</f>
        <v>5282000</v>
      </c>
      <c r="K1678" s="74" t="n">
        <v>5282000</v>
      </c>
      <c r="L1678" s="74" t="n">
        <f aca="false">J1678-K1678</f>
        <v>0</v>
      </c>
      <c r="M1678" s="75"/>
    </row>
    <row r="1679" s="76" customFormat="true" ht="12.75" hidden="false" customHeight="false" outlineLevel="0" collapsed="false">
      <c r="A1679" s="72" t="n">
        <f aca="false">A1678+1</f>
        <v>378</v>
      </c>
      <c r="B1679" s="72" t="n">
        <v>17020911</v>
      </c>
      <c r="C1679" s="73" t="s">
        <v>4401</v>
      </c>
      <c r="D1679" s="73" t="s">
        <v>4081</v>
      </c>
      <c r="E1679" s="73" t="s">
        <v>4130</v>
      </c>
      <c r="F1679" s="74" t="n">
        <v>0</v>
      </c>
      <c r="G1679" s="74" t="n">
        <v>5560000</v>
      </c>
      <c r="H1679" s="74"/>
      <c r="I1679" s="74"/>
      <c r="J1679" s="74" t="n">
        <f aca="false">F1679+G1679-H1679</f>
        <v>5560000</v>
      </c>
      <c r="K1679" s="74" t="n">
        <v>5560000</v>
      </c>
      <c r="L1679" s="74" t="n">
        <f aca="false">J1679-K1679</f>
        <v>0</v>
      </c>
      <c r="M1679" s="75"/>
    </row>
    <row r="1680" s="76" customFormat="true" ht="12.75" hidden="false" customHeight="false" outlineLevel="0" collapsed="false">
      <c r="A1680" s="72" t="n">
        <f aca="false">A1679+1</f>
        <v>379</v>
      </c>
      <c r="B1680" s="72" t="n">
        <v>17020912</v>
      </c>
      <c r="C1680" s="73" t="s">
        <v>4402</v>
      </c>
      <c r="D1680" s="73" t="s">
        <v>4081</v>
      </c>
      <c r="E1680" s="73" t="s">
        <v>4130</v>
      </c>
      <c r="F1680" s="74" t="n">
        <v>0</v>
      </c>
      <c r="G1680" s="74" t="n">
        <v>6394000</v>
      </c>
      <c r="H1680" s="74"/>
      <c r="I1680" s="74"/>
      <c r="J1680" s="74" t="n">
        <f aca="false">F1680+G1680-H1680</f>
        <v>6394000</v>
      </c>
      <c r="K1680" s="74" t="n">
        <v>6394000</v>
      </c>
      <c r="L1680" s="74" t="n">
        <f aca="false">J1680-K1680</f>
        <v>0</v>
      </c>
      <c r="M1680" s="75"/>
    </row>
    <row r="1681" s="76" customFormat="true" ht="12.75" hidden="false" customHeight="false" outlineLevel="0" collapsed="false">
      <c r="A1681" s="72" t="n">
        <f aca="false">A1680+1</f>
        <v>380</v>
      </c>
      <c r="B1681" s="72" t="n">
        <v>17020913</v>
      </c>
      <c r="C1681" s="73" t="s">
        <v>4403</v>
      </c>
      <c r="D1681" s="73" t="s">
        <v>4081</v>
      </c>
      <c r="E1681" s="73" t="s">
        <v>4130</v>
      </c>
      <c r="F1681" s="74" t="n">
        <v>0</v>
      </c>
      <c r="G1681" s="74" t="n">
        <v>6394000</v>
      </c>
      <c r="H1681" s="74"/>
      <c r="I1681" s="74"/>
      <c r="J1681" s="74" t="n">
        <f aca="false">F1681+G1681-H1681</f>
        <v>6394000</v>
      </c>
      <c r="K1681" s="74" t="n">
        <v>6394000</v>
      </c>
      <c r="L1681" s="74" t="n">
        <f aca="false">J1681-K1681</f>
        <v>0</v>
      </c>
      <c r="M1681" s="75"/>
    </row>
    <row r="1682" s="76" customFormat="true" ht="12.75" hidden="false" customHeight="false" outlineLevel="0" collapsed="false">
      <c r="A1682" s="72" t="n">
        <f aca="false">A1681+1</f>
        <v>381</v>
      </c>
      <c r="B1682" s="72" t="n">
        <v>17020914</v>
      </c>
      <c r="C1682" s="73" t="s">
        <v>4404</v>
      </c>
      <c r="D1682" s="73" t="s">
        <v>4081</v>
      </c>
      <c r="E1682" s="73" t="s">
        <v>4130</v>
      </c>
      <c r="F1682" s="74" t="n">
        <v>0</v>
      </c>
      <c r="G1682" s="74" t="n">
        <v>5282000</v>
      </c>
      <c r="H1682" s="74"/>
      <c r="I1682" s="74"/>
      <c r="J1682" s="74" t="n">
        <f aca="false">F1682+G1682-H1682</f>
        <v>5282000</v>
      </c>
      <c r="K1682" s="74" t="n">
        <v>5282000</v>
      </c>
      <c r="L1682" s="74" t="n">
        <f aca="false">J1682-K1682</f>
        <v>0</v>
      </c>
      <c r="M1682" s="75"/>
    </row>
    <row r="1683" s="76" customFormat="true" ht="12.75" hidden="false" customHeight="false" outlineLevel="0" collapsed="false">
      <c r="A1683" s="72" t="n">
        <f aca="false">A1682+1</f>
        <v>382</v>
      </c>
      <c r="B1683" s="72" t="n">
        <v>17020915</v>
      </c>
      <c r="C1683" s="73" t="s">
        <v>4404</v>
      </c>
      <c r="D1683" s="73" t="s">
        <v>4081</v>
      </c>
      <c r="E1683" s="73" t="s">
        <v>4130</v>
      </c>
      <c r="F1683" s="74" t="n">
        <v>0</v>
      </c>
      <c r="G1683" s="74" t="n">
        <v>5282000</v>
      </c>
      <c r="H1683" s="74"/>
      <c r="I1683" s="74"/>
      <c r="J1683" s="74" t="n">
        <f aca="false">F1683+G1683-H1683</f>
        <v>5282000</v>
      </c>
      <c r="K1683" s="74" t="n">
        <v>5282000</v>
      </c>
      <c r="L1683" s="74" t="n">
        <f aca="false">J1683-K1683</f>
        <v>0</v>
      </c>
      <c r="M1683" s="75"/>
    </row>
    <row r="1684" s="76" customFormat="true" ht="12.75" hidden="false" customHeight="false" outlineLevel="0" collapsed="false">
      <c r="A1684" s="72" t="n">
        <f aca="false">A1683+1</f>
        <v>383</v>
      </c>
      <c r="B1684" s="72" t="n">
        <v>17020916</v>
      </c>
      <c r="C1684" s="73" t="s">
        <v>4405</v>
      </c>
      <c r="D1684" s="73" t="s">
        <v>4081</v>
      </c>
      <c r="E1684" s="73" t="s">
        <v>4130</v>
      </c>
      <c r="F1684" s="74" t="n">
        <v>0</v>
      </c>
      <c r="G1684" s="74" t="n">
        <v>4726000</v>
      </c>
      <c r="H1684" s="74"/>
      <c r="I1684" s="74"/>
      <c r="J1684" s="74" t="n">
        <f aca="false">F1684+G1684-H1684</f>
        <v>4726000</v>
      </c>
      <c r="K1684" s="74" t="n">
        <v>4726000</v>
      </c>
      <c r="L1684" s="74" t="n">
        <f aca="false">J1684-K1684</f>
        <v>0</v>
      </c>
      <c r="M1684" s="75"/>
    </row>
    <row r="1685" s="76" customFormat="true" ht="12.75" hidden="false" customHeight="false" outlineLevel="0" collapsed="false">
      <c r="A1685" s="72" t="n">
        <f aca="false">A1684+1</f>
        <v>384</v>
      </c>
      <c r="B1685" s="72" t="n">
        <v>17020918</v>
      </c>
      <c r="C1685" s="73" t="s">
        <v>4406</v>
      </c>
      <c r="D1685" s="73" t="s">
        <v>4081</v>
      </c>
      <c r="E1685" s="73" t="s">
        <v>4130</v>
      </c>
      <c r="F1685" s="74" t="n">
        <v>0</v>
      </c>
      <c r="G1685" s="74" t="n">
        <v>6116000</v>
      </c>
      <c r="H1685" s="74"/>
      <c r="I1685" s="74"/>
      <c r="J1685" s="74" t="n">
        <f aca="false">F1685+G1685-H1685</f>
        <v>6116000</v>
      </c>
      <c r="K1685" s="74" t="n">
        <v>6116000</v>
      </c>
      <c r="L1685" s="74" t="n">
        <f aca="false">J1685-K1685</f>
        <v>0</v>
      </c>
      <c r="M1685" s="75"/>
    </row>
    <row r="1686" s="76" customFormat="true" ht="12.75" hidden="false" customHeight="false" outlineLevel="0" collapsed="false">
      <c r="A1686" s="72" t="n">
        <f aca="false">A1685+1</f>
        <v>385</v>
      </c>
      <c r="B1686" s="72" t="n">
        <v>17020919</v>
      </c>
      <c r="C1686" s="73" t="s">
        <v>4407</v>
      </c>
      <c r="D1686" s="73" t="s">
        <v>4081</v>
      </c>
      <c r="E1686" s="73" t="s">
        <v>4130</v>
      </c>
      <c r="F1686" s="74" t="n">
        <v>0</v>
      </c>
      <c r="G1686" s="74" t="n">
        <v>6116000</v>
      </c>
      <c r="H1686" s="74"/>
      <c r="I1686" s="74"/>
      <c r="J1686" s="74" t="n">
        <f aca="false">F1686+G1686-H1686</f>
        <v>6116000</v>
      </c>
      <c r="K1686" s="74" t="n">
        <v>6116000</v>
      </c>
      <c r="L1686" s="74" t="n">
        <f aca="false">J1686-K1686</f>
        <v>0</v>
      </c>
      <c r="M1686" s="75"/>
    </row>
    <row r="1687" s="76" customFormat="true" ht="12.75" hidden="false" customHeight="false" outlineLevel="0" collapsed="false">
      <c r="A1687" s="72" t="n">
        <f aca="false">A1686+1</f>
        <v>386</v>
      </c>
      <c r="B1687" s="72" t="n">
        <v>17020920</v>
      </c>
      <c r="C1687" s="73" t="s">
        <v>4408</v>
      </c>
      <c r="D1687" s="73" t="s">
        <v>4081</v>
      </c>
      <c r="E1687" s="73" t="s">
        <v>4130</v>
      </c>
      <c r="F1687" s="74" t="n">
        <v>0</v>
      </c>
      <c r="G1687" s="74" t="n">
        <v>5560000</v>
      </c>
      <c r="H1687" s="74"/>
      <c r="I1687" s="74"/>
      <c r="J1687" s="74" t="n">
        <f aca="false">F1687+G1687-H1687</f>
        <v>5560000</v>
      </c>
      <c r="K1687" s="74" t="n">
        <v>5560000</v>
      </c>
      <c r="L1687" s="74" t="n">
        <f aca="false">J1687-K1687</f>
        <v>0</v>
      </c>
      <c r="M1687" s="75"/>
    </row>
    <row r="1688" s="76" customFormat="true" ht="12.75" hidden="false" customHeight="false" outlineLevel="0" collapsed="false">
      <c r="A1688" s="72" t="n">
        <f aca="false">A1687+1</f>
        <v>387</v>
      </c>
      <c r="B1688" s="72" t="n">
        <v>17020922</v>
      </c>
      <c r="C1688" s="73" t="s">
        <v>4409</v>
      </c>
      <c r="D1688" s="73" t="s">
        <v>4081</v>
      </c>
      <c r="E1688" s="73" t="s">
        <v>4130</v>
      </c>
      <c r="F1688" s="74" t="n">
        <v>0</v>
      </c>
      <c r="G1688" s="74" t="n">
        <v>5282000</v>
      </c>
      <c r="H1688" s="74"/>
      <c r="I1688" s="74"/>
      <c r="J1688" s="74" t="n">
        <f aca="false">F1688+G1688-H1688</f>
        <v>5282000</v>
      </c>
      <c r="K1688" s="74" t="n">
        <v>5282000</v>
      </c>
      <c r="L1688" s="74" t="n">
        <f aca="false">J1688-K1688</f>
        <v>0</v>
      </c>
      <c r="M1688" s="75"/>
    </row>
    <row r="1689" s="76" customFormat="true" ht="12.75" hidden="false" customHeight="false" outlineLevel="0" collapsed="false">
      <c r="A1689" s="72" t="n">
        <f aca="false">A1688+1</f>
        <v>388</v>
      </c>
      <c r="B1689" s="72" t="n">
        <v>17020924</v>
      </c>
      <c r="C1689" s="73" t="s">
        <v>4410</v>
      </c>
      <c r="D1689" s="73" t="s">
        <v>4081</v>
      </c>
      <c r="E1689" s="73" t="s">
        <v>4130</v>
      </c>
      <c r="F1689" s="74" t="n">
        <v>0</v>
      </c>
      <c r="G1689" s="74" t="n">
        <v>5699000</v>
      </c>
      <c r="H1689" s="74"/>
      <c r="I1689" s="74"/>
      <c r="J1689" s="74" t="n">
        <f aca="false">F1689+G1689-H1689</f>
        <v>5699000</v>
      </c>
      <c r="K1689" s="74" t="n">
        <v>5699000</v>
      </c>
      <c r="L1689" s="74" t="n">
        <f aca="false">J1689-K1689</f>
        <v>0</v>
      </c>
      <c r="M1689" s="75"/>
    </row>
    <row r="1690" s="76" customFormat="true" ht="12.75" hidden="false" customHeight="false" outlineLevel="0" collapsed="false">
      <c r="A1690" s="72" t="n">
        <f aca="false">A1689+1</f>
        <v>389</v>
      </c>
      <c r="B1690" s="72" t="n">
        <v>17020925</v>
      </c>
      <c r="C1690" s="73" t="s">
        <v>4411</v>
      </c>
      <c r="D1690" s="73" t="s">
        <v>4081</v>
      </c>
      <c r="E1690" s="73" t="s">
        <v>4130</v>
      </c>
      <c r="F1690" s="74" t="n">
        <v>0</v>
      </c>
      <c r="G1690" s="74" t="n">
        <v>5560000</v>
      </c>
      <c r="H1690" s="74"/>
      <c r="I1690" s="74"/>
      <c r="J1690" s="74" t="n">
        <f aca="false">F1690+G1690-H1690</f>
        <v>5560000</v>
      </c>
      <c r="K1690" s="74" t="n">
        <v>5560000</v>
      </c>
      <c r="L1690" s="74" t="n">
        <f aca="false">J1690-K1690</f>
        <v>0</v>
      </c>
      <c r="M1690" s="75"/>
    </row>
    <row r="1691" s="76" customFormat="true" ht="12.75" hidden="false" customHeight="false" outlineLevel="0" collapsed="false">
      <c r="A1691" s="72" t="n">
        <f aca="false">A1690+1</f>
        <v>390</v>
      </c>
      <c r="B1691" s="72" t="n">
        <v>17020926</v>
      </c>
      <c r="C1691" s="73" t="s">
        <v>4412</v>
      </c>
      <c r="D1691" s="73" t="s">
        <v>4081</v>
      </c>
      <c r="E1691" s="73" t="s">
        <v>4130</v>
      </c>
      <c r="F1691" s="74" t="n">
        <v>0</v>
      </c>
      <c r="G1691" s="74" t="n">
        <v>5560000</v>
      </c>
      <c r="H1691" s="74"/>
      <c r="I1691" s="74"/>
      <c r="J1691" s="74" t="n">
        <f aca="false">F1691+G1691-H1691</f>
        <v>5560000</v>
      </c>
      <c r="K1691" s="74" t="n">
        <v>5560000</v>
      </c>
      <c r="L1691" s="74" t="n">
        <f aca="false">J1691-K1691</f>
        <v>0</v>
      </c>
      <c r="M1691" s="75"/>
    </row>
    <row r="1692" s="76" customFormat="true" ht="12.75" hidden="false" customHeight="false" outlineLevel="0" collapsed="false">
      <c r="A1692" s="72" t="n">
        <f aca="false">A1691+1</f>
        <v>391</v>
      </c>
      <c r="B1692" s="72" t="n">
        <v>17020927</v>
      </c>
      <c r="C1692" s="73" t="s">
        <v>4413</v>
      </c>
      <c r="D1692" s="73" t="s">
        <v>4081</v>
      </c>
      <c r="E1692" s="73" t="s">
        <v>4130</v>
      </c>
      <c r="F1692" s="74" t="n">
        <v>0</v>
      </c>
      <c r="G1692" s="74" t="n">
        <v>4170000</v>
      </c>
      <c r="H1692" s="74"/>
      <c r="I1692" s="74"/>
      <c r="J1692" s="74" t="n">
        <f aca="false">F1692+G1692-H1692</f>
        <v>4170000</v>
      </c>
      <c r="K1692" s="74" t="n">
        <v>0</v>
      </c>
      <c r="L1692" s="74" t="n">
        <f aca="false">J1692-K1692</f>
        <v>4170000</v>
      </c>
      <c r="M1692" s="75"/>
    </row>
    <row r="1693" s="76" customFormat="true" ht="12.75" hidden="false" customHeight="false" outlineLevel="0" collapsed="false">
      <c r="A1693" s="72" t="n">
        <f aca="false">A1692+1</f>
        <v>392</v>
      </c>
      <c r="B1693" s="72" t="n">
        <v>17020928</v>
      </c>
      <c r="C1693" s="73" t="s">
        <v>4414</v>
      </c>
      <c r="D1693" s="73" t="s">
        <v>4081</v>
      </c>
      <c r="E1693" s="73" t="s">
        <v>4130</v>
      </c>
      <c r="F1693" s="74" t="n">
        <v>0</v>
      </c>
      <c r="G1693" s="74" t="n">
        <v>4448000</v>
      </c>
      <c r="H1693" s="74"/>
      <c r="I1693" s="74"/>
      <c r="J1693" s="74" t="n">
        <f aca="false">F1693+G1693-H1693</f>
        <v>4448000</v>
      </c>
      <c r="K1693" s="74" t="n">
        <v>4448000</v>
      </c>
      <c r="L1693" s="74" t="n">
        <f aca="false">J1693-K1693</f>
        <v>0</v>
      </c>
      <c r="M1693" s="75"/>
    </row>
    <row r="1694" s="76" customFormat="true" ht="12.75" hidden="false" customHeight="false" outlineLevel="0" collapsed="false">
      <c r="A1694" s="72" t="n">
        <f aca="false">A1693+1</f>
        <v>393</v>
      </c>
      <c r="B1694" s="72" t="n">
        <v>17020929</v>
      </c>
      <c r="C1694" s="73" t="s">
        <v>4415</v>
      </c>
      <c r="D1694" s="73" t="s">
        <v>4081</v>
      </c>
      <c r="E1694" s="73" t="s">
        <v>4130</v>
      </c>
      <c r="F1694" s="74" t="n">
        <v>0</v>
      </c>
      <c r="G1694" s="74" t="n">
        <v>5560000</v>
      </c>
      <c r="H1694" s="74"/>
      <c r="I1694" s="74"/>
      <c r="J1694" s="74" t="n">
        <f aca="false">F1694+G1694-H1694</f>
        <v>5560000</v>
      </c>
      <c r="K1694" s="74" t="n">
        <v>5560000</v>
      </c>
      <c r="L1694" s="74" t="n">
        <f aca="false">J1694-K1694</f>
        <v>0</v>
      </c>
      <c r="M1694" s="75"/>
    </row>
    <row r="1695" s="76" customFormat="true" ht="12.75" hidden="false" customHeight="false" outlineLevel="0" collapsed="false">
      <c r="A1695" s="72" t="n">
        <f aca="false">A1694+1</f>
        <v>394</v>
      </c>
      <c r="B1695" s="72" t="n">
        <v>17020930</v>
      </c>
      <c r="C1695" s="73" t="s">
        <v>4416</v>
      </c>
      <c r="D1695" s="73" t="s">
        <v>4081</v>
      </c>
      <c r="E1695" s="73" t="s">
        <v>4130</v>
      </c>
      <c r="F1695" s="74" t="n">
        <v>0</v>
      </c>
      <c r="G1695" s="74" t="n">
        <v>6394000</v>
      </c>
      <c r="H1695" s="74"/>
      <c r="I1695" s="74"/>
      <c r="J1695" s="74" t="n">
        <f aca="false">F1695+G1695-H1695</f>
        <v>6394000</v>
      </c>
      <c r="K1695" s="74" t="n">
        <v>6394000</v>
      </c>
      <c r="L1695" s="74" t="n">
        <f aca="false">J1695-K1695</f>
        <v>0</v>
      </c>
      <c r="M1695" s="75"/>
    </row>
    <row r="1696" s="76" customFormat="true" ht="12.75" hidden="false" customHeight="false" outlineLevel="0" collapsed="false">
      <c r="A1696" s="72" t="n">
        <f aca="false">A1695+1</f>
        <v>395</v>
      </c>
      <c r="B1696" s="72" t="n">
        <v>17020931</v>
      </c>
      <c r="C1696" s="73" t="s">
        <v>4417</v>
      </c>
      <c r="D1696" s="73" t="s">
        <v>4081</v>
      </c>
      <c r="E1696" s="73" t="s">
        <v>4130</v>
      </c>
      <c r="F1696" s="74" t="n">
        <v>0</v>
      </c>
      <c r="G1696" s="74" t="n">
        <v>5282000</v>
      </c>
      <c r="H1696" s="74"/>
      <c r="I1696" s="74"/>
      <c r="J1696" s="74" t="n">
        <f aca="false">F1696+G1696-H1696</f>
        <v>5282000</v>
      </c>
      <c r="K1696" s="74" t="n">
        <v>5282000</v>
      </c>
      <c r="L1696" s="74" t="n">
        <f aca="false">J1696-K1696</f>
        <v>0</v>
      </c>
      <c r="M1696" s="75"/>
    </row>
    <row r="1697" s="76" customFormat="true" ht="12.75" hidden="false" customHeight="false" outlineLevel="0" collapsed="false">
      <c r="A1697" s="72" t="n">
        <f aca="false">A1696+1</f>
        <v>396</v>
      </c>
      <c r="B1697" s="72" t="n">
        <v>17020932</v>
      </c>
      <c r="C1697" s="73" t="s">
        <v>4418</v>
      </c>
      <c r="D1697" s="73" t="s">
        <v>4081</v>
      </c>
      <c r="E1697" s="73" t="s">
        <v>4130</v>
      </c>
      <c r="F1697" s="74" t="n">
        <v>0</v>
      </c>
      <c r="G1697" s="74" t="n">
        <v>6394000</v>
      </c>
      <c r="H1697" s="74"/>
      <c r="I1697" s="74"/>
      <c r="J1697" s="74" t="n">
        <f aca="false">F1697+G1697-H1697</f>
        <v>6394000</v>
      </c>
      <c r="K1697" s="74" t="n">
        <v>6394000</v>
      </c>
      <c r="L1697" s="74" t="n">
        <f aca="false">J1697-K1697</f>
        <v>0</v>
      </c>
      <c r="M1697" s="75"/>
    </row>
    <row r="1698" s="76" customFormat="true" ht="12.75" hidden="false" customHeight="false" outlineLevel="0" collapsed="false">
      <c r="A1698" s="72" t="n">
        <f aca="false">A1697+1</f>
        <v>397</v>
      </c>
      <c r="B1698" s="72" t="n">
        <v>17020933</v>
      </c>
      <c r="C1698" s="73" t="s">
        <v>4418</v>
      </c>
      <c r="D1698" s="73" t="s">
        <v>4081</v>
      </c>
      <c r="E1698" s="73" t="s">
        <v>4130</v>
      </c>
      <c r="F1698" s="74" t="n">
        <v>0</v>
      </c>
      <c r="G1698" s="74" t="n">
        <v>4448000</v>
      </c>
      <c r="H1698" s="74"/>
      <c r="I1698" s="74"/>
      <c r="J1698" s="74" t="n">
        <f aca="false">F1698+G1698-H1698</f>
        <v>4448000</v>
      </c>
      <c r="K1698" s="74" t="n">
        <v>4448000</v>
      </c>
      <c r="L1698" s="74" t="n">
        <f aca="false">J1698-K1698</f>
        <v>0</v>
      </c>
      <c r="M1698" s="75"/>
    </row>
    <row r="1699" s="76" customFormat="true" ht="12.75" hidden="false" customHeight="false" outlineLevel="0" collapsed="false">
      <c r="A1699" s="72" t="n">
        <f aca="false">A1698+1</f>
        <v>398</v>
      </c>
      <c r="B1699" s="72" t="n">
        <v>17020934</v>
      </c>
      <c r="C1699" s="73" t="s">
        <v>4419</v>
      </c>
      <c r="D1699" s="73" t="s">
        <v>4081</v>
      </c>
      <c r="E1699" s="73" t="s">
        <v>4130</v>
      </c>
      <c r="F1699" s="74" t="n">
        <v>0</v>
      </c>
      <c r="G1699" s="74" t="n">
        <v>6672000</v>
      </c>
      <c r="H1699" s="74"/>
      <c r="I1699" s="74"/>
      <c r="J1699" s="74" t="n">
        <f aca="false">F1699+G1699-H1699</f>
        <v>6672000</v>
      </c>
      <c r="K1699" s="74" t="n">
        <v>6672000</v>
      </c>
      <c r="L1699" s="74" t="n">
        <f aca="false">J1699-K1699</f>
        <v>0</v>
      </c>
      <c r="M1699" s="75"/>
    </row>
    <row r="1700" s="76" customFormat="true" ht="12.75" hidden="false" customHeight="false" outlineLevel="0" collapsed="false">
      <c r="A1700" s="72" t="n">
        <f aca="false">A1699+1</f>
        <v>399</v>
      </c>
      <c r="B1700" s="72" t="n">
        <v>17020935</v>
      </c>
      <c r="C1700" s="73" t="s">
        <v>4420</v>
      </c>
      <c r="D1700" s="73" t="s">
        <v>4081</v>
      </c>
      <c r="E1700" s="73" t="s">
        <v>4130</v>
      </c>
      <c r="F1700" s="74" t="n">
        <v>0</v>
      </c>
      <c r="G1700" s="74" t="n">
        <v>5560000</v>
      </c>
      <c r="H1700" s="74"/>
      <c r="I1700" s="74"/>
      <c r="J1700" s="74" t="n">
        <f aca="false">F1700+G1700-H1700</f>
        <v>5560000</v>
      </c>
      <c r="K1700" s="74" t="n">
        <v>0</v>
      </c>
      <c r="L1700" s="74" t="n">
        <f aca="false">J1700-K1700</f>
        <v>5560000</v>
      </c>
      <c r="M1700" s="75"/>
    </row>
    <row r="1701" s="76" customFormat="true" ht="12.75" hidden="false" customHeight="false" outlineLevel="0" collapsed="false">
      <c r="A1701" s="72" t="n">
        <f aca="false">A1700+1</f>
        <v>400</v>
      </c>
      <c r="B1701" s="72" t="n">
        <v>17020936</v>
      </c>
      <c r="C1701" s="73" t="s">
        <v>4421</v>
      </c>
      <c r="D1701" s="73" t="s">
        <v>4081</v>
      </c>
      <c r="E1701" s="73" t="s">
        <v>4130</v>
      </c>
      <c r="F1701" s="74" t="n">
        <v>0</v>
      </c>
      <c r="G1701" s="74" t="n">
        <v>6394000</v>
      </c>
      <c r="H1701" s="74"/>
      <c r="I1701" s="74"/>
      <c r="J1701" s="74" t="n">
        <f aca="false">F1701+G1701-H1701</f>
        <v>6394000</v>
      </c>
      <c r="K1701" s="74" t="n">
        <v>6394000</v>
      </c>
      <c r="L1701" s="74" t="n">
        <f aca="false">J1701-K1701</f>
        <v>0</v>
      </c>
      <c r="M1701" s="75"/>
    </row>
    <row r="1702" s="76" customFormat="true" ht="12.75" hidden="false" customHeight="false" outlineLevel="0" collapsed="false">
      <c r="A1702" s="72" t="n">
        <f aca="false">A1701+1</f>
        <v>401</v>
      </c>
      <c r="B1702" s="72" t="n">
        <v>17020937</v>
      </c>
      <c r="C1702" s="73" t="s">
        <v>4422</v>
      </c>
      <c r="D1702" s="73" t="s">
        <v>4081</v>
      </c>
      <c r="E1702" s="73" t="s">
        <v>4130</v>
      </c>
      <c r="F1702" s="74" t="n">
        <v>0</v>
      </c>
      <c r="G1702" s="74" t="n">
        <v>6116000</v>
      </c>
      <c r="H1702" s="74"/>
      <c r="I1702" s="74"/>
      <c r="J1702" s="74" t="n">
        <f aca="false">F1702+G1702-H1702</f>
        <v>6116000</v>
      </c>
      <c r="K1702" s="74" t="n">
        <v>6116000</v>
      </c>
      <c r="L1702" s="74" t="n">
        <f aca="false">J1702-K1702</f>
        <v>0</v>
      </c>
      <c r="M1702" s="75"/>
    </row>
    <row r="1703" s="76" customFormat="true" ht="12.75" hidden="false" customHeight="false" outlineLevel="0" collapsed="false">
      <c r="A1703" s="72" t="n">
        <f aca="false">A1702+1</f>
        <v>402</v>
      </c>
      <c r="B1703" s="72" t="n">
        <v>17020938</v>
      </c>
      <c r="C1703" s="73" t="s">
        <v>4423</v>
      </c>
      <c r="D1703" s="73" t="s">
        <v>4081</v>
      </c>
      <c r="E1703" s="73" t="s">
        <v>4130</v>
      </c>
      <c r="F1703" s="74" t="n">
        <v>0</v>
      </c>
      <c r="G1703" s="74" t="n">
        <v>5282000</v>
      </c>
      <c r="H1703" s="74"/>
      <c r="I1703" s="74"/>
      <c r="J1703" s="74" t="n">
        <f aca="false">F1703+G1703-H1703</f>
        <v>5282000</v>
      </c>
      <c r="K1703" s="74" t="n">
        <v>5282000</v>
      </c>
      <c r="L1703" s="74" t="n">
        <f aca="false">J1703-K1703</f>
        <v>0</v>
      </c>
      <c r="M1703" s="75"/>
    </row>
    <row r="1704" s="76" customFormat="true" ht="12.75" hidden="false" customHeight="false" outlineLevel="0" collapsed="false">
      <c r="A1704" s="72" t="n">
        <f aca="false">A1703+1</f>
        <v>403</v>
      </c>
      <c r="B1704" s="72" t="n">
        <v>17020939</v>
      </c>
      <c r="C1704" s="73" t="s">
        <v>4424</v>
      </c>
      <c r="D1704" s="73" t="s">
        <v>4081</v>
      </c>
      <c r="E1704" s="73" t="s">
        <v>4130</v>
      </c>
      <c r="F1704" s="74" t="n">
        <v>0</v>
      </c>
      <c r="G1704" s="74" t="n">
        <v>4448000</v>
      </c>
      <c r="H1704" s="74"/>
      <c r="I1704" s="74"/>
      <c r="J1704" s="74" t="n">
        <f aca="false">F1704+G1704-H1704</f>
        <v>4448000</v>
      </c>
      <c r="K1704" s="74" t="n">
        <v>4448000</v>
      </c>
      <c r="L1704" s="74" t="n">
        <f aca="false">J1704-K1704</f>
        <v>0</v>
      </c>
      <c r="M1704" s="75"/>
    </row>
    <row r="1705" s="76" customFormat="true" ht="12.75" hidden="false" customHeight="false" outlineLevel="0" collapsed="false">
      <c r="A1705" s="72" t="n">
        <f aca="false">A1704+1</f>
        <v>404</v>
      </c>
      <c r="B1705" s="72" t="n">
        <v>17020940</v>
      </c>
      <c r="C1705" s="73" t="s">
        <v>4425</v>
      </c>
      <c r="D1705" s="73" t="s">
        <v>4081</v>
      </c>
      <c r="E1705" s="73" t="s">
        <v>4130</v>
      </c>
      <c r="F1705" s="74" t="n">
        <v>0</v>
      </c>
      <c r="G1705" s="74" t="n">
        <v>5838000</v>
      </c>
      <c r="H1705" s="74"/>
      <c r="I1705" s="74"/>
      <c r="J1705" s="74" t="n">
        <f aca="false">F1705+G1705-H1705</f>
        <v>5838000</v>
      </c>
      <c r="K1705" s="74" t="n">
        <v>5838000</v>
      </c>
      <c r="L1705" s="74" t="n">
        <f aca="false">J1705-K1705</f>
        <v>0</v>
      </c>
      <c r="M1705" s="75"/>
    </row>
    <row r="1706" s="76" customFormat="true" ht="12.75" hidden="false" customHeight="false" outlineLevel="0" collapsed="false">
      <c r="A1706" s="72" t="n">
        <f aca="false">A1705+1</f>
        <v>405</v>
      </c>
      <c r="B1706" s="72" t="n">
        <v>17020941</v>
      </c>
      <c r="C1706" s="73" t="s">
        <v>4426</v>
      </c>
      <c r="D1706" s="73" t="s">
        <v>4081</v>
      </c>
      <c r="E1706" s="73" t="s">
        <v>4130</v>
      </c>
      <c r="F1706" s="74" t="n">
        <v>0</v>
      </c>
      <c r="G1706" s="74" t="n">
        <v>5560000</v>
      </c>
      <c r="H1706" s="74"/>
      <c r="I1706" s="74"/>
      <c r="J1706" s="74" t="n">
        <f aca="false">F1706+G1706-H1706</f>
        <v>5560000</v>
      </c>
      <c r="K1706" s="74" t="n">
        <v>5560000</v>
      </c>
      <c r="L1706" s="74" t="n">
        <f aca="false">J1706-K1706</f>
        <v>0</v>
      </c>
      <c r="M1706" s="75"/>
    </row>
    <row r="1707" s="76" customFormat="true" ht="12.75" hidden="false" customHeight="false" outlineLevel="0" collapsed="false">
      <c r="A1707" s="72" t="n">
        <f aca="false">A1706+1</f>
        <v>406</v>
      </c>
      <c r="B1707" s="72" t="n">
        <v>17020942</v>
      </c>
      <c r="C1707" s="73" t="s">
        <v>4427</v>
      </c>
      <c r="D1707" s="73" t="s">
        <v>4081</v>
      </c>
      <c r="E1707" s="73" t="s">
        <v>4130</v>
      </c>
      <c r="F1707" s="74" t="n">
        <v>0</v>
      </c>
      <c r="G1707" s="74" t="n">
        <v>4448000</v>
      </c>
      <c r="H1707" s="74"/>
      <c r="I1707" s="74"/>
      <c r="J1707" s="74" t="n">
        <f aca="false">F1707+G1707-H1707</f>
        <v>4448000</v>
      </c>
      <c r="K1707" s="74" t="n">
        <v>4448000</v>
      </c>
      <c r="L1707" s="74" t="n">
        <f aca="false">J1707-K1707</f>
        <v>0</v>
      </c>
      <c r="M1707" s="75"/>
    </row>
    <row r="1708" s="76" customFormat="true" ht="12.75" hidden="false" customHeight="false" outlineLevel="0" collapsed="false">
      <c r="A1708" s="72" t="n">
        <f aca="false">A1707+1</f>
        <v>407</v>
      </c>
      <c r="B1708" s="72" t="n">
        <v>17020943</v>
      </c>
      <c r="C1708" s="73" t="s">
        <v>4428</v>
      </c>
      <c r="D1708" s="73" t="s">
        <v>4081</v>
      </c>
      <c r="E1708" s="73" t="s">
        <v>4130</v>
      </c>
      <c r="F1708" s="74" t="n">
        <v>0</v>
      </c>
      <c r="G1708" s="74" t="n">
        <v>5282000</v>
      </c>
      <c r="H1708" s="74"/>
      <c r="I1708" s="74"/>
      <c r="J1708" s="74" t="n">
        <f aca="false">F1708+G1708-H1708</f>
        <v>5282000</v>
      </c>
      <c r="K1708" s="74" t="n">
        <v>5282000</v>
      </c>
      <c r="L1708" s="74" t="n">
        <f aca="false">J1708-K1708</f>
        <v>0</v>
      </c>
      <c r="M1708" s="75"/>
    </row>
    <row r="1709" s="76" customFormat="true" ht="12.75" hidden="false" customHeight="false" outlineLevel="0" collapsed="false">
      <c r="A1709" s="72" t="n">
        <f aca="false">A1708+1</f>
        <v>408</v>
      </c>
      <c r="B1709" s="72" t="n">
        <v>17020944</v>
      </c>
      <c r="C1709" s="73" t="s">
        <v>4429</v>
      </c>
      <c r="D1709" s="73" t="s">
        <v>4081</v>
      </c>
      <c r="E1709" s="73" t="s">
        <v>4130</v>
      </c>
      <c r="F1709" s="74" t="n">
        <v>0</v>
      </c>
      <c r="G1709" s="74" t="n">
        <v>5282000</v>
      </c>
      <c r="H1709" s="74"/>
      <c r="I1709" s="74"/>
      <c r="J1709" s="74" t="n">
        <f aca="false">F1709+G1709-H1709</f>
        <v>5282000</v>
      </c>
      <c r="K1709" s="74" t="n">
        <v>5282000</v>
      </c>
      <c r="L1709" s="74" t="n">
        <f aca="false">J1709-K1709</f>
        <v>0</v>
      </c>
      <c r="M1709" s="75"/>
    </row>
    <row r="1710" s="76" customFormat="true" ht="12.75" hidden="false" customHeight="false" outlineLevel="0" collapsed="false">
      <c r="A1710" s="72" t="n">
        <f aca="false">A1709+1</f>
        <v>409</v>
      </c>
      <c r="B1710" s="72" t="n">
        <v>17020945</v>
      </c>
      <c r="C1710" s="73" t="s">
        <v>4430</v>
      </c>
      <c r="D1710" s="73" t="s">
        <v>4081</v>
      </c>
      <c r="E1710" s="73" t="s">
        <v>4130</v>
      </c>
      <c r="F1710" s="74" t="n">
        <v>0</v>
      </c>
      <c r="G1710" s="74" t="n">
        <v>4448000</v>
      </c>
      <c r="H1710" s="74"/>
      <c r="I1710" s="74"/>
      <c r="J1710" s="74" t="n">
        <f aca="false">F1710+G1710-H1710</f>
        <v>4448000</v>
      </c>
      <c r="K1710" s="74" t="n">
        <v>4448000</v>
      </c>
      <c r="L1710" s="74" t="n">
        <f aca="false">J1710-K1710</f>
        <v>0</v>
      </c>
      <c r="M1710" s="75"/>
    </row>
    <row r="1711" s="76" customFormat="true" ht="12.75" hidden="false" customHeight="false" outlineLevel="0" collapsed="false">
      <c r="A1711" s="72" t="n">
        <f aca="false">A1710+1</f>
        <v>410</v>
      </c>
      <c r="B1711" s="72" t="n">
        <v>17020946</v>
      </c>
      <c r="C1711" s="73" t="s">
        <v>4431</v>
      </c>
      <c r="D1711" s="73" t="s">
        <v>4081</v>
      </c>
      <c r="E1711" s="73" t="s">
        <v>4130</v>
      </c>
      <c r="F1711" s="74" t="n">
        <v>0</v>
      </c>
      <c r="G1711" s="74" t="n">
        <v>4170000</v>
      </c>
      <c r="H1711" s="74"/>
      <c r="I1711" s="74"/>
      <c r="J1711" s="74" t="n">
        <f aca="false">F1711+G1711-H1711</f>
        <v>4170000</v>
      </c>
      <c r="K1711" s="74" t="n">
        <v>4170000</v>
      </c>
      <c r="L1711" s="74" t="n">
        <f aca="false">J1711-K1711</f>
        <v>0</v>
      </c>
      <c r="M1711" s="75"/>
    </row>
    <row r="1712" s="76" customFormat="true" ht="12.75" hidden="false" customHeight="false" outlineLevel="0" collapsed="false">
      <c r="A1712" s="72" t="n">
        <f aca="false">A1711+1</f>
        <v>411</v>
      </c>
      <c r="B1712" s="72" t="n">
        <v>17020947</v>
      </c>
      <c r="C1712" s="73" t="s">
        <v>4432</v>
      </c>
      <c r="D1712" s="73" t="s">
        <v>4081</v>
      </c>
      <c r="E1712" s="73" t="s">
        <v>4130</v>
      </c>
      <c r="F1712" s="74" t="n">
        <v>0</v>
      </c>
      <c r="G1712" s="74" t="n">
        <v>5560000</v>
      </c>
      <c r="H1712" s="74"/>
      <c r="I1712" s="74"/>
      <c r="J1712" s="74" t="n">
        <f aca="false">F1712+G1712-H1712</f>
        <v>5560000</v>
      </c>
      <c r="K1712" s="74" t="n">
        <v>5560000</v>
      </c>
      <c r="L1712" s="74" t="n">
        <f aca="false">J1712-K1712</f>
        <v>0</v>
      </c>
      <c r="M1712" s="75"/>
    </row>
    <row r="1713" s="76" customFormat="true" ht="12.75" hidden="false" customHeight="false" outlineLevel="0" collapsed="false">
      <c r="A1713" s="72" t="n">
        <f aca="false">A1712+1</f>
        <v>412</v>
      </c>
      <c r="B1713" s="72" t="n">
        <v>17020948</v>
      </c>
      <c r="C1713" s="73" t="s">
        <v>4433</v>
      </c>
      <c r="D1713" s="73" t="s">
        <v>4081</v>
      </c>
      <c r="E1713" s="73" t="s">
        <v>4130</v>
      </c>
      <c r="F1713" s="74" t="n">
        <v>0</v>
      </c>
      <c r="G1713" s="74" t="n">
        <v>5560000</v>
      </c>
      <c r="H1713" s="74"/>
      <c r="I1713" s="74"/>
      <c r="J1713" s="74" t="n">
        <f aca="false">F1713+G1713-H1713</f>
        <v>5560000</v>
      </c>
      <c r="K1713" s="74" t="n">
        <v>5560000</v>
      </c>
      <c r="L1713" s="74" t="n">
        <f aca="false">J1713-K1713</f>
        <v>0</v>
      </c>
      <c r="M1713" s="75"/>
    </row>
    <row r="1714" s="76" customFormat="true" ht="12.75" hidden="false" customHeight="false" outlineLevel="0" collapsed="false">
      <c r="A1714" s="72" t="n">
        <f aca="false">A1713+1</f>
        <v>413</v>
      </c>
      <c r="B1714" s="72" t="n">
        <v>17020949</v>
      </c>
      <c r="C1714" s="73" t="s">
        <v>4434</v>
      </c>
      <c r="D1714" s="73" t="s">
        <v>4081</v>
      </c>
      <c r="E1714" s="73" t="s">
        <v>4130</v>
      </c>
      <c r="F1714" s="74" t="n">
        <v>0</v>
      </c>
      <c r="G1714" s="74" t="n">
        <v>6116000</v>
      </c>
      <c r="H1714" s="74"/>
      <c r="I1714" s="74"/>
      <c r="J1714" s="74" t="n">
        <f aca="false">F1714+G1714-H1714</f>
        <v>6116000</v>
      </c>
      <c r="K1714" s="74" t="n">
        <v>6116000</v>
      </c>
      <c r="L1714" s="74" t="n">
        <f aca="false">J1714-K1714</f>
        <v>0</v>
      </c>
      <c r="M1714" s="75"/>
    </row>
    <row r="1715" s="76" customFormat="true" ht="12.75" hidden="false" customHeight="false" outlineLevel="0" collapsed="false">
      <c r="A1715" s="72" t="n">
        <f aca="false">A1714+1</f>
        <v>414</v>
      </c>
      <c r="B1715" s="72" t="n">
        <v>17020950</v>
      </c>
      <c r="C1715" s="73" t="s">
        <v>4435</v>
      </c>
      <c r="D1715" s="73" t="s">
        <v>4081</v>
      </c>
      <c r="E1715" s="73" t="s">
        <v>4130</v>
      </c>
      <c r="F1715" s="74" t="n">
        <v>0</v>
      </c>
      <c r="G1715" s="74" t="n">
        <v>6811000</v>
      </c>
      <c r="H1715" s="74"/>
      <c r="I1715" s="74"/>
      <c r="J1715" s="74" t="n">
        <f aca="false">F1715+G1715-H1715</f>
        <v>6811000</v>
      </c>
      <c r="K1715" s="74" t="n">
        <v>6811000</v>
      </c>
      <c r="L1715" s="74" t="n">
        <f aca="false">J1715-K1715</f>
        <v>0</v>
      </c>
      <c r="M1715" s="75"/>
    </row>
    <row r="1716" s="76" customFormat="true" ht="12.75" hidden="false" customHeight="false" outlineLevel="0" collapsed="false">
      <c r="A1716" s="72" t="n">
        <f aca="false">A1715+1</f>
        <v>415</v>
      </c>
      <c r="B1716" s="72" t="n">
        <v>17020951</v>
      </c>
      <c r="C1716" s="73" t="s">
        <v>4436</v>
      </c>
      <c r="D1716" s="73" t="s">
        <v>4081</v>
      </c>
      <c r="E1716" s="73" t="s">
        <v>4130</v>
      </c>
      <c r="F1716" s="74" t="n">
        <v>0</v>
      </c>
      <c r="G1716" s="74" t="n">
        <v>5560000</v>
      </c>
      <c r="H1716" s="74"/>
      <c r="I1716" s="74"/>
      <c r="J1716" s="74" t="n">
        <f aca="false">F1716+G1716-H1716</f>
        <v>5560000</v>
      </c>
      <c r="K1716" s="74" t="n">
        <v>5560000</v>
      </c>
      <c r="L1716" s="74" t="n">
        <f aca="false">J1716-K1716</f>
        <v>0</v>
      </c>
      <c r="M1716" s="75"/>
    </row>
    <row r="1717" s="76" customFormat="true" ht="12.75" hidden="false" customHeight="false" outlineLevel="0" collapsed="false">
      <c r="A1717" s="72" t="n">
        <f aca="false">A1716+1</f>
        <v>416</v>
      </c>
      <c r="B1717" s="72" t="n">
        <v>17020952</v>
      </c>
      <c r="C1717" s="73" t="s">
        <v>4437</v>
      </c>
      <c r="D1717" s="73" t="s">
        <v>4081</v>
      </c>
      <c r="E1717" s="73" t="s">
        <v>4130</v>
      </c>
      <c r="F1717" s="74" t="n">
        <v>0</v>
      </c>
      <c r="G1717" s="74" t="n">
        <v>7784000</v>
      </c>
      <c r="H1717" s="74"/>
      <c r="I1717" s="74"/>
      <c r="J1717" s="74" t="n">
        <f aca="false">F1717+G1717-H1717</f>
        <v>7784000</v>
      </c>
      <c r="K1717" s="74" t="n">
        <v>7784000</v>
      </c>
      <c r="L1717" s="74" t="n">
        <f aca="false">J1717-K1717</f>
        <v>0</v>
      </c>
      <c r="M1717" s="75"/>
    </row>
    <row r="1718" s="76" customFormat="true" ht="12.75" hidden="false" customHeight="false" outlineLevel="0" collapsed="false">
      <c r="A1718" s="72" t="n">
        <f aca="false">A1717+1</f>
        <v>417</v>
      </c>
      <c r="B1718" s="72" t="n">
        <v>17020953</v>
      </c>
      <c r="C1718" s="73" t="s">
        <v>4438</v>
      </c>
      <c r="D1718" s="73" t="s">
        <v>4081</v>
      </c>
      <c r="E1718" s="73" t="s">
        <v>4130</v>
      </c>
      <c r="F1718" s="74" t="n">
        <v>0</v>
      </c>
      <c r="G1718" s="74" t="n">
        <v>5282000</v>
      </c>
      <c r="H1718" s="74"/>
      <c r="I1718" s="74"/>
      <c r="J1718" s="74" t="n">
        <f aca="false">F1718+G1718-H1718</f>
        <v>5282000</v>
      </c>
      <c r="K1718" s="74" t="n">
        <v>5282000</v>
      </c>
      <c r="L1718" s="74" t="n">
        <f aca="false">J1718-K1718</f>
        <v>0</v>
      </c>
      <c r="M1718" s="75"/>
    </row>
    <row r="1719" s="76" customFormat="true" ht="12.75" hidden="false" customHeight="false" outlineLevel="0" collapsed="false">
      <c r="A1719" s="72" t="n">
        <f aca="false">A1718+1</f>
        <v>418</v>
      </c>
      <c r="B1719" s="72" t="n">
        <v>17020954</v>
      </c>
      <c r="C1719" s="73" t="s">
        <v>4439</v>
      </c>
      <c r="D1719" s="73" t="s">
        <v>4081</v>
      </c>
      <c r="E1719" s="73" t="s">
        <v>4130</v>
      </c>
      <c r="F1719" s="74" t="n">
        <v>0</v>
      </c>
      <c r="G1719" s="74" t="n">
        <v>4170000</v>
      </c>
      <c r="H1719" s="74"/>
      <c r="I1719" s="74"/>
      <c r="J1719" s="74" t="n">
        <f aca="false">F1719+G1719-H1719</f>
        <v>4170000</v>
      </c>
      <c r="K1719" s="74" t="n">
        <v>4170000</v>
      </c>
      <c r="L1719" s="74" t="n">
        <f aca="false">J1719-K1719</f>
        <v>0</v>
      </c>
      <c r="M1719" s="75"/>
    </row>
    <row r="1720" s="76" customFormat="true" ht="12.75" hidden="false" customHeight="false" outlineLevel="0" collapsed="false">
      <c r="A1720" s="72" t="n">
        <f aca="false">A1719+1</f>
        <v>419</v>
      </c>
      <c r="B1720" s="72" t="n">
        <v>17020955</v>
      </c>
      <c r="C1720" s="73" t="s">
        <v>4440</v>
      </c>
      <c r="D1720" s="73" t="s">
        <v>4081</v>
      </c>
      <c r="E1720" s="73" t="s">
        <v>4130</v>
      </c>
      <c r="F1720" s="74" t="n">
        <v>0</v>
      </c>
      <c r="G1720" s="74" t="n">
        <v>4170000</v>
      </c>
      <c r="H1720" s="74"/>
      <c r="I1720" s="74"/>
      <c r="J1720" s="74" t="n">
        <f aca="false">F1720+G1720-H1720</f>
        <v>4170000</v>
      </c>
      <c r="K1720" s="74" t="n">
        <v>4170000</v>
      </c>
      <c r="L1720" s="74" t="n">
        <f aca="false">J1720-K1720</f>
        <v>0</v>
      </c>
      <c r="M1720" s="75"/>
    </row>
    <row r="1721" s="76" customFormat="true" ht="12.75" hidden="false" customHeight="false" outlineLevel="0" collapsed="false">
      <c r="A1721" s="72" t="n">
        <f aca="false">A1720+1</f>
        <v>420</v>
      </c>
      <c r="B1721" s="72" t="n">
        <v>17020956</v>
      </c>
      <c r="C1721" s="73" t="s">
        <v>4441</v>
      </c>
      <c r="D1721" s="73" t="s">
        <v>4081</v>
      </c>
      <c r="E1721" s="73" t="s">
        <v>4130</v>
      </c>
      <c r="F1721" s="74" t="n">
        <v>0</v>
      </c>
      <c r="G1721" s="74" t="n">
        <v>6672000</v>
      </c>
      <c r="H1721" s="74"/>
      <c r="I1721" s="74"/>
      <c r="J1721" s="74" t="n">
        <f aca="false">F1721+G1721-H1721</f>
        <v>6672000</v>
      </c>
      <c r="K1721" s="74" t="n">
        <v>6672000</v>
      </c>
      <c r="L1721" s="74" t="n">
        <f aca="false">J1721-K1721</f>
        <v>0</v>
      </c>
      <c r="M1721" s="75"/>
    </row>
    <row r="1722" s="76" customFormat="true" ht="12.75" hidden="false" customHeight="false" outlineLevel="0" collapsed="false">
      <c r="A1722" s="72" t="n">
        <f aca="false">A1721+1</f>
        <v>421</v>
      </c>
      <c r="B1722" s="72" t="n">
        <v>17020957</v>
      </c>
      <c r="C1722" s="73" t="s">
        <v>4442</v>
      </c>
      <c r="D1722" s="73" t="s">
        <v>4081</v>
      </c>
      <c r="E1722" s="73" t="s">
        <v>4130</v>
      </c>
      <c r="F1722" s="74" t="n">
        <v>0</v>
      </c>
      <c r="G1722" s="74" t="n">
        <v>5560000</v>
      </c>
      <c r="H1722" s="74"/>
      <c r="I1722" s="74"/>
      <c r="J1722" s="74" t="n">
        <f aca="false">F1722+G1722-H1722</f>
        <v>5560000</v>
      </c>
      <c r="K1722" s="74" t="n">
        <v>5560000</v>
      </c>
      <c r="L1722" s="74" t="n">
        <f aca="false">J1722-K1722</f>
        <v>0</v>
      </c>
      <c r="M1722" s="75"/>
    </row>
    <row r="1723" s="76" customFormat="true" ht="12.75" hidden="false" customHeight="false" outlineLevel="0" collapsed="false">
      <c r="A1723" s="72" t="n">
        <f aca="false">A1722+1</f>
        <v>422</v>
      </c>
      <c r="B1723" s="72" t="n">
        <v>17020958</v>
      </c>
      <c r="C1723" s="73" t="s">
        <v>4443</v>
      </c>
      <c r="D1723" s="73" t="s">
        <v>4081</v>
      </c>
      <c r="E1723" s="73" t="s">
        <v>4130</v>
      </c>
      <c r="F1723" s="74" t="n">
        <v>0</v>
      </c>
      <c r="G1723" s="74" t="n">
        <v>4726000</v>
      </c>
      <c r="H1723" s="74"/>
      <c r="I1723" s="74"/>
      <c r="J1723" s="74" t="n">
        <f aca="false">F1723+G1723-H1723</f>
        <v>4726000</v>
      </c>
      <c r="K1723" s="74" t="n">
        <v>4726000</v>
      </c>
      <c r="L1723" s="74" t="n">
        <f aca="false">J1723-K1723</f>
        <v>0</v>
      </c>
      <c r="M1723" s="75"/>
    </row>
    <row r="1724" s="76" customFormat="true" ht="12.75" hidden="false" customHeight="false" outlineLevel="0" collapsed="false">
      <c r="A1724" s="72" t="n">
        <f aca="false">A1723+1</f>
        <v>423</v>
      </c>
      <c r="B1724" s="72" t="n">
        <v>17020959</v>
      </c>
      <c r="C1724" s="73" t="s">
        <v>4444</v>
      </c>
      <c r="D1724" s="73" t="s">
        <v>4081</v>
      </c>
      <c r="E1724" s="73" t="s">
        <v>4130</v>
      </c>
      <c r="F1724" s="74" t="n">
        <v>0</v>
      </c>
      <c r="G1724" s="74" t="n">
        <v>4170000</v>
      </c>
      <c r="H1724" s="74"/>
      <c r="I1724" s="74"/>
      <c r="J1724" s="74" t="n">
        <f aca="false">F1724+G1724-H1724</f>
        <v>4170000</v>
      </c>
      <c r="K1724" s="74" t="n">
        <v>4170000</v>
      </c>
      <c r="L1724" s="74" t="n">
        <f aca="false">J1724-K1724</f>
        <v>0</v>
      </c>
      <c r="M1724" s="75"/>
    </row>
    <row r="1725" s="76" customFormat="true" ht="12.75" hidden="false" customHeight="false" outlineLevel="0" collapsed="false">
      <c r="A1725" s="72" t="n">
        <f aca="false">A1724+1</f>
        <v>424</v>
      </c>
      <c r="B1725" s="72" t="n">
        <v>17020960</v>
      </c>
      <c r="C1725" s="73" t="s">
        <v>4445</v>
      </c>
      <c r="D1725" s="73" t="s">
        <v>4081</v>
      </c>
      <c r="E1725" s="73" t="s">
        <v>4130</v>
      </c>
      <c r="F1725" s="74" t="n">
        <v>0</v>
      </c>
      <c r="G1725" s="74" t="n">
        <v>5560000</v>
      </c>
      <c r="H1725" s="74"/>
      <c r="I1725" s="74"/>
      <c r="J1725" s="74" t="n">
        <f aca="false">F1725+G1725-H1725</f>
        <v>5560000</v>
      </c>
      <c r="K1725" s="74" t="n">
        <v>5560000</v>
      </c>
      <c r="L1725" s="74" t="n">
        <f aca="false">J1725-K1725</f>
        <v>0</v>
      </c>
      <c r="M1725" s="75"/>
    </row>
    <row r="1726" s="76" customFormat="true" ht="12.75" hidden="false" customHeight="false" outlineLevel="0" collapsed="false">
      <c r="A1726" s="72" t="n">
        <f aca="false">A1725+1</f>
        <v>425</v>
      </c>
      <c r="B1726" s="72" t="n">
        <v>17020961</v>
      </c>
      <c r="C1726" s="73" t="s">
        <v>4446</v>
      </c>
      <c r="D1726" s="73" t="s">
        <v>4081</v>
      </c>
      <c r="E1726" s="73" t="s">
        <v>4130</v>
      </c>
      <c r="F1726" s="74" t="n">
        <v>0</v>
      </c>
      <c r="G1726" s="74" t="n">
        <v>6116000</v>
      </c>
      <c r="H1726" s="74"/>
      <c r="I1726" s="74"/>
      <c r="J1726" s="74" t="n">
        <f aca="false">F1726+G1726-H1726</f>
        <v>6116000</v>
      </c>
      <c r="K1726" s="74" t="n">
        <v>6116000</v>
      </c>
      <c r="L1726" s="74" t="n">
        <f aca="false">J1726-K1726</f>
        <v>0</v>
      </c>
      <c r="M1726" s="75"/>
    </row>
    <row r="1727" s="76" customFormat="true" ht="12.75" hidden="false" customHeight="false" outlineLevel="0" collapsed="false">
      <c r="A1727" s="72" t="n">
        <f aca="false">A1726+1</f>
        <v>426</v>
      </c>
      <c r="B1727" s="72" t="n">
        <v>17020962</v>
      </c>
      <c r="C1727" s="73" t="s">
        <v>4447</v>
      </c>
      <c r="D1727" s="73" t="s">
        <v>4081</v>
      </c>
      <c r="E1727" s="73" t="s">
        <v>4130</v>
      </c>
      <c r="F1727" s="74" t="n">
        <v>0</v>
      </c>
      <c r="G1727" s="74" t="n">
        <v>5004000</v>
      </c>
      <c r="H1727" s="74"/>
      <c r="I1727" s="74"/>
      <c r="J1727" s="74" t="n">
        <f aca="false">F1727+G1727-H1727</f>
        <v>5004000</v>
      </c>
      <c r="K1727" s="74" t="n">
        <v>5004000</v>
      </c>
      <c r="L1727" s="74" t="n">
        <f aca="false">J1727-K1727</f>
        <v>0</v>
      </c>
      <c r="M1727" s="75"/>
    </row>
    <row r="1728" s="76" customFormat="true" ht="12.75" hidden="false" customHeight="false" outlineLevel="0" collapsed="false">
      <c r="A1728" s="72" t="n">
        <f aca="false">A1727+1</f>
        <v>427</v>
      </c>
      <c r="B1728" s="72" t="n">
        <v>17020963</v>
      </c>
      <c r="C1728" s="73" t="s">
        <v>4448</v>
      </c>
      <c r="D1728" s="73" t="s">
        <v>4081</v>
      </c>
      <c r="E1728" s="73" t="s">
        <v>4130</v>
      </c>
      <c r="F1728" s="74" t="n">
        <v>0</v>
      </c>
      <c r="G1728" s="74" t="n">
        <v>7506000</v>
      </c>
      <c r="H1728" s="74"/>
      <c r="I1728" s="74"/>
      <c r="J1728" s="74" t="n">
        <f aca="false">F1728+G1728-H1728</f>
        <v>7506000</v>
      </c>
      <c r="K1728" s="74" t="n">
        <v>7506000</v>
      </c>
      <c r="L1728" s="74" t="n">
        <f aca="false">J1728-K1728</f>
        <v>0</v>
      </c>
      <c r="M1728" s="75"/>
    </row>
    <row r="1729" s="76" customFormat="true" ht="12.75" hidden="false" customHeight="false" outlineLevel="0" collapsed="false">
      <c r="A1729" s="72" t="n">
        <f aca="false">A1728+1</f>
        <v>428</v>
      </c>
      <c r="B1729" s="72" t="n">
        <v>17020964</v>
      </c>
      <c r="C1729" s="73" t="s">
        <v>4449</v>
      </c>
      <c r="D1729" s="73" t="s">
        <v>4081</v>
      </c>
      <c r="E1729" s="73" t="s">
        <v>4130</v>
      </c>
      <c r="F1729" s="74" t="n">
        <v>0</v>
      </c>
      <c r="G1729" s="74" t="n">
        <v>5560000</v>
      </c>
      <c r="H1729" s="74"/>
      <c r="I1729" s="74"/>
      <c r="J1729" s="74" t="n">
        <f aca="false">F1729+G1729-H1729</f>
        <v>5560000</v>
      </c>
      <c r="K1729" s="74" t="n">
        <v>5560000</v>
      </c>
      <c r="L1729" s="74" t="n">
        <f aca="false">J1729-K1729</f>
        <v>0</v>
      </c>
      <c r="M1729" s="75"/>
    </row>
    <row r="1730" s="76" customFormat="true" ht="12.75" hidden="false" customHeight="false" outlineLevel="0" collapsed="false">
      <c r="A1730" s="72" t="n">
        <f aca="false">A1729+1</f>
        <v>429</v>
      </c>
      <c r="B1730" s="72" t="n">
        <v>17020965</v>
      </c>
      <c r="C1730" s="73" t="s">
        <v>4450</v>
      </c>
      <c r="D1730" s="73" t="s">
        <v>4081</v>
      </c>
      <c r="E1730" s="73" t="s">
        <v>4130</v>
      </c>
      <c r="F1730" s="74" t="n">
        <v>0</v>
      </c>
      <c r="G1730" s="74" t="n">
        <v>7228000</v>
      </c>
      <c r="H1730" s="74"/>
      <c r="I1730" s="74"/>
      <c r="J1730" s="74" t="n">
        <f aca="false">F1730+G1730-H1730</f>
        <v>7228000</v>
      </c>
      <c r="K1730" s="74" t="n">
        <v>7228000</v>
      </c>
      <c r="L1730" s="74" t="n">
        <f aca="false">J1730-K1730</f>
        <v>0</v>
      </c>
      <c r="M1730" s="75"/>
    </row>
    <row r="1731" s="76" customFormat="true" ht="12.75" hidden="false" customHeight="false" outlineLevel="0" collapsed="false">
      <c r="A1731" s="72" t="n">
        <f aca="false">A1730+1</f>
        <v>430</v>
      </c>
      <c r="B1731" s="72" t="n">
        <v>17020966</v>
      </c>
      <c r="C1731" s="73" t="s">
        <v>4451</v>
      </c>
      <c r="D1731" s="73" t="s">
        <v>4081</v>
      </c>
      <c r="E1731" s="73" t="s">
        <v>4130</v>
      </c>
      <c r="F1731" s="74" t="n">
        <v>0</v>
      </c>
      <c r="G1731" s="74" t="n">
        <v>5282000</v>
      </c>
      <c r="H1731" s="74"/>
      <c r="I1731" s="74"/>
      <c r="J1731" s="74" t="n">
        <f aca="false">F1731+G1731-H1731</f>
        <v>5282000</v>
      </c>
      <c r="K1731" s="74" t="n">
        <v>5282000</v>
      </c>
      <c r="L1731" s="74" t="n">
        <f aca="false">J1731-K1731</f>
        <v>0</v>
      </c>
      <c r="M1731" s="75"/>
    </row>
    <row r="1732" s="76" customFormat="true" ht="12.75" hidden="false" customHeight="false" outlineLevel="0" collapsed="false">
      <c r="A1732" s="72" t="n">
        <f aca="false">A1731+1</f>
        <v>431</v>
      </c>
      <c r="B1732" s="72" t="n">
        <v>17020968</v>
      </c>
      <c r="C1732" s="73" t="s">
        <v>4452</v>
      </c>
      <c r="D1732" s="73" t="s">
        <v>4081</v>
      </c>
      <c r="E1732" s="73" t="s">
        <v>4130</v>
      </c>
      <c r="F1732" s="74" t="n">
        <v>0</v>
      </c>
      <c r="G1732" s="74" t="n">
        <v>5560000</v>
      </c>
      <c r="H1732" s="74"/>
      <c r="I1732" s="74"/>
      <c r="J1732" s="74" t="n">
        <f aca="false">F1732+G1732-H1732</f>
        <v>5560000</v>
      </c>
      <c r="K1732" s="74" t="n">
        <v>5560000</v>
      </c>
      <c r="L1732" s="74" t="n">
        <f aca="false">J1732-K1732</f>
        <v>0</v>
      </c>
      <c r="M1732" s="75"/>
    </row>
    <row r="1733" s="76" customFormat="true" ht="12.75" hidden="false" customHeight="false" outlineLevel="0" collapsed="false">
      <c r="A1733" s="72" t="n">
        <f aca="false">A1732+1</f>
        <v>432</v>
      </c>
      <c r="B1733" s="72" t="n">
        <v>17020969</v>
      </c>
      <c r="C1733" s="73" t="s">
        <v>4453</v>
      </c>
      <c r="D1733" s="73" t="s">
        <v>4081</v>
      </c>
      <c r="E1733" s="73" t="s">
        <v>4130</v>
      </c>
      <c r="F1733" s="74" t="n">
        <v>0</v>
      </c>
      <c r="G1733" s="74" t="n">
        <v>5282000</v>
      </c>
      <c r="H1733" s="74"/>
      <c r="I1733" s="74"/>
      <c r="J1733" s="74" t="n">
        <f aca="false">F1733+G1733-H1733</f>
        <v>5282000</v>
      </c>
      <c r="K1733" s="74" t="n">
        <v>5282000</v>
      </c>
      <c r="L1733" s="74" t="n">
        <f aca="false">J1733-K1733</f>
        <v>0</v>
      </c>
      <c r="M1733" s="75"/>
    </row>
    <row r="1734" s="76" customFormat="true" ht="12.75" hidden="false" customHeight="false" outlineLevel="0" collapsed="false">
      <c r="A1734" s="72" t="n">
        <f aca="false">A1733+1</f>
        <v>433</v>
      </c>
      <c r="B1734" s="72" t="n">
        <v>17020970</v>
      </c>
      <c r="C1734" s="73" t="s">
        <v>2878</v>
      </c>
      <c r="D1734" s="73" t="s">
        <v>4081</v>
      </c>
      <c r="E1734" s="73" t="s">
        <v>4130</v>
      </c>
      <c r="F1734" s="74" t="n">
        <v>0</v>
      </c>
      <c r="G1734" s="74" t="n">
        <v>5004000</v>
      </c>
      <c r="H1734" s="74"/>
      <c r="I1734" s="74"/>
      <c r="J1734" s="74" t="n">
        <f aca="false">F1734+G1734-H1734</f>
        <v>5004000</v>
      </c>
      <c r="K1734" s="74" t="n">
        <v>5004000</v>
      </c>
      <c r="L1734" s="74" t="n">
        <f aca="false">J1734-K1734</f>
        <v>0</v>
      </c>
      <c r="M1734" s="75"/>
    </row>
    <row r="1735" s="76" customFormat="true" ht="12.75" hidden="false" customHeight="false" outlineLevel="0" collapsed="false">
      <c r="A1735" s="72" t="n">
        <f aca="false">A1734+1</f>
        <v>434</v>
      </c>
      <c r="B1735" s="72" t="n">
        <v>17020971</v>
      </c>
      <c r="C1735" s="73" t="s">
        <v>2878</v>
      </c>
      <c r="D1735" s="73" t="s">
        <v>4081</v>
      </c>
      <c r="E1735" s="73" t="s">
        <v>4130</v>
      </c>
      <c r="F1735" s="74" t="n">
        <v>0</v>
      </c>
      <c r="G1735" s="74" t="n">
        <v>6533000</v>
      </c>
      <c r="H1735" s="74"/>
      <c r="I1735" s="74"/>
      <c r="J1735" s="74" t="n">
        <f aca="false">F1735+G1735-H1735</f>
        <v>6533000</v>
      </c>
      <c r="K1735" s="74" t="n">
        <v>6533000</v>
      </c>
      <c r="L1735" s="74" t="n">
        <f aca="false">J1735-K1735</f>
        <v>0</v>
      </c>
      <c r="M1735" s="75"/>
    </row>
    <row r="1736" s="76" customFormat="true" ht="12.75" hidden="false" customHeight="false" outlineLevel="0" collapsed="false">
      <c r="A1736" s="72" t="n">
        <f aca="false">A1735+1</f>
        <v>435</v>
      </c>
      <c r="B1736" s="72" t="n">
        <v>17020972</v>
      </c>
      <c r="C1736" s="73" t="s">
        <v>4454</v>
      </c>
      <c r="D1736" s="73" t="s">
        <v>4081</v>
      </c>
      <c r="E1736" s="73" t="s">
        <v>4130</v>
      </c>
      <c r="F1736" s="74" t="n">
        <v>0</v>
      </c>
      <c r="G1736" s="74" t="n">
        <v>5560000</v>
      </c>
      <c r="H1736" s="74"/>
      <c r="I1736" s="74"/>
      <c r="J1736" s="74" t="n">
        <f aca="false">F1736+G1736-H1736</f>
        <v>5560000</v>
      </c>
      <c r="K1736" s="74" t="n">
        <v>5560000</v>
      </c>
      <c r="L1736" s="74" t="n">
        <f aca="false">J1736-K1736</f>
        <v>0</v>
      </c>
      <c r="M1736" s="75"/>
    </row>
    <row r="1737" s="76" customFormat="true" ht="12.75" hidden="false" customHeight="false" outlineLevel="0" collapsed="false">
      <c r="A1737" s="72" t="n">
        <f aca="false">A1736+1</f>
        <v>436</v>
      </c>
      <c r="B1737" s="72" t="n">
        <v>17020973</v>
      </c>
      <c r="C1737" s="73" t="s">
        <v>3620</v>
      </c>
      <c r="D1737" s="73" t="s">
        <v>4081</v>
      </c>
      <c r="E1737" s="73" t="s">
        <v>4130</v>
      </c>
      <c r="F1737" s="74" t="n">
        <v>0</v>
      </c>
      <c r="G1737" s="74" t="n">
        <v>4448000</v>
      </c>
      <c r="H1737" s="74"/>
      <c r="I1737" s="74"/>
      <c r="J1737" s="74" t="n">
        <f aca="false">F1737+G1737-H1737</f>
        <v>4448000</v>
      </c>
      <c r="K1737" s="74" t="n">
        <v>4448000</v>
      </c>
      <c r="L1737" s="74" t="n">
        <f aca="false">J1737-K1737</f>
        <v>0</v>
      </c>
      <c r="M1737" s="75"/>
    </row>
    <row r="1738" s="76" customFormat="true" ht="12.75" hidden="false" customHeight="false" outlineLevel="0" collapsed="false">
      <c r="A1738" s="72" t="n">
        <f aca="false">A1737+1</f>
        <v>437</v>
      </c>
      <c r="B1738" s="72" t="n">
        <v>17020974</v>
      </c>
      <c r="C1738" s="73" t="s">
        <v>4455</v>
      </c>
      <c r="D1738" s="73" t="s">
        <v>4081</v>
      </c>
      <c r="E1738" s="73" t="s">
        <v>4130</v>
      </c>
      <c r="F1738" s="74" t="n">
        <v>0</v>
      </c>
      <c r="G1738" s="74" t="n">
        <v>6950000</v>
      </c>
      <c r="H1738" s="74"/>
      <c r="I1738" s="74"/>
      <c r="J1738" s="74" t="n">
        <f aca="false">F1738+G1738-H1738</f>
        <v>6950000</v>
      </c>
      <c r="K1738" s="74" t="n">
        <v>6950000</v>
      </c>
      <c r="L1738" s="74" t="n">
        <f aca="false">J1738-K1738</f>
        <v>0</v>
      </c>
      <c r="M1738" s="75"/>
    </row>
    <row r="1739" s="76" customFormat="true" ht="12.75" hidden="false" customHeight="false" outlineLevel="0" collapsed="false">
      <c r="A1739" s="72" t="n">
        <f aca="false">A1738+1</f>
        <v>438</v>
      </c>
      <c r="B1739" s="72" t="n">
        <v>17020975</v>
      </c>
      <c r="C1739" s="73" t="s">
        <v>4456</v>
      </c>
      <c r="D1739" s="73" t="s">
        <v>4081</v>
      </c>
      <c r="E1739" s="73" t="s">
        <v>4130</v>
      </c>
      <c r="F1739" s="74" t="n">
        <v>0</v>
      </c>
      <c r="G1739" s="74" t="n">
        <v>5560000</v>
      </c>
      <c r="H1739" s="74"/>
      <c r="I1739" s="74"/>
      <c r="J1739" s="74" t="n">
        <f aca="false">F1739+G1739-H1739</f>
        <v>5560000</v>
      </c>
      <c r="K1739" s="74" t="n">
        <v>5560000</v>
      </c>
      <c r="L1739" s="74" t="n">
        <f aca="false">J1739-K1739</f>
        <v>0</v>
      </c>
      <c r="M1739" s="75"/>
    </row>
    <row r="1740" s="76" customFormat="true" ht="12.75" hidden="false" customHeight="false" outlineLevel="0" collapsed="false">
      <c r="A1740" s="72" t="n">
        <f aca="false">A1739+1</f>
        <v>439</v>
      </c>
      <c r="B1740" s="72" t="n">
        <v>17020976</v>
      </c>
      <c r="C1740" s="73" t="s">
        <v>4457</v>
      </c>
      <c r="D1740" s="73" t="s">
        <v>4081</v>
      </c>
      <c r="E1740" s="73" t="s">
        <v>4130</v>
      </c>
      <c r="F1740" s="74" t="n">
        <v>0</v>
      </c>
      <c r="G1740" s="74" t="n">
        <v>4448000</v>
      </c>
      <c r="H1740" s="74"/>
      <c r="I1740" s="74"/>
      <c r="J1740" s="74" t="n">
        <f aca="false">F1740+G1740-H1740</f>
        <v>4448000</v>
      </c>
      <c r="K1740" s="74" t="n">
        <v>4448000</v>
      </c>
      <c r="L1740" s="74" t="n">
        <f aca="false">J1740-K1740</f>
        <v>0</v>
      </c>
      <c r="M1740" s="75"/>
    </row>
    <row r="1741" s="76" customFormat="true" ht="12.75" hidden="false" customHeight="false" outlineLevel="0" collapsed="false">
      <c r="A1741" s="72" t="n">
        <f aca="false">A1740+1</f>
        <v>440</v>
      </c>
      <c r="B1741" s="72" t="n">
        <v>17020977</v>
      </c>
      <c r="C1741" s="73" t="s">
        <v>4458</v>
      </c>
      <c r="D1741" s="73" t="s">
        <v>4081</v>
      </c>
      <c r="E1741" s="73" t="s">
        <v>4130</v>
      </c>
      <c r="F1741" s="74" t="n">
        <v>0</v>
      </c>
      <c r="G1741" s="74" t="n">
        <v>6394000</v>
      </c>
      <c r="H1741" s="74"/>
      <c r="I1741" s="74"/>
      <c r="J1741" s="74" t="n">
        <f aca="false">F1741+G1741-H1741</f>
        <v>6394000</v>
      </c>
      <c r="K1741" s="74" t="n">
        <v>6394000</v>
      </c>
      <c r="L1741" s="74" t="n">
        <f aca="false">J1741-K1741</f>
        <v>0</v>
      </c>
      <c r="M1741" s="75"/>
    </row>
    <row r="1742" s="76" customFormat="true" ht="12.75" hidden="false" customHeight="false" outlineLevel="0" collapsed="false">
      <c r="A1742" s="72" t="n">
        <f aca="false">A1741+1</f>
        <v>441</v>
      </c>
      <c r="B1742" s="72" t="n">
        <v>17020978</v>
      </c>
      <c r="C1742" s="73" t="s">
        <v>4459</v>
      </c>
      <c r="D1742" s="73" t="s">
        <v>4081</v>
      </c>
      <c r="E1742" s="73" t="s">
        <v>4130</v>
      </c>
      <c r="F1742" s="74" t="n">
        <v>0</v>
      </c>
      <c r="G1742" s="74" t="n">
        <v>5560000</v>
      </c>
      <c r="H1742" s="74"/>
      <c r="I1742" s="74"/>
      <c r="J1742" s="74" t="n">
        <f aca="false">F1742+G1742-H1742</f>
        <v>5560000</v>
      </c>
      <c r="K1742" s="74" t="n">
        <v>5560000</v>
      </c>
      <c r="L1742" s="74" t="n">
        <f aca="false">J1742-K1742</f>
        <v>0</v>
      </c>
      <c r="M1742" s="75"/>
    </row>
    <row r="1743" s="76" customFormat="true" ht="12.75" hidden="false" customHeight="false" outlineLevel="0" collapsed="false">
      <c r="A1743" s="72" t="n">
        <f aca="false">A1742+1</f>
        <v>442</v>
      </c>
      <c r="B1743" s="72" t="n">
        <v>17020979</v>
      </c>
      <c r="C1743" s="73" t="s">
        <v>4460</v>
      </c>
      <c r="D1743" s="73" t="s">
        <v>4081</v>
      </c>
      <c r="E1743" s="73" t="s">
        <v>4130</v>
      </c>
      <c r="F1743" s="74" t="n">
        <v>0</v>
      </c>
      <c r="G1743" s="74" t="n">
        <v>4448000</v>
      </c>
      <c r="H1743" s="74"/>
      <c r="I1743" s="74"/>
      <c r="J1743" s="74" t="n">
        <f aca="false">F1743+G1743-H1743</f>
        <v>4448000</v>
      </c>
      <c r="K1743" s="74" t="n">
        <v>4448000</v>
      </c>
      <c r="L1743" s="74" t="n">
        <f aca="false">J1743-K1743</f>
        <v>0</v>
      </c>
      <c r="M1743" s="75"/>
    </row>
    <row r="1744" s="76" customFormat="true" ht="12.75" hidden="false" customHeight="false" outlineLevel="0" collapsed="false">
      <c r="A1744" s="72" t="n">
        <f aca="false">A1743+1</f>
        <v>443</v>
      </c>
      <c r="B1744" s="72" t="n">
        <v>17020980</v>
      </c>
      <c r="C1744" s="73" t="s">
        <v>4461</v>
      </c>
      <c r="D1744" s="73" t="s">
        <v>4081</v>
      </c>
      <c r="E1744" s="73" t="s">
        <v>4130</v>
      </c>
      <c r="F1744" s="74" t="n">
        <v>0</v>
      </c>
      <c r="G1744" s="74" t="n">
        <v>5838000</v>
      </c>
      <c r="H1744" s="74"/>
      <c r="I1744" s="74"/>
      <c r="J1744" s="74" t="n">
        <f aca="false">F1744+G1744-H1744</f>
        <v>5838000</v>
      </c>
      <c r="K1744" s="74" t="n">
        <v>5838000</v>
      </c>
      <c r="L1744" s="74" t="n">
        <f aca="false">J1744-K1744</f>
        <v>0</v>
      </c>
      <c r="M1744" s="75"/>
    </row>
    <row r="1745" s="76" customFormat="true" ht="12.75" hidden="false" customHeight="false" outlineLevel="0" collapsed="false">
      <c r="A1745" s="72" t="n">
        <f aca="false">A1744+1</f>
        <v>444</v>
      </c>
      <c r="B1745" s="72" t="n">
        <v>17020981</v>
      </c>
      <c r="C1745" s="73" t="s">
        <v>2991</v>
      </c>
      <c r="D1745" s="73" t="s">
        <v>4081</v>
      </c>
      <c r="E1745" s="73" t="s">
        <v>4130</v>
      </c>
      <c r="F1745" s="74" t="n">
        <v>0</v>
      </c>
      <c r="G1745" s="74" t="n">
        <v>4170000</v>
      </c>
      <c r="H1745" s="74"/>
      <c r="I1745" s="74"/>
      <c r="J1745" s="74" t="n">
        <f aca="false">F1745+G1745-H1745</f>
        <v>4170000</v>
      </c>
      <c r="K1745" s="74" t="n">
        <v>4170000</v>
      </c>
      <c r="L1745" s="74" t="n">
        <f aca="false">J1745-K1745</f>
        <v>0</v>
      </c>
      <c r="M1745" s="75"/>
    </row>
    <row r="1746" s="76" customFormat="true" ht="12.75" hidden="false" customHeight="false" outlineLevel="0" collapsed="false">
      <c r="A1746" s="72" t="n">
        <f aca="false">A1745+1</f>
        <v>445</v>
      </c>
      <c r="B1746" s="72" t="n">
        <v>17020982</v>
      </c>
      <c r="C1746" s="73" t="s">
        <v>4462</v>
      </c>
      <c r="D1746" s="73" t="s">
        <v>4081</v>
      </c>
      <c r="E1746" s="73" t="s">
        <v>4130</v>
      </c>
      <c r="F1746" s="74" t="n">
        <v>0</v>
      </c>
      <c r="G1746" s="74" t="n">
        <v>5560000</v>
      </c>
      <c r="H1746" s="74"/>
      <c r="I1746" s="74"/>
      <c r="J1746" s="74" t="n">
        <f aca="false">F1746+G1746-H1746</f>
        <v>5560000</v>
      </c>
      <c r="K1746" s="74" t="n">
        <v>5560000</v>
      </c>
      <c r="L1746" s="74" t="n">
        <f aca="false">J1746-K1746</f>
        <v>0</v>
      </c>
      <c r="M1746" s="75"/>
    </row>
    <row r="1747" s="76" customFormat="true" ht="12.75" hidden="false" customHeight="false" outlineLevel="0" collapsed="false">
      <c r="A1747" s="72" t="n">
        <f aca="false">A1746+1</f>
        <v>446</v>
      </c>
      <c r="B1747" s="72" t="n">
        <v>17020983</v>
      </c>
      <c r="C1747" s="73" t="s">
        <v>4463</v>
      </c>
      <c r="D1747" s="73" t="s">
        <v>4081</v>
      </c>
      <c r="E1747" s="73" t="s">
        <v>4130</v>
      </c>
      <c r="F1747" s="74" t="n">
        <v>0</v>
      </c>
      <c r="G1747" s="74" t="n">
        <v>6672000</v>
      </c>
      <c r="H1747" s="74"/>
      <c r="I1747" s="74"/>
      <c r="J1747" s="74" t="n">
        <f aca="false">F1747+G1747-H1747</f>
        <v>6672000</v>
      </c>
      <c r="K1747" s="74" t="n">
        <v>6672000</v>
      </c>
      <c r="L1747" s="74" t="n">
        <f aca="false">J1747-K1747</f>
        <v>0</v>
      </c>
      <c r="M1747" s="75"/>
    </row>
    <row r="1748" s="76" customFormat="true" ht="12.75" hidden="false" customHeight="false" outlineLevel="0" collapsed="false">
      <c r="A1748" s="72" t="n">
        <f aca="false">A1747+1</f>
        <v>447</v>
      </c>
      <c r="B1748" s="72" t="n">
        <v>17020984</v>
      </c>
      <c r="C1748" s="73" t="s">
        <v>4464</v>
      </c>
      <c r="D1748" s="73" t="s">
        <v>4081</v>
      </c>
      <c r="E1748" s="73" t="s">
        <v>4130</v>
      </c>
      <c r="F1748" s="74" t="n">
        <v>0</v>
      </c>
      <c r="G1748" s="74" t="n">
        <v>5838000</v>
      </c>
      <c r="H1748" s="74"/>
      <c r="I1748" s="74"/>
      <c r="J1748" s="74" t="n">
        <f aca="false">F1748+G1748-H1748</f>
        <v>5838000</v>
      </c>
      <c r="K1748" s="74" t="n">
        <v>5838000</v>
      </c>
      <c r="L1748" s="74" t="n">
        <f aca="false">J1748-K1748</f>
        <v>0</v>
      </c>
      <c r="M1748" s="75"/>
    </row>
    <row r="1749" s="76" customFormat="true" ht="12.75" hidden="false" customHeight="false" outlineLevel="0" collapsed="false">
      <c r="A1749" s="72" t="n">
        <f aca="false">A1748+1</f>
        <v>448</v>
      </c>
      <c r="B1749" s="72" t="n">
        <v>17020985</v>
      </c>
      <c r="C1749" s="73" t="s">
        <v>4465</v>
      </c>
      <c r="D1749" s="73" t="s">
        <v>4081</v>
      </c>
      <c r="E1749" s="73" t="s">
        <v>4130</v>
      </c>
      <c r="F1749" s="74" t="n">
        <v>0</v>
      </c>
      <c r="G1749" s="74" t="n">
        <v>6533000</v>
      </c>
      <c r="H1749" s="74"/>
      <c r="I1749" s="74"/>
      <c r="J1749" s="74" t="n">
        <f aca="false">F1749+G1749-H1749</f>
        <v>6533000</v>
      </c>
      <c r="K1749" s="74" t="n">
        <v>6533000</v>
      </c>
      <c r="L1749" s="74" t="n">
        <f aca="false">J1749-K1749</f>
        <v>0</v>
      </c>
      <c r="M1749" s="75"/>
    </row>
    <row r="1750" s="76" customFormat="true" ht="12.75" hidden="false" customHeight="false" outlineLevel="0" collapsed="false">
      <c r="A1750" s="72" t="n">
        <f aca="false">A1749+1</f>
        <v>449</v>
      </c>
      <c r="B1750" s="72" t="n">
        <v>17020986</v>
      </c>
      <c r="C1750" s="73" t="s">
        <v>4466</v>
      </c>
      <c r="D1750" s="73" t="s">
        <v>4081</v>
      </c>
      <c r="E1750" s="73" t="s">
        <v>4130</v>
      </c>
      <c r="F1750" s="74" t="n">
        <v>0</v>
      </c>
      <c r="G1750" s="74" t="n">
        <v>6394000</v>
      </c>
      <c r="H1750" s="74"/>
      <c r="I1750" s="74"/>
      <c r="J1750" s="74" t="n">
        <f aca="false">F1750+G1750-H1750</f>
        <v>6394000</v>
      </c>
      <c r="K1750" s="74" t="n">
        <v>6394000</v>
      </c>
      <c r="L1750" s="74" t="n">
        <f aca="false">J1750-K1750</f>
        <v>0</v>
      </c>
      <c r="M1750" s="75"/>
    </row>
    <row r="1751" s="76" customFormat="true" ht="12.75" hidden="false" customHeight="false" outlineLevel="0" collapsed="false">
      <c r="A1751" s="72" t="n">
        <f aca="false">A1750+1</f>
        <v>450</v>
      </c>
      <c r="B1751" s="72" t="n">
        <v>17020987</v>
      </c>
      <c r="C1751" s="73" t="s">
        <v>4467</v>
      </c>
      <c r="D1751" s="73" t="s">
        <v>4081</v>
      </c>
      <c r="E1751" s="73" t="s">
        <v>4130</v>
      </c>
      <c r="F1751" s="74" t="n">
        <v>0</v>
      </c>
      <c r="G1751" s="74" t="n">
        <v>5282000</v>
      </c>
      <c r="H1751" s="74"/>
      <c r="I1751" s="74"/>
      <c r="J1751" s="74" t="n">
        <f aca="false">F1751+G1751-H1751</f>
        <v>5282000</v>
      </c>
      <c r="K1751" s="74" t="n">
        <v>5282000</v>
      </c>
      <c r="L1751" s="74" t="n">
        <f aca="false">J1751-K1751</f>
        <v>0</v>
      </c>
      <c r="M1751" s="75"/>
    </row>
    <row r="1752" s="76" customFormat="true" ht="12.75" hidden="false" customHeight="false" outlineLevel="0" collapsed="false">
      <c r="A1752" s="72" t="n">
        <f aca="false">A1751+1</f>
        <v>451</v>
      </c>
      <c r="B1752" s="72" t="n">
        <v>17020988</v>
      </c>
      <c r="C1752" s="73" t="s">
        <v>4468</v>
      </c>
      <c r="D1752" s="73" t="s">
        <v>4081</v>
      </c>
      <c r="E1752" s="73" t="s">
        <v>4130</v>
      </c>
      <c r="F1752" s="74" t="n">
        <v>0</v>
      </c>
      <c r="G1752" s="74" t="n">
        <v>5560000</v>
      </c>
      <c r="H1752" s="74"/>
      <c r="I1752" s="74"/>
      <c r="J1752" s="74" t="n">
        <f aca="false">F1752+G1752-H1752</f>
        <v>5560000</v>
      </c>
      <c r="K1752" s="74" t="n">
        <v>5560000</v>
      </c>
      <c r="L1752" s="74" t="n">
        <f aca="false">J1752-K1752</f>
        <v>0</v>
      </c>
      <c r="M1752" s="75"/>
    </row>
    <row r="1753" s="76" customFormat="true" ht="12.75" hidden="false" customHeight="false" outlineLevel="0" collapsed="false">
      <c r="A1753" s="72" t="n">
        <f aca="false">A1752+1</f>
        <v>452</v>
      </c>
      <c r="B1753" s="72" t="n">
        <v>17020989</v>
      </c>
      <c r="C1753" s="73" t="s">
        <v>4469</v>
      </c>
      <c r="D1753" s="73" t="s">
        <v>4081</v>
      </c>
      <c r="E1753" s="73" t="s">
        <v>4130</v>
      </c>
      <c r="F1753" s="74" t="n">
        <v>0</v>
      </c>
      <c r="G1753" s="74" t="n">
        <v>5560000</v>
      </c>
      <c r="H1753" s="74"/>
      <c r="I1753" s="74"/>
      <c r="J1753" s="74" t="n">
        <f aca="false">F1753+G1753-H1753</f>
        <v>5560000</v>
      </c>
      <c r="K1753" s="74" t="n">
        <v>5560000</v>
      </c>
      <c r="L1753" s="74" t="n">
        <f aca="false">J1753-K1753</f>
        <v>0</v>
      </c>
      <c r="M1753" s="75"/>
    </row>
    <row r="1754" s="76" customFormat="true" ht="12.75" hidden="false" customHeight="false" outlineLevel="0" collapsed="false">
      <c r="A1754" s="72" t="n">
        <f aca="false">A1753+1</f>
        <v>453</v>
      </c>
      <c r="B1754" s="72" t="n">
        <v>17020990</v>
      </c>
      <c r="C1754" s="73" t="s">
        <v>4470</v>
      </c>
      <c r="D1754" s="73" t="s">
        <v>4081</v>
      </c>
      <c r="E1754" s="73" t="s">
        <v>4130</v>
      </c>
      <c r="F1754" s="74" t="n">
        <v>0</v>
      </c>
      <c r="G1754" s="74" t="n">
        <v>6394000</v>
      </c>
      <c r="H1754" s="74"/>
      <c r="I1754" s="74"/>
      <c r="J1754" s="74" t="n">
        <f aca="false">F1754+G1754-H1754</f>
        <v>6394000</v>
      </c>
      <c r="K1754" s="74" t="n">
        <v>6394000</v>
      </c>
      <c r="L1754" s="74" t="n">
        <f aca="false">J1754-K1754</f>
        <v>0</v>
      </c>
      <c r="M1754" s="75"/>
    </row>
    <row r="1755" s="76" customFormat="true" ht="12.75" hidden="false" customHeight="false" outlineLevel="0" collapsed="false">
      <c r="A1755" s="72" t="n">
        <f aca="false">A1754+1</f>
        <v>454</v>
      </c>
      <c r="B1755" s="72" t="n">
        <v>17020991</v>
      </c>
      <c r="C1755" s="73" t="s">
        <v>4471</v>
      </c>
      <c r="D1755" s="73" t="s">
        <v>4081</v>
      </c>
      <c r="E1755" s="73" t="s">
        <v>4130</v>
      </c>
      <c r="F1755" s="74" t="n">
        <v>0</v>
      </c>
      <c r="G1755" s="74" t="n">
        <v>4448000</v>
      </c>
      <c r="H1755" s="74"/>
      <c r="I1755" s="74"/>
      <c r="J1755" s="74" t="n">
        <f aca="false">F1755+G1755-H1755</f>
        <v>4448000</v>
      </c>
      <c r="K1755" s="74" t="n">
        <v>4448000</v>
      </c>
      <c r="L1755" s="74" t="n">
        <f aca="false">J1755-K1755</f>
        <v>0</v>
      </c>
      <c r="M1755" s="75"/>
    </row>
    <row r="1756" s="76" customFormat="true" ht="12.75" hidden="false" customHeight="false" outlineLevel="0" collapsed="false">
      <c r="A1756" s="72" t="n">
        <f aca="false">A1755+1</f>
        <v>455</v>
      </c>
      <c r="B1756" s="72" t="n">
        <v>17020992</v>
      </c>
      <c r="C1756" s="73" t="s">
        <v>4472</v>
      </c>
      <c r="D1756" s="73" t="s">
        <v>4081</v>
      </c>
      <c r="E1756" s="73" t="s">
        <v>4130</v>
      </c>
      <c r="F1756" s="74" t="n">
        <v>0</v>
      </c>
      <c r="G1756" s="74" t="n">
        <v>5282000</v>
      </c>
      <c r="H1756" s="74"/>
      <c r="I1756" s="74"/>
      <c r="J1756" s="74" t="n">
        <f aca="false">F1756+G1756-H1756</f>
        <v>5282000</v>
      </c>
      <c r="K1756" s="74" t="n">
        <v>5282000</v>
      </c>
      <c r="L1756" s="74" t="n">
        <f aca="false">J1756-K1756</f>
        <v>0</v>
      </c>
      <c r="M1756" s="75"/>
    </row>
    <row r="1757" s="76" customFormat="true" ht="12.75" hidden="false" customHeight="false" outlineLevel="0" collapsed="false">
      <c r="A1757" s="72" t="n">
        <f aca="false">A1756+1</f>
        <v>456</v>
      </c>
      <c r="B1757" s="72" t="n">
        <v>17020993</v>
      </c>
      <c r="C1757" s="73" t="s">
        <v>4473</v>
      </c>
      <c r="D1757" s="73" t="s">
        <v>4081</v>
      </c>
      <c r="E1757" s="73" t="s">
        <v>4130</v>
      </c>
      <c r="F1757" s="74" t="n">
        <v>0</v>
      </c>
      <c r="G1757" s="74" t="n">
        <v>4170000</v>
      </c>
      <c r="H1757" s="74"/>
      <c r="I1757" s="74"/>
      <c r="J1757" s="74" t="n">
        <f aca="false">F1757+G1757-H1757</f>
        <v>4170000</v>
      </c>
      <c r="K1757" s="74" t="n">
        <v>4170000</v>
      </c>
      <c r="L1757" s="74" t="n">
        <f aca="false">J1757-K1757</f>
        <v>0</v>
      </c>
      <c r="M1757" s="75"/>
    </row>
    <row r="1758" s="76" customFormat="true" ht="12.75" hidden="false" customHeight="false" outlineLevel="0" collapsed="false">
      <c r="A1758" s="72" t="n">
        <f aca="false">A1757+1</f>
        <v>457</v>
      </c>
      <c r="B1758" s="72" t="n">
        <v>17020994</v>
      </c>
      <c r="C1758" s="73" t="s">
        <v>4474</v>
      </c>
      <c r="D1758" s="73" t="s">
        <v>4081</v>
      </c>
      <c r="E1758" s="73" t="s">
        <v>4130</v>
      </c>
      <c r="F1758" s="74" t="n">
        <v>0</v>
      </c>
      <c r="G1758" s="74" t="n">
        <v>5560000</v>
      </c>
      <c r="H1758" s="74"/>
      <c r="I1758" s="74"/>
      <c r="J1758" s="74" t="n">
        <f aca="false">F1758+G1758-H1758</f>
        <v>5560000</v>
      </c>
      <c r="K1758" s="74" t="n">
        <v>5560000</v>
      </c>
      <c r="L1758" s="74" t="n">
        <f aca="false">J1758-K1758</f>
        <v>0</v>
      </c>
      <c r="M1758" s="75"/>
    </row>
    <row r="1759" s="76" customFormat="true" ht="12.75" hidden="false" customHeight="false" outlineLevel="0" collapsed="false">
      <c r="A1759" s="72" t="n">
        <f aca="false">A1758+1</f>
        <v>458</v>
      </c>
      <c r="B1759" s="72" t="n">
        <v>17020995</v>
      </c>
      <c r="C1759" s="73" t="s">
        <v>4475</v>
      </c>
      <c r="D1759" s="73" t="s">
        <v>4081</v>
      </c>
      <c r="E1759" s="73" t="s">
        <v>4130</v>
      </c>
      <c r="F1759" s="74" t="n">
        <v>0</v>
      </c>
      <c r="G1759" s="74" t="n">
        <v>6394000</v>
      </c>
      <c r="H1759" s="74"/>
      <c r="I1759" s="74"/>
      <c r="J1759" s="74" t="n">
        <f aca="false">F1759+G1759-H1759</f>
        <v>6394000</v>
      </c>
      <c r="K1759" s="74" t="n">
        <v>6394000</v>
      </c>
      <c r="L1759" s="74" t="n">
        <f aca="false">J1759-K1759</f>
        <v>0</v>
      </c>
      <c r="M1759" s="75"/>
    </row>
    <row r="1760" s="76" customFormat="true" ht="12.75" hidden="false" customHeight="false" outlineLevel="0" collapsed="false">
      <c r="A1760" s="72" t="n">
        <f aca="false">A1759+1</f>
        <v>459</v>
      </c>
      <c r="B1760" s="72" t="n">
        <v>17020996</v>
      </c>
      <c r="C1760" s="73" t="s">
        <v>4476</v>
      </c>
      <c r="D1760" s="73" t="s">
        <v>4081</v>
      </c>
      <c r="E1760" s="73" t="s">
        <v>4130</v>
      </c>
      <c r="F1760" s="74" t="n">
        <v>0</v>
      </c>
      <c r="G1760" s="74" t="n">
        <v>6116000</v>
      </c>
      <c r="H1760" s="74"/>
      <c r="I1760" s="74"/>
      <c r="J1760" s="74" t="n">
        <f aca="false">F1760+G1760-H1760</f>
        <v>6116000</v>
      </c>
      <c r="K1760" s="74" t="n">
        <v>6116000</v>
      </c>
      <c r="L1760" s="74" t="n">
        <f aca="false">J1760-K1760</f>
        <v>0</v>
      </c>
      <c r="M1760" s="75"/>
    </row>
    <row r="1761" s="76" customFormat="true" ht="12.75" hidden="false" customHeight="false" outlineLevel="0" collapsed="false">
      <c r="A1761" s="72" t="n">
        <f aca="false">A1760+1</f>
        <v>460</v>
      </c>
      <c r="B1761" s="72" t="n">
        <v>17020997</v>
      </c>
      <c r="C1761" s="73" t="s">
        <v>4477</v>
      </c>
      <c r="D1761" s="73" t="s">
        <v>4081</v>
      </c>
      <c r="E1761" s="73" t="s">
        <v>4130</v>
      </c>
      <c r="F1761" s="74" t="n">
        <v>0</v>
      </c>
      <c r="G1761" s="74" t="n">
        <v>6394000</v>
      </c>
      <c r="H1761" s="74"/>
      <c r="I1761" s="74"/>
      <c r="J1761" s="74" t="n">
        <f aca="false">F1761+G1761-H1761</f>
        <v>6394000</v>
      </c>
      <c r="K1761" s="74" t="n">
        <v>6394000</v>
      </c>
      <c r="L1761" s="74" t="n">
        <f aca="false">J1761-K1761</f>
        <v>0</v>
      </c>
      <c r="M1761" s="75"/>
    </row>
    <row r="1762" s="76" customFormat="true" ht="12.75" hidden="false" customHeight="false" outlineLevel="0" collapsed="false">
      <c r="A1762" s="72" t="n">
        <f aca="false">A1761+1</f>
        <v>461</v>
      </c>
      <c r="B1762" s="72" t="n">
        <v>17020998</v>
      </c>
      <c r="C1762" s="73" t="s">
        <v>4478</v>
      </c>
      <c r="D1762" s="73" t="s">
        <v>4081</v>
      </c>
      <c r="E1762" s="73" t="s">
        <v>4130</v>
      </c>
      <c r="F1762" s="74" t="n">
        <v>0</v>
      </c>
      <c r="G1762" s="74" t="n">
        <v>4448000</v>
      </c>
      <c r="H1762" s="74"/>
      <c r="I1762" s="74"/>
      <c r="J1762" s="74" t="n">
        <f aca="false">F1762+G1762-H1762</f>
        <v>4448000</v>
      </c>
      <c r="K1762" s="74" t="n">
        <v>4448000</v>
      </c>
      <c r="L1762" s="74" t="n">
        <f aca="false">J1762-K1762</f>
        <v>0</v>
      </c>
      <c r="M1762" s="75"/>
    </row>
    <row r="1763" s="76" customFormat="true" ht="12.75" hidden="false" customHeight="false" outlineLevel="0" collapsed="false">
      <c r="A1763" s="72" t="n">
        <f aca="false">A1762+1</f>
        <v>462</v>
      </c>
      <c r="B1763" s="72" t="n">
        <v>17020999</v>
      </c>
      <c r="C1763" s="73" t="s">
        <v>4479</v>
      </c>
      <c r="D1763" s="73" t="s">
        <v>4081</v>
      </c>
      <c r="E1763" s="73" t="s">
        <v>4130</v>
      </c>
      <c r="F1763" s="74" t="n">
        <v>0</v>
      </c>
      <c r="G1763" s="74" t="n">
        <v>5560000</v>
      </c>
      <c r="H1763" s="74"/>
      <c r="I1763" s="74"/>
      <c r="J1763" s="74" t="n">
        <f aca="false">F1763+G1763-H1763</f>
        <v>5560000</v>
      </c>
      <c r="K1763" s="74" t="n">
        <v>5560000</v>
      </c>
      <c r="L1763" s="74" t="n">
        <f aca="false">J1763-K1763</f>
        <v>0</v>
      </c>
      <c r="M1763" s="75"/>
    </row>
    <row r="1764" s="76" customFormat="true" ht="12.75" hidden="false" customHeight="false" outlineLevel="0" collapsed="false">
      <c r="A1764" s="72" t="n">
        <f aca="false">A1763+1</f>
        <v>463</v>
      </c>
      <c r="B1764" s="72" t="n">
        <v>17021000</v>
      </c>
      <c r="C1764" s="73" t="s">
        <v>4480</v>
      </c>
      <c r="D1764" s="73" t="s">
        <v>4081</v>
      </c>
      <c r="E1764" s="73" t="s">
        <v>4130</v>
      </c>
      <c r="F1764" s="74" t="n">
        <v>0</v>
      </c>
      <c r="G1764" s="74" t="n">
        <v>6116000</v>
      </c>
      <c r="H1764" s="74"/>
      <c r="I1764" s="74"/>
      <c r="J1764" s="74" t="n">
        <f aca="false">F1764+G1764-H1764</f>
        <v>6116000</v>
      </c>
      <c r="K1764" s="74" t="n">
        <v>6116000</v>
      </c>
      <c r="L1764" s="74" t="n">
        <f aca="false">J1764-K1764</f>
        <v>0</v>
      </c>
      <c r="M1764" s="75"/>
    </row>
    <row r="1765" s="76" customFormat="true" ht="12.75" hidden="false" customHeight="false" outlineLevel="0" collapsed="false">
      <c r="A1765" s="72" t="n">
        <f aca="false">A1764+1</f>
        <v>464</v>
      </c>
      <c r="B1765" s="72" t="n">
        <v>17021001</v>
      </c>
      <c r="C1765" s="73" t="s">
        <v>3474</v>
      </c>
      <c r="D1765" s="73" t="s">
        <v>4081</v>
      </c>
      <c r="E1765" s="73" t="s">
        <v>4130</v>
      </c>
      <c r="F1765" s="74" t="n">
        <v>0</v>
      </c>
      <c r="G1765" s="74" t="n">
        <v>6116000</v>
      </c>
      <c r="H1765" s="74"/>
      <c r="I1765" s="74"/>
      <c r="J1765" s="74" t="n">
        <f aca="false">F1765+G1765-H1765</f>
        <v>6116000</v>
      </c>
      <c r="K1765" s="74" t="n">
        <v>6116000</v>
      </c>
      <c r="L1765" s="74" t="n">
        <f aca="false">J1765-K1765</f>
        <v>0</v>
      </c>
      <c r="M1765" s="75"/>
    </row>
    <row r="1766" s="76" customFormat="true" ht="12.75" hidden="false" customHeight="false" outlineLevel="0" collapsed="false">
      <c r="A1766" s="72" t="n">
        <f aca="false">A1765+1</f>
        <v>465</v>
      </c>
      <c r="B1766" s="72" t="n">
        <v>17021002</v>
      </c>
      <c r="C1766" s="73" t="s">
        <v>4481</v>
      </c>
      <c r="D1766" s="73" t="s">
        <v>4081</v>
      </c>
      <c r="E1766" s="73" t="s">
        <v>4130</v>
      </c>
      <c r="F1766" s="74" t="n">
        <v>0</v>
      </c>
      <c r="G1766" s="74" t="n">
        <v>6533000</v>
      </c>
      <c r="H1766" s="74"/>
      <c r="I1766" s="74"/>
      <c r="J1766" s="74" t="n">
        <f aca="false">F1766+G1766-H1766</f>
        <v>6533000</v>
      </c>
      <c r="K1766" s="74" t="n">
        <v>6533000</v>
      </c>
      <c r="L1766" s="74" t="n">
        <f aca="false">J1766-K1766</f>
        <v>0</v>
      </c>
      <c r="M1766" s="75"/>
    </row>
    <row r="1767" s="76" customFormat="true" ht="12.75" hidden="false" customHeight="false" outlineLevel="0" collapsed="false">
      <c r="A1767" s="72" t="n">
        <f aca="false">A1766+1</f>
        <v>466</v>
      </c>
      <c r="B1767" s="72" t="n">
        <v>17021003</v>
      </c>
      <c r="C1767" s="73" t="s">
        <v>4482</v>
      </c>
      <c r="D1767" s="73" t="s">
        <v>4081</v>
      </c>
      <c r="E1767" s="73" t="s">
        <v>4130</v>
      </c>
      <c r="F1767" s="74" t="n">
        <v>0</v>
      </c>
      <c r="G1767" s="74" t="n">
        <v>5282000</v>
      </c>
      <c r="H1767" s="74"/>
      <c r="I1767" s="74"/>
      <c r="J1767" s="74" t="n">
        <f aca="false">F1767+G1767-H1767</f>
        <v>5282000</v>
      </c>
      <c r="K1767" s="74" t="n">
        <v>5282000</v>
      </c>
      <c r="L1767" s="74" t="n">
        <f aca="false">J1767-K1767</f>
        <v>0</v>
      </c>
      <c r="M1767" s="75"/>
    </row>
    <row r="1768" s="76" customFormat="true" ht="12.75" hidden="false" customHeight="false" outlineLevel="0" collapsed="false">
      <c r="A1768" s="72" t="n">
        <f aca="false">A1767+1</f>
        <v>467</v>
      </c>
      <c r="B1768" s="72" t="n">
        <v>17021004</v>
      </c>
      <c r="C1768" s="73" t="s">
        <v>4483</v>
      </c>
      <c r="D1768" s="73" t="s">
        <v>4081</v>
      </c>
      <c r="E1768" s="73" t="s">
        <v>4130</v>
      </c>
      <c r="F1768" s="74" t="n">
        <v>0</v>
      </c>
      <c r="G1768" s="74" t="n">
        <v>5560000</v>
      </c>
      <c r="H1768" s="74"/>
      <c r="I1768" s="74"/>
      <c r="J1768" s="74" t="n">
        <f aca="false">F1768+G1768-H1768</f>
        <v>5560000</v>
      </c>
      <c r="K1768" s="74" t="n">
        <v>5560000</v>
      </c>
      <c r="L1768" s="74" t="n">
        <f aca="false">J1768-K1768</f>
        <v>0</v>
      </c>
      <c r="M1768" s="75"/>
    </row>
    <row r="1769" s="76" customFormat="true" ht="12.75" hidden="false" customHeight="false" outlineLevel="0" collapsed="false">
      <c r="A1769" s="72" t="n">
        <f aca="false">A1768+1</f>
        <v>468</v>
      </c>
      <c r="B1769" s="72" t="n">
        <v>17021006</v>
      </c>
      <c r="C1769" s="73" t="s">
        <v>4484</v>
      </c>
      <c r="D1769" s="73" t="s">
        <v>4081</v>
      </c>
      <c r="E1769" s="73" t="s">
        <v>4130</v>
      </c>
      <c r="F1769" s="74" t="n">
        <v>0</v>
      </c>
      <c r="G1769" s="74" t="n">
        <v>6950000</v>
      </c>
      <c r="H1769" s="74"/>
      <c r="I1769" s="74"/>
      <c r="J1769" s="74" t="n">
        <f aca="false">F1769+G1769-H1769</f>
        <v>6950000</v>
      </c>
      <c r="K1769" s="74" t="n">
        <v>6950000</v>
      </c>
      <c r="L1769" s="74" t="n">
        <f aca="false">J1769-K1769</f>
        <v>0</v>
      </c>
      <c r="M1769" s="75"/>
    </row>
    <row r="1770" s="76" customFormat="true" ht="12.75" hidden="false" customHeight="false" outlineLevel="0" collapsed="false">
      <c r="A1770" s="72" t="n">
        <f aca="false">A1769+1</f>
        <v>469</v>
      </c>
      <c r="B1770" s="72" t="n">
        <v>17021007</v>
      </c>
      <c r="C1770" s="73" t="s">
        <v>4485</v>
      </c>
      <c r="D1770" s="73" t="s">
        <v>4081</v>
      </c>
      <c r="E1770" s="73" t="s">
        <v>4130</v>
      </c>
      <c r="F1770" s="74" t="n">
        <v>0</v>
      </c>
      <c r="G1770" s="74" t="n">
        <v>6394000</v>
      </c>
      <c r="H1770" s="74"/>
      <c r="I1770" s="74"/>
      <c r="J1770" s="74" t="n">
        <f aca="false">F1770+G1770-H1770</f>
        <v>6394000</v>
      </c>
      <c r="K1770" s="74" t="n">
        <v>6394000</v>
      </c>
      <c r="L1770" s="74" t="n">
        <f aca="false">J1770-K1770</f>
        <v>0</v>
      </c>
      <c r="M1770" s="75"/>
    </row>
    <row r="1771" s="76" customFormat="true" ht="12.75" hidden="false" customHeight="false" outlineLevel="0" collapsed="false">
      <c r="A1771" s="72" t="n">
        <f aca="false">A1770+1</f>
        <v>470</v>
      </c>
      <c r="B1771" s="72" t="n">
        <v>17021008</v>
      </c>
      <c r="C1771" s="73" t="s">
        <v>4486</v>
      </c>
      <c r="D1771" s="73" t="s">
        <v>4081</v>
      </c>
      <c r="E1771" s="73" t="s">
        <v>4130</v>
      </c>
      <c r="F1771" s="74" t="n">
        <v>0</v>
      </c>
      <c r="G1771" s="74" t="n">
        <v>6116000</v>
      </c>
      <c r="H1771" s="74"/>
      <c r="I1771" s="74"/>
      <c r="J1771" s="74" t="n">
        <f aca="false">F1771+G1771-H1771</f>
        <v>6116000</v>
      </c>
      <c r="K1771" s="74" t="n">
        <v>6116000</v>
      </c>
      <c r="L1771" s="74" t="n">
        <f aca="false">J1771-K1771</f>
        <v>0</v>
      </c>
      <c r="M1771" s="75"/>
    </row>
    <row r="1772" s="76" customFormat="true" ht="12.75" hidden="false" customHeight="false" outlineLevel="0" collapsed="false">
      <c r="A1772" s="72" t="n">
        <f aca="false">A1771+1</f>
        <v>471</v>
      </c>
      <c r="B1772" s="72" t="n">
        <v>17021009</v>
      </c>
      <c r="C1772" s="73" t="s">
        <v>4487</v>
      </c>
      <c r="D1772" s="73" t="s">
        <v>4081</v>
      </c>
      <c r="E1772" s="73" t="s">
        <v>4130</v>
      </c>
      <c r="F1772" s="74" t="n">
        <v>0</v>
      </c>
      <c r="G1772" s="74" t="n">
        <v>5282000</v>
      </c>
      <c r="H1772" s="74"/>
      <c r="I1772" s="74"/>
      <c r="J1772" s="74" t="n">
        <f aca="false">F1772+G1772-H1772</f>
        <v>5282000</v>
      </c>
      <c r="K1772" s="74" t="n">
        <v>5282000</v>
      </c>
      <c r="L1772" s="74" t="n">
        <f aca="false">J1772-K1772</f>
        <v>0</v>
      </c>
      <c r="M1772" s="75"/>
    </row>
    <row r="1773" s="76" customFormat="true" ht="12.75" hidden="false" customHeight="false" outlineLevel="0" collapsed="false">
      <c r="A1773" s="72" t="n">
        <f aca="false">A1772+1</f>
        <v>472</v>
      </c>
      <c r="B1773" s="72" t="n">
        <v>17021010</v>
      </c>
      <c r="C1773" s="73" t="s">
        <v>4488</v>
      </c>
      <c r="D1773" s="73" t="s">
        <v>4081</v>
      </c>
      <c r="E1773" s="73" t="s">
        <v>4130</v>
      </c>
      <c r="F1773" s="74" t="n">
        <v>0</v>
      </c>
      <c r="G1773" s="74" t="n">
        <v>5282000</v>
      </c>
      <c r="H1773" s="74"/>
      <c r="I1773" s="74"/>
      <c r="J1773" s="74" t="n">
        <f aca="false">F1773+G1773-H1773</f>
        <v>5282000</v>
      </c>
      <c r="K1773" s="74" t="n">
        <v>5282000</v>
      </c>
      <c r="L1773" s="74" t="n">
        <f aca="false">J1773-K1773</f>
        <v>0</v>
      </c>
      <c r="M1773" s="75"/>
    </row>
    <row r="1774" s="76" customFormat="true" ht="12.75" hidden="false" customHeight="false" outlineLevel="0" collapsed="false">
      <c r="A1774" s="72" t="n">
        <f aca="false">A1773+1</f>
        <v>473</v>
      </c>
      <c r="B1774" s="72" t="n">
        <v>17021011</v>
      </c>
      <c r="C1774" s="73" t="s">
        <v>4489</v>
      </c>
      <c r="D1774" s="73" t="s">
        <v>4081</v>
      </c>
      <c r="E1774" s="73" t="s">
        <v>4130</v>
      </c>
      <c r="F1774" s="74" t="n">
        <v>0</v>
      </c>
      <c r="G1774" s="74" t="n">
        <v>6116000</v>
      </c>
      <c r="H1774" s="74"/>
      <c r="I1774" s="74"/>
      <c r="J1774" s="74" t="n">
        <f aca="false">F1774+G1774-H1774</f>
        <v>6116000</v>
      </c>
      <c r="K1774" s="74" t="n">
        <v>6116000</v>
      </c>
      <c r="L1774" s="74" t="n">
        <f aca="false">J1774-K1774</f>
        <v>0</v>
      </c>
      <c r="M1774" s="75"/>
    </row>
    <row r="1775" s="76" customFormat="true" ht="12.75" hidden="false" customHeight="false" outlineLevel="0" collapsed="false">
      <c r="A1775" s="72" t="n">
        <f aca="false">A1774+1</f>
        <v>474</v>
      </c>
      <c r="B1775" s="72" t="n">
        <v>17021012</v>
      </c>
      <c r="C1775" s="73" t="s">
        <v>4490</v>
      </c>
      <c r="D1775" s="73" t="s">
        <v>4081</v>
      </c>
      <c r="E1775" s="73" t="s">
        <v>4130</v>
      </c>
      <c r="F1775" s="74" t="n">
        <v>0</v>
      </c>
      <c r="G1775" s="74" t="n">
        <v>6394000</v>
      </c>
      <c r="H1775" s="74"/>
      <c r="I1775" s="74"/>
      <c r="J1775" s="74" t="n">
        <f aca="false">F1775+G1775-H1775</f>
        <v>6394000</v>
      </c>
      <c r="K1775" s="74" t="n">
        <v>6394000</v>
      </c>
      <c r="L1775" s="74" t="n">
        <f aca="false">J1775-K1775</f>
        <v>0</v>
      </c>
      <c r="M1775" s="75"/>
    </row>
    <row r="1776" s="76" customFormat="true" ht="12.75" hidden="false" customHeight="false" outlineLevel="0" collapsed="false">
      <c r="A1776" s="72" t="n">
        <f aca="false">A1775+1</f>
        <v>475</v>
      </c>
      <c r="B1776" s="72" t="n">
        <v>17021013</v>
      </c>
      <c r="C1776" s="73" t="s">
        <v>4491</v>
      </c>
      <c r="D1776" s="73" t="s">
        <v>4081</v>
      </c>
      <c r="E1776" s="73" t="s">
        <v>4130</v>
      </c>
      <c r="F1776" s="74" t="n">
        <v>0</v>
      </c>
      <c r="G1776" s="74" t="n">
        <v>6116000</v>
      </c>
      <c r="H1776" s="74"/>
      <c r="I1776" s="74"/>
      <c r="J1776" s="74" t="n">
        <f aca="false">F1776+G1776-H1776</f>
        <v>6116000</v>
      </c>
      <c r="K1776" s="74" t="n">
        <v>6116000</v>
      </c>
      <c r="L1776" s="74" t="n">
        <f aca="false">J1776-K1776</f>
        <v>0</v>
      </c>
      <c r="M1776" s="75"/>
    </row>
    <row r="1777" s="76" customFormat="true" ht="12.75" hidden="false" customHeight="false" outlineLevel="0" collapsed="false">
      <c r="A1777" s="72" t="n">
        <f aca="false">A1776+1</f>
        <v>476</v>
      </c>
      <c r="B1777" s="72" t="n">
        <v>17021014</v>
      </c>
      <c r="C1777" s="73" t="s">
        <v>4492</v>
      </c>
      <c r="D1777" s="73" t="s">
        <v>4081</v>
      </c>
      <c r="E1777" s="73" t="s">
        <v>4130</v>
      </c>
      <c r="F1777" s="74" t="n">
        <v>0</v>
      </c>
      <c r="G1777" s="74" t="n">
        <v>5838000</v>
      </c>
      <c r="H1777" s="74"/>
      <c r="I1777" s="74"/>
      <c r="J1777" s="74" t="n">
        <f aca="false">F1777+G1777-H1777</f>
        <v>5838000</v>
      </c>
      <c r="K1777" s="74" t="n">
        <v>5838000</v>
      </c>
      <c r="L1777" s="74" t="n">
        <f aca="false">J1777-K1777</f>
        <v>0</v>
      </c>
      <c r="M1777" s="75"/>
    </row>
    <row r="1778" s="76" customFormat="true" ht="12.75" hidden="false" customHeight="false" outlineLevel="0" collapsed="false">
      <c r="A1778" s="72" t="n">
        <f aca="false">A1777+1</f>
        <v>477</v>
      </c>
      <c r="B1778" s="72" t="n">
        <v>17021015</v>
      </c>
      <c r="C1778" s="73" t="s">
        <v>4493</v>
      </c>
      <c r="D1778" s="73" t="s">
        <v>4081</v>
      </c>
      <c r="E1778" s="73" t="s">
        <v>4130</v>
      </c>
      <c r="F1778" s="74" t="n">
        <v>0</v>
      </c>
      <c r="G1778" s="74" t="n">
        <v>5282000</v>
      </c>
      <c r="H1778" s="74"/>
      <c r="I1778" s="74"/>
      <c r="J1778" s="74" t="n">
        <f aca="false">F1778+G1778-H1778</f>
        <v>5282000</v>
      </c>
      <c r="K1778" s="74" t="n">
        <v>5282000</v>
      </c>
      <c r="L1778" s="74" t="n">
        <f aca="false">J1778-K1778</f>
        <v>0</v>
      </c>
      <c r="M1778" s="75"/>
    </row>
    <row r="1779" s="76" customFormat="true" ht="12.75" hidden="false" customHeight="false" outlineLevel="0" collapsed="false">
      <c r="A1779" s="72" t="n">
        <f aca="false">A1778+1</f>
        <v>478</v>
      </c>
      <c r="B1779" s="72" t="n">
        <v>17021016</v>
      </c>
      <c r="C1779" s="73" t="s">
        <v>4494</v>
      </c>
      <c r="D1779" s="73" t="s">
        <v>4081</v>
      </c>
      <c r="E1779" s="73" t="s">
        <v>4130</v>
      </c>
      <c r="F1779" s="74" t="n">
        <v>0</v>
      </c>
      <c r="G1779" s="74" t="n">
        <v>5282000</v>
      </c>
      <c r="H1779" s="74"/>
      <c r="I1779" s="74"/>
      <c r="J1779" s="74" t="n">
        <f aca="false">F1779+G1779-H1779</f>
        <v>5282000</v>
      </c>
      <c r="K1779" s="74" t="n">
        <v>5282000</v>
      </c>
      <c r="L1779" s="74" t="n">
        <f aca="false">J1779-K1779</f>
        <v>0</v>
      </c>
      <c r="M1779" s="75"/>
    </row>
    <row r="1780" s="76" customFormat="true" ht="12.75" hidden="false" customHeight="false" outlineLevel="0" collapsed="false">
      <c r="A1780" s="72" t="n">
        <f aca="false">A1779+1</f>
        <v>479</v>
      </c>
      <c r="B1780" s="72" t="n">
        <v>17021017</v>
      </c>
      <c r="C1780" s="73" t="s">
        <v>4495</v>
      </c>
      <c r="D1780" s="73" t="s">
        <v>4081</v>
      </c>
      <c r="E1780" s="73" t="s">
        <v>4130</v>
      </c>
      <c r="F1780" s="74" t="n">
        <v>0</v>
      </c>
      <c r="G1780" s="74" t="n">
        <v>5560000</v>
      </c>
      <c r="H1780" s="74"/>
      <c r="I1780" s="74"/>
      <c r="J1780" s="74" t="n">
        <f aca="false">F1780+G1780-H1780</f>
        <v>5560000</v>
      </c>
      <c r="K1780" s="74" t="n">
        <v>5560000</v>
      </c>
      <c r="L1780" s="74" t="n">
        <f aca="false">J1780-K1780</f>
        <v>0</v>
      </c>
      <c r="M1780" s="75"/>
    </row>
    <row r="1781" s="76" customFormat="true" ht="12.75" hidden="false" customHeight="false" outlineLevel="0" collapsed="false">
      <c r="A1781" s="72" t="n">
        <f aca="false">A1780+1</f>
        <v>480</v>
      </c>
      <c r="B1781" s="72" t="n">
        <v>17021018</v>
      </c>
      <c r="C1781" s="73" t="s">
        <v>4496</v>
      </c>
      <c r="D1781" s="73" t="s">
        <v>4081</v>
      </c>
      <c r="E1781" s="73" t="s">
        <v>4130</v>
      </c>
      <c r="F1781" s="74" t="n">
        <v>0</v>
      </c>
      <c r="G1781" s="74" t="n">
        <v>6533000</v>
      </c>
      <c r="H1781" s="74"/>
      <c r="I1781" s="74"/>
      <c r="J1781" s="74" t="n">
        <f aca="false">F1781+G1781-H1781</f>
        <v>6533000</v>
      </c>
      <c r="K1781" s="74" t="n">
        <v>6533000</v>
      </c>
      <c r="L1781" s="74" t="n">
        <f aca="false">J1781-K1781</f>
        <v>0</v>
      </c>
      <c r="M1781" s="75"/>
    </row>
    <row r="1782" s="76" customFormat="true" ht="12.75" hidden="false" customHeight="false" outlineLevel="0" collapsed="false">
      <c r="A1782" s="72" t="n">
        <f aca="false">A1781+1</f>
        <v>481</v>
      </c>
      <c r="B1782" s="72" t="n">
        <v>17021019</v>
      </c>
      <c r="C1782" s="73" t="s">
        <v>4497</v>
      </c>
      <c r="D1782" s="73" t="s">
        <v>4081</v>
      </c>
      <c r="E1782" s="73" t="s">
        <v>4130</v>
      </c>
      <c r="F1782" s="74" t="n">
        <v>0</v>
      </c>
      <c r="G1782" s="74" t="n">
        <v>5560000</v>
      </c>
      <c r="H1782" s="74"/>
      <c r="I1782" s="74"/>
      <c r="J1782" s="74" t="n">
        <f aca="false">F1782+G1782-H1782</f>
        <v>5560000</v>
      </c>
      <c r="K1782" s="74" t="n">
        <v>5560000</v>
      </c>
      <c r="L1782" s="74" t="n">
        <f aca="false">J1782-K1782</f>
        <v>0</v>
      </c>
      <c r="M1782" s="75"/>
    </row>
    <row r="1783" s="76" customFormat="true" ht="12.75" hidden="false" customHeight="false" outlineLevel="0" collapsed="false">
      <c r="A1783" s="72" t="n">
        <f aca="false">A1782+1</f>
        <v>482</v>
      </c>
      <c r="B1783" s="72" t="n">
        <v>17021020</v>
      </c>
      <c r="C1783" s="73" t="s">
        <v>4498</v>
      </c>
      <c r="D1783" s="73" t="s">
        <v>4081</v>
      </c>
      <c r="E1783" s="73" t="s">
        <v>4130</v>
      </c>
      <c r="F1783" s="74" t="n">
        <v>0</v>
      </c>
      <c r="G1783" s="74" t="n">
        <v>5560000</v>
      </c>
      <c r="H1783" s="74"/>
      <c r="I1783" s="74"/>
      <c r="J1783" s="74" t="n">
        <f aca="false">F1783+G1783-H1783</f>
        <v>5560000</v>
      </c>
      <c r="K1783" s="74" t="n">
        <v>5560000</v>
      </c>
      <c r="L1783" s="74" t="n">
        <f aca="false">J1783-K1783</f>
        <v>0</v>
      </c>
      <c r="M1783" s="75"/>
    </row>
    <row r="1784" s="76" customFormat="true" ht="12.75" hidden="false" customHeight="false" outlineLevel="0" collapsed="false">
      <c r="A1784" s="72" t="n">
        <f aca="false">A1783+1</f>
        <v>483</v>
      </c>
      <c r="B1784" s="72" t="n">
        <v>17021021</v>
      </c>
      <c r="C1784" s="73" t="s">
        <v>4499</v>
      </c>
      <c r="D1784" s="73" t="s">
        <v>4081</v>
      </c>
      <c r="E1784" s="73" t="s">
        <v>4130</v>
      </c>
      <c r="F1784" s="74" t="n">
        <v>0</v>
      </c>
      <c r="G1784" s="74" t="n">
        <v>5282000</v>
      </c>
      <c r="H1784" s="74"/>
      <c r="I1784" s="74"/>
      <c r="J1784" s="74" t="n">
        <f aca="false">F1784+G1784-H1784</f>
        <v>5282000</v>
      </c>
      <c r="K1784" s="74" t="n">
        <v>5282000</v>
      </c>
      <c r="L1784" s="74" t="n">
        <f aca="false">J1784-K1784</f>
        <v>0</v>
      </c>
      <c r="M1784" s="75"/>
    </row>
    <row r="1785" s="76" customFormat="true" ht="12.75" hidden="false" customHeight="false" outlineLevel="0" collapsed="false">
      <c r="A1785" s="72" t="n">
        <f aca="false">A1784+1</f>
        <v>484</v>
      </c>
      <c r="B1785" s="72" t="n">
        <v>17021024</v>
      </c>
      <c r="C1785" s="73" t="s">
        <v>4500</v>
      </c>
      <c r="D1785" s="73" t="s">
        <v>4081</v>
      </c>
      <c r="E1785" s="73" t="s">
        <v>4130</v>
      </c>
      <c r="F1785" s="74" t="n">
        <v>0</v>
      </c>
      <c r="G1785" s="74" t="n">
        <v>6116000</v>
      </c>
      <c r="H1785" s="74"/>
      <c r="I1785" s="74"/>
      <c r="J1785" s="74" t="n">
        <f aca="false">F1785+G1785-H1785</f>
        <v>6116000</v>
      </c>
      <c r="K1785" s="74" t="n">
        <v>6116000</v>
      </c>
      <c r="L1785" s="74" t="n">
        <f aca="false">J1785-K1785</f>
        <v>0</v>
      </c>
      <c r="M1785" s="75"/>
    </row>
    <row r="1786" s="76" customFormat="true" ht="12.75" hidden="false" customHeight="false" outlineLevel="0" collapsed="false">
      <c r="A1786" s="72" t="n">
        <f aca="false">A1785+1</f>
        <v>485</v>
      </c>
      <c r="B1786" s="72" t="n">
        <v>17021025</v>
      </c>
      <c r="C1786" s="73" t="s">
        <v>4501</v>
      </c>
      <c r="D1786" s="73" t="s">
        <v>4081</v>
      </c>
      <c r="E1786" s="73" t="s">
        <v>4130</v>
      </c>
      <c r="F1786" s="74" t="n">
        <v>0</v>
      </c>
      <c r="G1786" s="74" t="n">
        <v>5560000</v>
      </c>
      <c r="H1786" s="74"/>
      <c r="I1786" s="74"/>
      <c r="J1786" s="74" t="n">
        <f aca="false">F1786+G1786-H1786</f>
        <v>5560000</v>
      </c>
      <c r="K1786" s="74" t="n">
        <v>5560000</v>
      </c>
      <c r="L1786" s="74" t="n">
        <f aca="false">J1786-K1786</f>
        <v>0</v>
      </c>
      <c r="M1786" s="75"/>
    </row>
    <row r="1787" s="76" customFormat="true" ht="12.75" hidden="false" customHeight="false" outlineLevel="0" collapsed="false">
      <c r="A1787" s="72" t="n">
        <f aca="false">A1786+1</f>
        <v>486</v>
      </c>
      <c r="B1787" s="72" t="n">
        <v>17021026</v>
      </c>
      <c r="C1787" s="73" t="s">
        <v>4502</v>
      </c>
      <c r="D1787" s="73" t="s">
        <v>4081</v>
      </c>
      <c r="E1787" s="73" t="s">
        <v>4130</v>
      </c>
      <c r="F1787" s="74" t="n">
        <v>0</v>
      </c>
      <c r="G1787" s="74" t="n">
        <v>9730000</v>
      </c>
      <c r="H1787" s="74"/>
      <c r="I1787" s="74"/>
      <c r="J1787" s="74" t="n">
        <f aca="false">F1787+G1787-H1787</f>
        <v>9730000</v>
      </c>
      <c r="K1787" s="74" t="n">
        <v>9730000</v>
      </c>
      <c r="L1787" s="74" t="n">
        <f aca="false">J1787-K1787</f>
        <v>0</v>
      </c>
      <c r="M1787" s="75"/>
    </row>
    <row r="1788" s="76" customFormat="true" ht="12.75" hidden="false" customHeight="false" outlineLevel="0" collapsed="false">
      <c r="A1788" s="72" t="n">
        <f aca="false">A1787+1</f>
        <v>487</v>
      </c>
      <c r="B1788" s="72" t="n">
        <v>17021027</v>
      </c>
      <c r="C1788" s="73" t="s">
        <v>4503</v>
      </c>
      <c r="D1788" s="73" t="s">
        <v>4081</v>
      </c>
      <c r="E1788" s="73" t="s">
        <v>4130</v>
      </c>
      <c r="F1788" s="74" t="n">
        <v>0</v>
      </c>
      <c r="G1788" s="74" t="n">
        <v>5560000</v>
      </c>
      <c r="H1788" s="74"/>
      <c r="I1788" s="74"/>
      <c r="J1788" s="74" t="n">
        <f aca="false">F1788+G1788-H1788</f>
        <v>5560000</v>
      </c>
      <c r="K1788" s="74" t="n">
        <v>5560000</v>
      </c>
      <c r="L1788" s="74" t="n">
        <f aca="false">J1788-K1788</f>
        <v>0</v>
      </c>
      <c r="M1788" s="75"/>
    </row>
    <row r="1789" s="76" customFormat="true" ht="12.75" hidden="false" customHeight="false" outlineLevel="0" collapsed="false">
      <c r="A1789" s="72" t="n">
        <f aca="false">A1788+1</f>
        <v>488</v>
      </c>
      <c r="B1789" s="72" t="n">
        <v>17021028</v>
      </c>
      <c r="C1789" s="73" t="s">
        <v>4504</v>
      </c>
      <c r="D1789" s="73" t="s">
        <v>4081</v>
      </c>
      <c r="E1789" s="73" t="s">
        <v>4130</v>
      </c>
      <c r="F1789" s="74" t="n">
        <v>0</v>
      </c>
      <c r="G1789" s="74" t="n">
        <v>5004000</v>
      </c>
      <c r="H1789" s="74"/>
      <c r="I1789" s="74"/>
      <c r="J1789" s="74" t="n">
        <f aca="false">F1789+G1789-H1789</f>
        <v>5004000</v>
      </c>
      <c r="K1789" s="74" t="n">
        <v>5004000</v>
      </c>
      <c r="L1789" s="74" t="n">
        <f aca="false">J1789-K1789</f>
        <v>0</v>
      </c>
      <c r="M1789" s="75"/>
    </row>
    <row r="1790" s="76" customFormat="true" ht="12.75" hidden="false" customHeight="false" outlineLevel="0" collapsed="false">
      <c r="A1790" s="72" t="n">
        <f aca="false">A1789+1</f>
        <v>489</v>
      </c>
      <c r="B1790" s="72" t="n">
        <v>17021029</v>
      </c>
      <c r="C1790" s="73" t="s">
        <v>4505</v>
      </c>
      <c r="D1790" s="73" t="s">
        <v>4081</v>
      </c>
      <c r="E1790" s="73" t="s">
        <v>4130</v>
      </c>
      <c r="F1790" s="74" t="n">
        <v>0</v>
      </c>
      <c r="G1790" s="74" t="n">
        <v>6116000</v>
      </c>
      <c r="H1790" s="74"/>
      <c r="I1790" s="74"/>
      <c r="J1790" s="74" t="n">
        <f aca="false">F1790+G1790-H1790</f>
        <v>6116000</v>
      </c>
      <c r="K1790" s="74" t="n">
        <v>6116000</v>
      </c>
      <c r="L1790" s="74" t="n">
        <f aca="false">J1790-K1790</f>
        <v>0</v>
      </c>
      <c r="M1790" s="75"/>
    </row>
    <row r="1791" s="76" customFormat="true" ht="12.75" hidden="false" customHeight="false" outlineLevel="0" collapsed="false">
      <c r="A1791" s="72" t="n">
        <f aca="false">A1790+1</f>
        <v>490</v>
      </c>
      <c r="B1791" s="72" t="n">
        <v>17021030</v>
      </c>
      <c r="C1791" s="73" t="s">
        <v>4505</v>
      </c>
      <c r="D1791" s="73" t="s">
        <v>4081</v>
      </c>
      <c r="E1791" s="73" t="s">
        <v>4130</v>
      </c>
      <c r="F1791" s="74" t="n">
        <v>0</v>
      </c>
      <c r="G1791" s="74" t="n">
        <v>5282000</v>
      </c>
      <c r="H1791" s="74"/>
      <c r="I1791" s="74"/>
      <c r="J1791" s="74" t="n">
        <f aca="false">F1791+G1791-H1791</f>
        <v>5282000</v>
      </c>
      <c r="K1791" s="74" t="n">
        <v>5282000</v>
      </c>
      <c r="L1791" s="74" t="n">
        <f aca="false">J1791-K1791</f>
        <v>0</v>
      </c>
      <c r="M1791" s="75"/>
    </row>
    <row r="1792" s="76" customFormat="true" ht="12.75" hidden="false" customHeight="false" outlineLevel="0" collapsed="false">
      <c r="A1792" s="72" t="n">
        <f aca="false">A1791+1</f>
        <v>491</v>
      </c>
      <c r="B1792" s="72" t="n">
        <v>17021031</v>
      </c>
      <c r="C1792" s="73" t="s">
        <v>4506</v>
      </c>
      <c r="D1792" s="73" t="s">
        <v>4081</v>
      </c>
      <c r="E1792" s="73" t="s">
        <v>4130</v>
      </c>
      <c r="F1792" s="74" t="n">
        <v>0</v>
      </c>
      <c r="G1792" s="74" t="n">
        <v>4170000</v>
      </c>
      <c r="H1792" s="74"/>
      <c r="I1792" s="74"/>
      <c r="J1792" s="74" t="n">
        <f aca="false">F1792+G1792-H1792</f>
        <v>4170000</v>
      </c>
      <c r="K1792" s="74" t="n">
        <v>4170000</v>
      </c>
      <c r="L1792" s="74" t="n">
        <f aca="false">J1792-K1792</f>
        <v>0</v>
      </c>
      <c r="M1792" s="75"/>
    </row>
    <row r="1793" s="76" customFormat="true" ht="12.75" hidden="false" customHeight="false" outlineLevel="0" collapsed="false">
      <c r="A1793" s="72" t="n">
        <f aca="false">A1792+1</f>
        <v>492</v>
      </c>
      <c r="B1793" s="72" t="n">
        <v>17021032</v>
      </c>
      <c r="C1793" s="73" t="s">
        <v>4507</v>
      </c>
      <c r="D1793" s="73" t="s">
        <v>4081</v>
      </c>
      <c r="E1793" s="73" t="s">
        <v>4130</v>
      </c>
      <c r="F1793" s="74" t="n">
        <v>0</v>
      </c>
      <c r="G1793" s="74" t="n">
        <v>5282000</v>
      </c>
      <c r="H1793" s="74"/>
      <c r="I1793" s="74"/>
      <c r="J1793" s="74" t="n">
        <f aca="false">F1793+G1793-H1793</f>
        <v>5282000</v>
      </c>
      <c r="K1793" s="74" t="n">
        <v>5282000</v>
      </c>
      <c r="L1793" s="74" t="n">
        <f aca="false">J1793-K1793</f>
        <v>0</v>
      </c>
      <c r="M1793" s="75"/>
    </row>
    <row r="1794" s="76" customFormat="true" ht="12.75" hidden="false" customHeight="false" outlineLevel="0" collapsed="false">
      <c r="A1794" s="72" t="n">
        <f aca="false">A1793+1</f>
        <v>493</v>
      </c>
      <c r="B1794" s="72" t="n">
        <v>17021033</v>
      </c>
      <c r="C1794" s="73" t="s">
        <v>4508</v>
      </c>
      <c r="D1794" s="73" t="s">
        <v>4081</v>
      </c>
      <c r="E1794" s="73" t="s">
        <v>4130</v>
      </c>
      <c r="F1794" s="74" t="n">
        <v>0</v>
      </c>
      <c r="G1794" s="74" t="n">
        <v>5560000</v>
      </c>
      <c r="H1794" s="74"/>
      <c r="I1794" s="74"/>
      <c r="J1794" s="74" t="n">
        <f aca="false">F1794+G1794-H1794</f>
        <v>5560000</v>
      </c>
      <c r="K1794" s="74" t="n">
        <v>5560000</v>
      </c>
      <c r="L1794" s="74" t="n">
        <f aca="false">J1794-K1794</f>
        <v>0</v>
      </c>
      <c r="M1794" s="75"/>
    </row>
    <row r="1795" s="76" customFormat="true" ht="12.75" hidden="false" customHeight="false" outlineLevel="0" collapsed="false">
      <c r="A1795" s="72" t="n">
        <f aca="false">A1794+1</f>
        <v>494</v>
      </c>
      <c r="B1795" s="72" t="n">
        <v>17021034</v>
      </c>
      <c r="C1795" s="73" t="s">
        <v>3477</v>
      </c>
      <c r="D1795" s="73" t="s">
        <v>4081</v>
      </c>
      <c r="E1795" s="73" t="s">
        <v>4130</v>
      </c>
      <c r="F1795" s="74" t="n">
        <v>0</v>
      </c>
      <c r="G1795" s="74" t="n">
        <v>6950000</v>
      </c>
      <c r="H1795" s="74"/>
      <c r="I1795" s="74"/>
      <c r="J1795" s="74" t="n">
        <f aca="false">F1795+G1795-H1795</f>
        <v>6950000</v>
      </c>
      <c r="K1795" s="74" t="n">
        <v>6950000</v>
      </c>
      <c r="L1795" s="74" t="n">
        <f aca="false">J1795-K1795</f>
        <v>0</v>
      </c>
      <c r="M1795" s="75"/>
    </row>
    <row r="1796" s="76" customFormat="true" ht="12.75" hidden="false" customHeight="false" outlineLevel="0" collapsed="false">
      <c r="A1796" s="72" t="n">
        <f aca="false">A1795+1</f>
        <v>495</v>
      </c>
      <c r="B1796" s="72" t="n">
        <v>17021035</v>
      </c>
      <c r="C1796" s="73" t="s">
        <v>4509</v>
      </c>
      <c r="D1796" s="73" t="s">
        <v>4081</v>
      </c>
      <c r="E1796" s="73" t="s">
        <v>4130</v>
      </c>
      <c r="F1796" s="74" t="n">
        <v>0</v>
      </c>
      <c r="G1796" s="74" t="n">
        <v>5004000</v>
      </c>
      <c r="H1796" s="74"/>
      <c r="I1796" s="74"/>
      <c r="J1796" s="74" t="n">
        <f aca="false">F1796+G1796-H1796</f>
        <v>5004000</v>
      </c>
      <c r="K1796" s="74" t="n">
        <v>5004000</v>
      </c>
      <c r="L1796" s="74" t="n">
        <f aca="false">J1796-K1796</f>
        <v>0</v>
      </c>
      <c r="M1796" s="75"/>
    </row>
    <row r="1797" s="76" customFormat="true" ht="12.75" hidden="false" customHeight="false" outlineLevel="0" collapsed="false">
      <c r="A1797" s="72" t="n">
        <f aca="false">A1796+1</f>
        <v>496</v>
      </c>
      <c r="B1797" s="72" t="n">
        <v>17021037</v>
      </c>
      <c r="C1797" s="73" t="s">
        <v>4510</v>
      </c>
      <c r="D1797" s="73" t="s">
        <v>4081</v>
      </c>
      <c r="E1797" s="73" t="s">
        <v>4130</v>
      </c>
      <c r="F1797" s="74" t="n">
        <v>0</v>
      </c>
      <c r="G1797" s="74" t="n">
        <v>6394000</v>
      </c>
      <c r="H1797" s="74"/>
      <c r="I1797" s="74"/>
      <c r="J1797" s="74" t="n">
        <f aca="false">F1797+G1797-H1797</f>
        <v>6394000</v>
      </c>
      <c r="K1797" s="74" t="n">
        <v>6394000</v>
      </c>
      <c r="L1797" s="74" t="n">
        <f aca="false">J1797-K1797</f>
        <v>0</v>
      </c>
      <c r="M1797" s="75"/>
    </row>
    <row r="1798" s="76" customFormat="true" ht="12.75" hidden="false" customHeight="false" outlineLevel="0" collapsed="false">
      <c r="A1798" s="72" t="n">
        <f aca="false">A1797+1</f>
        <v>497</v>
      </c>
      <c r="B1798" s="72" t="n">
        <v>17021038</v>
      </c>
      <c r="C1798" s="73" t="s">
        <v>4511</v>
      </c>
      <c r="D1798" s="73" t="s">
        <v>4081</v>
      </c>
      <c r="E1798" s="73" t="s">
        <v>4130</v>
      </c>
      <c r="F1798" s="74" t="n">
        <v>0</v>
      </c>
      <c r="G1798" s="74" t="n">
        <v>5560000</v>
      </c>
      <c r="H1798" s="74"/>
      <c r="I1798" s="74"/>
      <c r="J1798" s="74" t="n">
        <f aca="false">F1798+G1798-H1798</f>
        <v>5560000</v>
      </c>
      <c r="K1798" s="74" t="n">
        <v>5560000</v>
      </c>
      <c r="L1798" s="74" t="n">
        <f aca="false">J1798-K1798</f>
        <v>0</v>
      </c>
      <c r="M1798" s="75"/>
    </row>
    <row r="1799" s="76" customFormat="true" ht="12.75" hidden="false" customHeight="false" outlineLevel="0" collapsed="false">
      <c r="A1799" s="72" t="n">
        <f aca="false">A1798+1</f>
        <v>498</v>
      </c>
      <c r="B1799" s="72" t="n">
        <v>17021039</v>
      </c>
      <c r="C1799" s="73" t="s">
        <v>4512</v>
      </c>
      <c r="D1799" s="73" t="s">
        <v>4081</v>
      </c>
      <c r="E1799" s="73" t="s">
        <v>4130</v>
      </c>
      <c r="F1799" s="74" t="n">
        <v>0</v>
      </c>
      <c r="G1799" s="74" t="n">
        <v>6116000</v>
      </c>
      <c r="H1799" s="74"/>
      <c r="I1799" s="74"/>
      <c r="J1799" s="74" t="n">
        <f aca="false">F1799+G1799-H1799</f>
        <v>6116000</v>
      </c>
      <c r="K1799" s="74" t="n">
        <v>6116000</v>
      </c>
      <c r="L1799" s="74" t="n">
        <f aca="false">J1799-K1799</f>
        <v>0</v>
      </c>
      <c r="M1799" s="75"/>
    </row>
    <row r="1800" s="76" customFormat="true" ht="12.75" hidden="false" customHeight="false" outlineLevel="0" collapsed="false">
      <c r="A1800" s="72" t="n">
        <f aca="false">A1799+1</f>
        <v>499</v>
      </c>
      <c r="B1800" s="72" t="n">
        <v>17021040</v>
      </c>
      <c r="C1800" s="73" t="s">
        <v>4513</v>
      </c>
      <c r="D1800" s="73" t="s">
        <v>4081</v>
      </c>
      <c r="E1800" s="73" t="s">
        <v>4130</v>
      </c>
      <c r="F1800" s="74" t="n">
        <v>0</v>
      </c>
      <c r="G1800" s="74" t="n">
        <v>4448000</v>
      </c>
      <c r="H1800" s="74"/>
      <c r="I1800" s="74"/>
      <c r="J1800" s="74" t="n">
        <f aca="false">F1800+G1800-H1800</f>
        <v>4448000</v>
      </c>
      <c r="K1800" s="74" t="n">
        <v>4448000</v>
      </c>
      <c r="L1800" s="74" t="n">
        <f aca="false">J1800-K1800</f>
        <v>0</v>
      </c>
      <c r="M1800" s="75"/>
    </row>
    <row r="1801" s="76" customFormat="true" ht="12.75" hidden="false" customHeight="false" outlineLevel="0" collapsed="false">
      <c r="A1801" s="72" t="n">
        <f aca="false">A1800+1</f>
        <v>500</v>
      </c>
      <c r="B1801" s="72" t="n">
        <v>17021041</v>
      </c>
      <c r="C1801" s="73" t="s">
        <v>4514</v>
      </c>
      <c r="D1801" s="73" t="s">
        <v>4081</v>
      </c>
      <c r="E1801" s="73" t="s">
        <v>4130</v>
      </c>
      <c r="F1801" s="74" t="n">
        <v>0</v>
      </c>
      <c r="G1801" s="74" t="n">
        <v>6672000</v>
      </c>
      <c r="H1801" s="74"/>
      <c r="I1801" s="74"/>
      <c r="J1801" s="74" t="n">
        <f aca="false">F1801+G1801-H1801</f>
        <v>6672000</v>
      </c>
      <c r="K1801" s="74" t="n">
        <v>6672000</v>
      </c>
      <c r="L1801" s="74" t="n">
        <f aca="false">J1801-K1801</f>
        <v>0</v>
      </c>
      <c r="M1801" s="75"/>
    </row>
    <row r="1802" s="76" customFormat="true" ht="12.75" hidden="false" customHeight="false" outlineLevel="0" collapsed="false">
      <c r="A1802" s="72" t="n">
        <f aca="false">A1801+1</f>
        <v>501</v>
      </c>
      <c r="B1802" s="72" t="n">
        <v>17021042</v>
      </c>
      <c r="C1802" s="73" t="s">
        <v>3641</v>
      </c>
      <c r="D1802" s="73" t="s">
        <v>4081</v>
      </c>
      <c r="E1802" s="73" t="s">
        <v>4130</v>
      </c>
      <c r="F1802" s="74" t="n">
        <v>0</v>
      </c>
      <c r="G1802" s="74" t="n">
        <v>5560000</v>
      </c>
      <c r="H1802" s="74"/>
      <c r="I1802" s="74"/>
      <c r="J1802" s="74" t="n">
        <f aca="false">F1802+G1802-H1802</f>
        <v>5560000</v>
      </c>
      <c r="K1802" s="74" t="n">
        <v>5560000</v>
      </c>
      <c r="L1802" s="74" t="n">
        <f aca="false">J1802-K1802</f>
        <v>0</v>
      </c>
      <c r="M1802" s="75"/>
    </row>
    <row r="1803" s="76" customFormat="true" ht="12.75" hidden="false" customHeight="false" outlineLevel="0" collapsed="false">
      <c r="A1803" s="72" t="n">
        <f aca="false">A1802+1</f>
        <v>502</v>
      </c>
      <c r="B1803" s="72" t="n">
        <v>17021044</v>
      </c>
      <c r="C1803" s="73" t="s">
        <v>4515</v>
      </c>
      <c r="D1803" s="73" t="s">
        <v>4081</v>
      </c>
      <c r="E1803" s="73" t="s">
        <v>4130</v>
      </c>
      <c r="F1803" s="74" t="n">
        <v>0</v>
      </c>
      <c r="G1803" s="74" t="n">
        <v>6394000</v>
      </c>
      <c r="H1803" s="74"/>
      <c r="I1803" s="74"/>
      <c r="J1803" s="74" t="n">
        <f aca="false">F1803+G1803-H1803</f>
        <v>6394000</v>
      </c>
      <c r="K1803" s="74" t="n">
        <v>6394000</v>
      </c>
      <c r="L1803" s="74" t="n">
        <f aca="false">J1803-K1803</f>
        <v>0</v>
      </c>
      <c r="M1803" s="75"/>
    </row>
    <row r="1804" s="76" customFormat="true" ht="12.75" hidden="false" customHeight="false" outlineLevel="0" collapsed="false">
      <c r="A1804" s="72" t="n">
        <f aca="false">A1803+1</f>
        <v>503</v>
      </c>
      <c r="B1804" s="72" t="n">
        <v>17021045</v>
      </c>
      <c r="C1804" s="73" t="s">
        <v>4516</v>
      </c>
      <c r="D1804" s="73" t="s">
        <v>4081</v>
      </c>
      <c r="E1804" s="73" t="s">
        <v>4130</v>
      </c>
      <c r="F1804" s="74" t="n">
        <v>0</v>
      </c>
      <c r="G1804" s="74" t="n">
        <v>5560000</v>
      </c>
      <c r="H1804" s="74"/>
      <c r="I1804" s="74"/>
      <c r="J1804" s="74" t="n">
        <f aca="false">F1804+G1804-H1804</f>
        <v>5560000</v>
      </c>
      <c r="K1804" s="74" t="n">
        <v>5560000</v>
      </c>
      <c r="L1804" s="74" t="n">
        <f aca="false">J1804-K1804</f>
        <v>0</v>
      </c>
      <c r="M1804" s="75"/>
    </row>
    <row r="1805" s="76" customFormat="true" ht="12.75" hidden="false" customHeight="false" outlineLevel="0" collapsed="false">
      <c r="A1805" s="72" t="n">
        <f aca="false">A1804+1</f>
        <v>504</v>
      </c>
      <c r="B1805" s="72" t="n">
        <v>17021046</v>
      </c>
      <c r="C1805" s="73" t="s">
        <v>4517</v>
      </c>
      <c r="D1805" s="73" t="s">
        <v>4081</v>
      </c>
      <c r="E1805" s="73" t="s">
        <v>4130</v>
      </c>
      <c r="F1805" s="74" t="n">
        <v>0</v>
      </c>
      <c r="G1805" s="74" t="n">
        <v>1584600</v>
      </c>
      <c r="H1805" s="74"/>
      <c r="I1805" s="74"/>
      <c r="J1805" s="74" t="n">
        <f aca="false">F1805+G1805-H1805</f>
        <v>1584600</v>
      </c>
      <c r="K1805" s="74" t="n">
        <v>1584600</v>
      </c>
      <c r="L1805" s="74" t="n">
        <f aca="false">J1805-K1805</f>
        <v>0</v>
      </c>
      <c r="M1805" s="75"/>
    </row>
    <row r="1806" s="76" customFormat="true" ht="12.75" hidden="false" customHeight="false" outlineLevel="0" collapsed="false">
      <c r="A1806" s="72" t="n">
        <f aca="false">A1805+1</f>
        <v>505</v>
      </c>
      <c r="B1806" s="72" t="n">
        <v>17021047</v>
      </c>
      <c r="C1806" s="73" t="s">
        <v>4518</v>
      </c>
      <c r="D1806" s="73" t="s">
        <v>4081</v>
      </c>
      <c r="E1806" s="73" t="s">
        <v>4130</v>
      </c>
      <c r="F1806" s="74" t="n">
        <v>0</v>
      </c>
      <c r="G1806" s="74" t="n">
        <v>5004000</v>
      </c>
      <c r="H1806" s="74"/>
      <c r="I1806" s="74"/>
      <c r="J1806" s="74" t="n">
        <f aca="false">F1806+G1806-H1806</f>
        <v>5004000</v>
      </c>
      <c r="K1806" s="74" t="n">
        <v>5004000</v>
      </c>
      <c r="L1806" s="74" t="n">
        <f aca="false">J1806-K1806</f>
        <v>0</v>
      </c>
      <c r="M1806" s="75"/>
    </row>
    <row r="1807" s="76" customFormat="true" ht="12.75" hidden="false" customHeight="false" outlineLevel="0" collapsed="false">
      <c r="A1807" s="72" t="n">
        <f aca="false">A1806+1</f>
        <v>506</v>
      </c>
      <c r="B1807" s="72" t="n">
        <v>17021048</v>
      </c>
      <c r="C1807" s="73" t="s">
        <v>4519</v>
      </c>
      <c r="D1807" s="73" t="s">
        <v>4081</v>
      </c>
      <c r="E1807" s="73" t="s">
        <v>4130</v>
      </c>
      <c r="F1807" s="74" t="n">
        <v>0</v>
      </c>
      <c r="G1807" s="74" t="n">
        <v>7228000</v>
      </c>
      <c r="H1807" s="74"/>
      <c r="I1807" s="74"/>
      <c r="J1807" s="74" t="n">
        <f aca="false">F1807+G1807-H1807</f>
        <v>7228000</v>
      </c>
      <c r="K1807" s="74" t="n">
        <v>7228000</v>
      </c>
      <c r="L1807" s="74" t="n">
        <f aca="false">J1807-K1807</f>
        <v>0</v>
      </c>
      <c r="M1807" s="75"/>
    </row>
    <row r="1808" s="76" customFormat="true" ht="12.75" hidden="false" customHeight="false" outlineLevel="0" collapsed="false">
      <c r="A1808" s="72" t="n">
        <f aca="false">A1807+1</f>
        <v>507</v>
      </c>
      <c r="B1808" s="72" t="n">
        <v>17021049</v>
      </c>
      <c r="C1808" s="73" t="s">
        <v>4520</v>
      </c>
      <c r="D1808" s="73" t="s">
        <v>4081</v>
      </c>
      <c r="E1808" s="73" t="s">
        <v>4130</v>
      </c>
      <c r="F1808" s="74" t="n">
        <v>0</v>
      </c>
      <c r="G1808" s="74" t="n">
        <v>5282000</v>
      </c>
      <c r="H1808" s="74"/>
      <c r="I1808" s="74"/>
      <c r="J1808" s="74" t="n">
        <f aca="false">F1808+G1808-H1808</f>
        <v>5282000</v>
      </c>
      <c r="K1808" s="74" t="n">
        <v>5282000</v>
      </c>
      <c r="L1808" s="74" t="n">
        <f aca="false">J1808-K1808</f>
        <v>0</v>
      </c>
      <c r="M1808" s="75"/>
    </row>
    <row r="1809" s="76" customFormat="true" ht="12.75" hidden="false" customHeight="false" outlineLevel="0" collapsed="false">
      <c r="A1809" s="72" t="n">
        <f aca="false">A1808+1</f>
        <v>508</v>
      </c>
      <c r="B1809" s="72" t="n">
        <v>17021051</v>
      </c>
      <c r="C1809" s="73" t="s">
        <v>4521</v>
      </c>
      <c r="D1809" s="73" t="s">
        <v>4081</v>
      </c>
      <c r="E1809" s="73" t="s">
        <v>4130</v>
      </c>
      <c r="F1809" s="74" t="n">
        <v>0</v>
      </c>
      <c r="G1809" s="74" t="n">
        <v>5560000</v>
      </c>
      <c r="H1809" s="74"/>
      <c r="I1809" s="74"/>
      <c r="J1809" s="74" t="n">
        <f aca="false">F1809+G1809-H1809</f>
        <v>5560000</v>
      </c>
      <c r="K1809" s="74" t="n">
        <v>5560000</v>
      </c>
      <c r="L1809" s="74" t="n">
        <f aca="false">J1809-K1809</f>
        <v>0</v>
      </c>
      <c r="M1809" s="75"/>
    </row>
    <row r="1810" s="76" customFormat="true" ht="12.75" hidden="false" customHeight="false" outlineLevel="0" collapsed="false">
      <c r="A1810" s="72" t="n">
        <f aca="false">A1809+1</f>
        <v>509</v>
      </c>
      <c r="B1810" s="72" t="n">
        <v>17021052</v>
      </c>
      <c r="C1810" s="73" t="s">
        <v>4522</v>
      </c>
      <c r="D1810" s="73" t="s">
        <v>4081</v>
      </c>
      <c r="E1810" s="73" t="s">
        <v>4130</v>
      </c>
      <c r="F1810" s="74" t="n">
        <v>0</v>
      </c>
      <c r="G1810" s="74" t="n">
        <v>6394000</v>
      </c>
      <c r="H1810" s="74"/>
      <c r="I1810" s="74"/>
      <c r="J1810" s="74" t="n">
        <f aca="false">F1810+G1810-H1810</f>
        <v>6394000</v>
      </c>
      <c r="K1810" s="74" t="n">
        <v>6394000</v>
      </c>
      <c r="L1810" s="74" t="n">
        <f aca="false">J1810-K1810</f>
        <v>0</v>
      </c>
      <c r="M1810" s="75"/>
    </row>
    <row r="1811" s="76" customFormat="true" ht="12.75" hidden="false" customHeight="false" outlineLevel="0" collapsed="false">
      <c r="A1811" s="72" t="n">
        <f aca="false">A1810+1</f>
        <v>510</v>
      </c>
      <c r="B1811" s="72" t="n">
        <v>17021053</v>
      </c>
      <c r="C1811" s="73" t="s">
        <v>4125</v>
      </c>
      <c r="D1811" s="73" t="s">
        <v>4081</v>
      </c>
      <c r="E1811" s="73" t="s">
        <v>4130</v>
      </c>
      <c r="F1811" s="74" t="n">
        <v>0</v>
      </c>
      <c r="G1811" s="74" t="n">
        <v>4448000</v>
      </c>
      <c r="H1811" s="74"/>
      <c r="I1811" s="74"/>
      <c r="J1811" s="74" t="n">
        <f aca="false">F1811+G1811-H1811</f>
        <v>4448000</v>
      </c>
      <c r="K1811" s="74" t="n">
        <v>4448000</v>
      </c>
      <c r="L1811" s="74" t="n">
        <f aca="false">J1811-K1811</f>
        <v>0</v>
      </c>
      <c r="M1811" s="75"/>
    </row>
    <row r="1812" s="76" customFormat="true" ht="12.75" hidden="false" customHeight="false" outlineLevel="0" collapsed="false">
      <c r="A1812" s="72" t="n">
        <f aca="false">A1811+1</f>
        <v>511</v>
      </c>
      <c r="B1812" s="72" t="n">
        <v>17021054</v>
      </c>
      <c r="C1812" s="73" t="s">
        <v>4523</v>
      </c>
      <c r="D1812" s="73" t="s">
        <v>4081</v>
      </c>
      <c r="E1812" s="73" t="s">
        <v>4130</v>
      </c>
      <c r="F1812" s="74" t="n">
        <v>0</v>
      </c>
      <c r="G1812" s="74" t="n">
        <v>5282000</v>
      </c>
      <c r="H1812" s="74"/>
      <c r="I1812" s="74"/>
      <c r="J1812" s="74" t="n">
        <f aca="false">F1812+G1812-H1812</f>
        <v>5282000</v>
      </c>
      <c r="K1812" s="74" t="n">
        <v>5282000</v>
      </c>
      <c r="L1812" s="74" t="n">
        <f aca="false">J1812-K1812</f>
        <v>0</v>
      </c>
      <c r="M1812" s="75"/>
    </row>
    <row r="1813" s="76" customFormat="true" ht="12.75" hidden="false" customHeight="false" outlineLevel="0" collapsed="false">
      <c r="A1813" s="72" t="n">
        <f aca="false">A1812+1</f>
        <v>512</v>
      </c>
      <c r="B1813" s="72" t="n">
        <v>17021055</v>
      </c>
      <c r="C1813" s="73" t="s">
        <v>4524</v>
      </c>
      <c r="D1813" s="73" t="s">
        <v>4081</v>
      </c>
      <c r="E1813" s="73" t="s">
        <v>4130</v>
      </c>
      <c r="F1813" s="74" t="n">
        <v>0</v>
      </c>
      <c r="G1813" s="74" t="n">
        <v>4448000</v>
      </c>
      <c r="H1813" s="74"/>
      <c r="I1813" s="74"/>
      <c r="J1813" s="74" t="n">
        <f aca="false">F1813+G1813-H1813</f>
        <v>4448000</v>
      </c>
      <c r="K1813" s="74" t="n">
        <v>4448000</v>
      </c>
      <c r="L1813" s="74" t="n">
        <f aca="false">J1813-K1813</f>
        <v>0</v>
      </c>
      <c r="M1813" s="75"/>
    </row>
    <row r="1814" s="76" customFormat="true" ht="12.75" hidden="false" customHeight="false" outlineLevel="0" collapsed="false">
      <c r="A1814" s="72" t="n">
        <f aca="false">A1813+1</f>
        <v>513</v>
      </c>
      <c r="B1814" s="72" t="n">
        <v>17021056</v>
      </c>
      <c r="C1814" s="73" t="s">
        <v>4525</v>
      </c>
      <c r="D1814" s="73" t="s">
        <v>4081</v>
      </c>
      <c r="E1814" s="73" t="s">
        <v>4130</v>
      </c>
      <c r="F1814" s="74" t="n">
        <v>0</v>
      </c>
      <c r="G1814" s="74" t="n">
        <v>5560000</v>
      </c>
      <c r="H1814" s="74"/>
      <c r="I1814" s="74"/>
      <c r="J1814" s="74" t="n">
        <f aca="false">F1814+G1814-H1814</f>
        <v>5560000</v>
      </c>
      <c r="K1814" s="74" t="n">
        <v>5560000</v>
      </c>
      <c r="L1814" s="74" t="n">
        <f aca="false">J1814-K1814</f>
        <v>0</v>
      </c>
      <c r="M1814" s="75"/>
    </row>
    <row r="1815" s="76" customFormat="true" ht="12.75" hidden="false" customHeight="false" outlineLevel="0" collapsed="false">
      <c r="A1815" s="72" t="n">
        <f aca="false">A1814+1</f>
        <v>514</v>
      </c>
      <c r="B1815" s="72" t="n">
        <v>17021057</v>
      </c>
      <c r="C1815" s="73" t="s">
        <v>4526</v>
      </c>
      <c r="D1815" s="73" t="s">
        <v>4081</v>
      </c>
      <c r="E1815" s="73" t="s">
        <v>4130</v>
      </c>
      <c r="F1815" s="74" t="n">
        <v>0</v>
      </c>
      <c r="G1815" s="74" t="n">
        <v>5560000</v>
      </c>
      <c r="H1815" s="74"/>
      <c r="I1815" s="74"/>
      <c r="J1815" s="74" t="n">
        <f aca="false">F1815+G1815-H1815</f>
        <v>5560000</v>
      </c>
      <c r="K1815" s="74" t="n">
        <v>5560000</v>
      </c>
      <c r="L1815" s="74" t="n">
        <f aca="false">J1815-K1815</f>
        <v>0</v>
      </c>
      <c r="M1815" s="75"/>
    </row>
    <row r="1816" s="76" customFormat="true" ht="12.75" hidden="false" customHeight="false" outlineLevel="0" collapsed="false">
      <c r="A1816" s="72" t="n">
        <f aca="false">A1815+1</f>
        <v>515</v>
      </c>
      <c r="B1816" s="72" t="n">
        <v>17021058</v>
      </c>
      <c r="C1816" s="73" t="s">
        <v>4527</v>
      </c>
      <c r="D1816" s="73" t="s">
        <v>4081</v>
      </c>
      <c r="E1816" s="73" t="s">
        <v>4130</v>
      </c>
      <c r="F1816" s="74" t="n">
        <v>0</v>
      </c>
      <c r="G1816" s="74" t="n">
        <v>6394000</v>
      </c>
      <c r="H1816" s="74"/>
      <c r="I1816" s="74"/>
      <c r="J1816" s="74" t="n">
        <f aca="false">F1816+G1816-H1816</f>
        <v>6394000</v>
      </c>
      <c r="K1816" s="74" t="n">
        <v>6394000</v>
      </c>
      <c r="L1816" s="74" t="n">
        <f aca="false">J1816-K1816</f>
        <v>0</v>
      </c>
      <c r="M1816" s="75"/>
    </row>
    <row r="1817" s="76" customFormat="true" ht="12.75" hidden="false" customHeight="false" outlineLevel="0" collapsed="false">
      <c r="A1817" s="72" t="n">
        <f aca="false">A1816+1</f>
        <v>516</v>
      </c>
      <c r="B1817" s="72" t="n">
        <v>17021059</v>
      </c>
      <c r="C1817" s="73" t="s">
        <v>4528</v>
      </c>
      <c r="D1817" s="73" t="s">
        <v>4081</v>
      </c>
      <c r="E1817" s="73" t="s">
        <v>4130</v>
      </c>
      <c r="F1817" s="74" t="n">
        <v>0</v>
      </c>
      <c r="G1817" s="74" t="n">
        <v>6533000</v>
      </c>
      <c r="H1817" s="74"/>
      <c r="I1817" s="74"/>
      <c r="J1817" s="74" t="n">
        <f aca="false">F1817+G1817-H1817</f>
        <v>6533000</v>
      </c>
      <c r="K1817" s="74" t="n">
        <v>6533000</v>
      </c>
      <c r="L1817" s="74" t="n">
        <f aca="false">J1817-K1817</f>
        <v>0</v>
      </c>
      <c r="M1817" s="75"/>
    </row>
    <row r="1818" s="76" customFormat="true" ht="12.75" hidden="false" customHeight="false" outlineLevel="0" collapsed="false">
      <c r="A1818" s="72" t="n">
        <f aca="false">A1817+1</f>
        <v>517</v>
      </c>
      <c r="B1818" s="72" t="n">
        <v>17021060</v>
      </c>
      <c r="C1818" s="73" t="s">
        <v>4529</v>
      </c>
      <c r="D1818" s="73" t="s">
        <v>4081</v>
      </c>
      <c r="E1818" s="73" t="s">
        <v>4130</v>
      </c>
      <c r="F1818" s="74" t="n">
        <v>0</v>
      </c>
      <c r="G1818" s="74" t="n">
        <v>5282000</v>
      </c>
      <c r="H1818" s="74"/>
      <c r="I1818" s="74"/>
      <c r="J1818" s="74" t="n">
        <f aca="false">F1818+G1818-H1818</f>
        <v>5282000</v>
      </c>
      <c r="K1818" s="74" t="n">
        <v>5282000</v>
      </c>
      <c r="L1818" s="74" t="n">
        <f aca="false">J1818-K1818</f>
        <v>0</v>
      </c>
      <c r="M1818" s="75"/>
    </row>
    <row r="1819" s="76" customFormat="true" ht="12.75" hidden="false" customHeight="false" outlineLevel="0" collapsed="false">
      <c r="A1819" s="72" t="n">
        <f aca="false">A1818+1</f>
        <v>518</v>
      </c>
      <c r="B1819" s="72" t="n">
        <v>17021061</v>
      </c>
      <c r="C1819" s="73" t="s">
        <v>4530</v>
      </c>
      <c r="D1819" s="73" t="s">
        <v>4081</v>
      </c>
      <c r="E1819" s="73" t="s">
        <v>4130</v>
      </c>
      <c r="F1819" s="74" t="n">
        <v>0</v>
      </c>
      <c r="G1819" s="74" t="n">
        <v>5282000</v>
      </c>
      <c r="H1819" s="74"/>
      <c r="I1819" s="74"/>
      <c r="J1819" s="74" t="n">
        <f aca="false">F1819+G1819-H1819</f>
        <v>5282000</v>
      </c>
      <c r="K1819" s="74" t="n">
        <v>5282000</v>
      </c>
      <c r="L1819" s="74" t="n">
        <f aca="false">J1819-K1819</f>
        <v>0</v>
      </c>
      <c r="M1819" s="75"/>
    </row>
    <row r="1820" s="76" customFormat="true" ht="12.75" hidden="false" customHeight="false" outlineLevel="0" collapsed="false">
      <c r="A1820" s="72" t="n">
        <f aca="false">A1819+1</f>
        <v>519</v>
      </c>
      <c r="B1820" s="72" t="n">
        <v>17021062</v>
      </c>
      <c r="C1820" s="73" t="s">
        <v>4531</v>
      </c>
      <c r="D1820" s="73" t="s">
        <v>4081</v>
      </c>
      <c r="E1820" s="73" t="s">
        <v>4130</v>
      </c>
      <c r="F1820" s="74" t="n">
        <v>0</v>
      </c>
      <c r="G1820" s="74" t="n">
        <v>8062000</v>
      </c>
      <c r="H1820" s="74"/>
      <c r="I1820" s="74"/>
      <c r="J1820" s="74" t="n">
        <f aca="false">F1820+G1820-H1820</f>
        <v>8062000</v>
      </c>
      <c r="K1820" s="74" t="n">
        <v>8062000</v>
      </c>
      <c r="L1820" s="74" t="n">
        <f aca="false">J1820-K1820</f>
        <v>0</v>
      </c>
      <c r="M1820" s="75"/>
    </row>
    <row r="1821" s="76" customFormat="true" ht="12.75" hidden="false" customHeight="false" outlineLevel="0" collapsed="false">
      <c r="A1821" s="72" t="n">
        <f aca="false">A1820+1</f>
        <v>520</v>
      </c>
      <c r="B1821" s="72" t="n">
        <v>17021063</v>
      </c>
      <c r="C1821" s="73" t="s">
        <v>4532</v>
      </c>
      <c r="D1821" s="73" t="s">
        <v>4081</v>
      </c>
      <c r="E1821" s="73" t="s">
        <v>4130</v>
      </c>
      <c r="F1821" s="74" t="n">
        <v>0</v>
      </c>
      <c r="G1821" s="74" t="n">
        <v>5560000</v>
      </c>
      <c r="H1821" s="74"/>
      <c r="I1821" s="74"/>
      <c r="J1821" s="74" t="n">
        <f aca="false">F1821+G1821-H1821</f>
        <v>5560000</v>
      </c>
      <c r="K1821" s="74" t="n">
        <v>0</v>
      </c>
      <c r="L1821" s="74" t="n">
        <f aca="false">J1821-K1821</f>
        <v>5560000</v>
      </c>
      <c r="M1821" s="75"/>
    </row>
    <row r="1822" s="76" customFormat="true" ht="12.75" hidden="false" customHeight="false" outlineLevel="0" collapsed="false">
      <c r="A1822" s="72" t="n">
        <f aca="false">A1821+1</f>
        <v>521</v>
      </c>
      <c r="B1822" s="72" t="n">
        <v>17021064</v>
      </c>
      <c r="C1822" s="73" t="s">
        <v>4533</v>
      </c>
      <c r="D1822" s="73" t="s">
        <v>4081</v>
      </c>
      <c r="E1822" s="73" t="s">
        <v>4130</v>
      </c>
      <c r="F1822" s="74" t="n">
        <v>0</v>
      </c>
      <c r="G1822" s="74" t="n">
        <v>4170000</v>
      </c>
      <c r="H1822" s="74"/>
      <c r="I1822" s="74"/>
      <c r="J1822" s="74" t="n">
        <f aca="false">F1822+G1822-H1822</f>
        <v>4170000</v>
      </c>
      <c r="K1822" s="74" t="n">
        <v>4170000</v>
      </c>
      <c r="L1822" s="74" t="n">
        <f aca="false">J1822-K1822</f>
        <v>0</v>
      </c>
      <c r="M1822" s="75"/>
    </row>
    <row r="1823" s="76" customFormat="true" ht="12.75" hidden="false" customHeight="false" outlineLevel="0" collapsed="false">
      <c r="A1823" s="72" t="n">
        <f aca="false">A1822+1</f>
        <v>522</v>
      </c>
      <c r="B1823" s="72" t="n">
        <v>17021065</v>
      </c>
      <c r="C1823" s="73" t="s">
        <v>4534</v>
      </c>
      <c r="D1823" s="73" t="s">
        <v>4081</v>
      </c>
      <c r="E1823" s="73" t="s">
        <v>4130</v>
      </c>
      <c r="F1823" s="74" t="n">
        <v>0</v>
      </c>
      <c r="G1823" s="74" t="n">
        <v>6672000</v>
      </c>
      <c r="H1823" s="74"/>
      <c r="I1823" s="74"/>
      <c r="J1823" s="74" t="n">
        <f aca="false">F1823+G1823-H1823</f>
        <v>6672000</v>
      </c>
      <c r="K1823" s="74" t="n">
        <v>6672000</v>
      </c>
      <c r="L1823" s="74" t="n">
        <f aca="false">J1823-K1823</f>
        <v>0</v>
      </c>
      <c r="M1823" s="75"/>
    </row>
    <row r="1824" s="76" customFormat="true" ht="12.75" hidden="false" customHeight="false" outlineLevel="0" collapsed="false">
      <c r="A1824" s="72" t="n">
        <f aca="false">A1823+1</f>
        <v>523</v>
      </c>
      <c r="B1824" s="72" t="n">
        <v>17021066</v>
      </c>
      <c r="C1824" s="73" t="s">
        <v>4535</v>
      </c>
      <c r="D1824" s="73" t="s">
        <v>4081</v>
      </c>
      <c r="E1824" s="73" t="s">
        <v>4130</v>
      </c>
      <c r="F1824" s="74" t="n">
        <v>0</v>
      </c>
      <c r="G1824" s="74" t="n">
        <v>4448000</v>
      </c>
      <c r="H1824" s="74"/>
      <c r="I1824" s="74"/>
      <c r="J1824" s="74" t="n">
        <f aca="false">F1824+G1824-H1824</f>
        <v>4448000</v>
      </c>
      <c r="K1824" s="74" t="n">
        <v>4448000</v>
      </c>
      <c r="L1824" s="74" t="n">
        <f aca="false">J1824-K1824</f>
        <v>0</v>
      </c>
      <c r="M1824" s="75"/>
    </row>
    <row r="1825" s="76" customFormat="true" ht="12.75" hidden="false" customHeight="false" outlineLevel="0" collapsed="false">
      <c r="A1825" s="72" t="n">
        <f aca="false">A1824+1</f>
        <v>524</v>
      </c>
      <c r="B1825" s="72" t="n">
        <v>17021067</v>
      </c>
      <c r="C1825" s="73" t="s">
        <v>4536</v>
      </c>
      <c r="D1825" s="73" t="s">
        <v>4081</v>
      </c>
      <c r="E1825" s="73" t="s">
        <v>4130</v>
      </c>
      <c r="F1825" s="74" t="n">
        <v>0</v>
      </c>
      <c r="G1825" s="74" t="n">
        <v>4726000</v>
      </c>
      <c r="H1825" s="74"/>
      <c r="I1825" s="74"/>
      <c r="J1825" s="74" t="n">
        <f aca="false">F1825+G1825-H1825</f>
        <v>4726000</v>
      </c>
      <c r="K1825" s="74" t="n">
        <v>4726000</v>
      </c>
      <c r="L1825" s="74" t="n">
        <f aca="false">J1825-K1825</f>
        <v>0</v>
      </c>
      <c r="M1825" s="75"/>
    </row>
    <row r="1826" s="76" customFormat="true" ht="24" hidden="false" customHeight="false" outlineLevel="0" collapsed="false">
      <c r="A1826" s="72" t="n">
        <f aca="false">A1825+1</f>
        <v>525</v>
      </c>
      <c r="B1826" s="72" t="n">
        <v>17021068</v>
      </c>
      <c r="C1826" s="73" t="s">
        <v>4537</v>
      </c>
      <c r="D1826" s="73" t="s">
        <v>4081</v>
      </c>
      <c r="E1826" s="73" t="s">
        <v>4130</v>
      </c>
      <c r="F1826" s="74" t="n">
        <v>3892000</v>
      </c>
      <c r="G1826" s="74" t="n">
        <v>5282000</v>
      </c>
      <c r="H1826" s="74"/>
      <c r="I1826" s="74"/>
      <c r="J1826" s="74" t="n">
        <f aca="false">F1826+G1826-H1826</f>
        <v>9174000</v>
      </c>
      <c r="K1826" s="74" t="n">
        <v>0</v>
      </c>
      <c r="L1826" s="74" t="n">
        <f aca="false">J1826-K1826</f>
        <v>9174000</v>
      </c>
      <c r="M1826" s="83" t="s">
        <v>2851</v>
      </c>
    </row>
    <row r="1827" s="76" customFormat="true" ht="12.75" hidden="false" customHeight="false" outlineLevel="0" collapsed="false">
      <c r="A1827" s="72" t="n">
        <f aca="false">A1826+1</f>
        <v>526</v>
      </c>
      <c r="B1827" s="72" t="n">
        <v>17021069</v>
      </c>
      <c r="C1827" s="73" t="s">
        <v>4538</v>
      </c>
      <c r="D1827" s="73" t="s">
        <v>4081</v>
      </c>
      <c r="E1827" s="73" t="s">
        <v>4130</v>
      </c>
      <c r="F1827" s="74" t="n">
        <v>0</v>
      </c>
      <c r="G1827" s="74" t="n">
        <v>4170000</v>
      </c>
      <c r="H1827" s="74"/>
      <c r="I1827" s="74"/>
      <c r="J1827" s="74" t="n">
        <f aca="false">F1827+G1827-H1827</f>
        <v>4170000</v>
      </c>
      <c r="K1827" s="74" t="n">
        <v>4170000</v>
      </c>
      <c r="L1827" s="74" t="n">
        <f aca="false">J1827-K1827</f>
        <v>0</v>
      </c>
      <c r="M1827" s="75"/>
    </row>
    <row r="1828" s="76" customFormat="true" ht="12.75" hidden="false" customHeight="false" outlineLevel="0" collapsed="false">
      <c r="A1828" s="72" t="n">
        <f aca="false">A1827+1</f>
        <v>527</v>
      </c>
      <c r="B1828" s="72" t="n">
        <v>17021070</v>
      </c>
      <c r="C1828" s="73" t="s">
        <v>4539</v>
      </c>
      <c r="D1828" s="73" t="s">
        <v>4081</v>
      </c>
      <c r="E1828" s="73" t="s">
        <v>4130</v>
      </c>
      <c r="F1828" s="74" t="n">
        <v>0</v>
      </c>
      <c r="G1828" s="74" t="n">
        <v>5838000</v>
      </c>
      <c r="H1828" s="74"/>
      <c r="I1828" s="74"/>
      <c r="J1828" s="74" t="n">
        <f aca="false">F1828+G1828-H1828</f>
        <v>5838000</v>
      </c>
      <c r="K1828" s="74" t="n">
        <v>5838000</v>
      </c>
      <c r="L1828" s="74" t="n">
        <f aca="false">J1828-K1828</f>
        <v>0</v>
      </c>
      <c r="M1828" s="75"/>
    </row>
    <row r="1829" s="76" customFormat="true" ht="12.75" hidden="false" customHeight="false" outlineLevel="0" collapsed="false">
      <c r="A1829" s="72" t="n">
        <f aca="false">A1828+1</f>
        <v>528</v>
      </c>
      <c r="B1829" s="72" t="n">
        <v>17021071</v>
      </c>
      <c r="C1829" s="73" t="s">
        <v>4540</v>
      </c>
      <c r="D1829" s="73" t="s">
        <v>4081</v>
      </c>
      <c r="E1829" s="73" t="s">
        <v>4130</v>
      </c>
      <c r="F1829" s="74" t="n">
        <v>0</v>
      </c>
      <c r="G1829" s="74" t="n">
        <v>4726000</v>
      </c>
      <c r="H1829" s="74"/>
      <c r="I1829" s="74"/>
      <c r="J1829" s="74" t="n">
        <f aca="false">F1829+G1829-H1829</f>
        <v>4726000</v>
      </c>
      <c r="K1829" s="74" t="n">
        <v>4726000</v>
      </c>
      <c r="L1829" s="74" t="n">
        <f aca="false">J1829-K1829</f>
        <v>0</v>
      </c>
      <c r="M1829" s="75"/>
    </row>
    <row r="1830" s="76" customFormat="true" ht="12.75" hidden="false" customHeight="false" outlineLevel="0" collapsed="false">
      <c r="A1830" s="72" t="n">
        <f aca="false">A1829+1</f>
        <v>529</v>
      </c>
      <c r="B1830" s="72" t="n">
        <v>17021072</v>
      </c>
      <c r="C1830" s="73" t="s">
        <v>4541</v>
      </c>
      <c r="D1830" s="73" t="s">
        <v>4081</v>
      </c>
      <c r="E1830" s="73" t="s">
        <v>4130</v>
      </c>
      <c r="F1830" s="74" t="n">
        <v>0</v>
      </c>
      <c r="G1830" s="74" t="n">
        <v>5838000</v>
      </c>
      <c r="H1830" s="74"/>
      <c r="I1830" s="74"/>
      <c r="J1830" s="74" t="n">
        <f aca="false">F1830+G1830-H1830</f>
        <v>5838000</v>
      </c>
      <c r="K1830" s="74" t="n">
        <v>5838000</v>
      </c>
      <c r="L1830" s="74" t="n">
        <f aca="false">J1830-K1830</f>
        <v>0</v>
      </c>
      <c r="M1830" s="75"/>
    </row>
    <row r="1831" s="76" customFormat="true" ht="12.75" hidden="false" customHeight="false" outlineLevel="0" collapsed="false">
      <c r="A1831" s="72" t="n">
        <f aca="false">A1830+1</f>
        <v>530</v>
      </c>
      <c r="B1831" s="72" t="n">
        <v>17021073</v>
      </c>
      <c r="C1831" s="73" t="s">
        <v>4542</v>
      </c>
      <c r="D1831" s="73" t="s">
        <v>4081</v>
      </c>
      <c r="E1831" s="73" t="s">
        <v>4130</v>
      </c>
      <c r="F1831" s="74" t="n">
        <v>0</v>
      </c>
      <c r="G1831" s="74" t="n">
        <v>6672000</v>
      </c>
      <c r="H1831" s="74"/>
      <c r="I1831" s="74"/>
      <c r="J1831" s="74" t="n">
        <f aca="false">F1831+G1831-H1831</f>
        <v>6672000</v>
      </c>
      <c r="K1831" s="74" t="n">
        <v>6672000</v>
      </c>
      <c r="L1831" s="74" t="n">
        <f aca="false">J1831-K1831</f>
        <v>0</v>
      </c>
      <c r="M1831" s="75"/>
    </row>
    <row r="1832" s="76" customFormat="true" ht="12.75" hidden="false" customHeight="false" outlineLevel="0" collapsed="false">
      <c r="A1832" s="72" t="n">
        <f aca="false">A1831+1</f>
        <v>531</v>
      </c>
      <c r="B1832" s="72" t="n">
        <v>17021074</v>
      </c>
      <c r="C1832" s="73" t="s">
        <v>4543</v>
      </c>
      <c r="D1832" s="73" t="s">
        <v>4081</v>
      </c>
      <c r="E1832" s="73" t="s">
        <v>4130</v>
      </c>
      <c r="F1832" s="74" t="n">
        <v>0</v>
      </c>
      <c r="G1832" s="74" t="n">
        <v>5560000</v>
      </c>
      <c r="H1832" s="74"/>
      <c r="I1832" s="74"/>
      <c r="J1832" s="74" t="n">
        <f aca="false">F1832+G1832-H1832</f>
        <v>5560000</v>
      </c>
      <c r="K1832" s="74" t="n">
        <v>5560000</v>
      </c>
      <c r="L1832" s="74" t="n">
        <f aca="false">J1832-K1832</f>
        <v>0</v>
      </c>
      <c r="M1832" s="75"/>
    </row>
    <row r="1833" s="76" customFormat="true" ht="12.75" hidden="false" customHeight="false" outlineLevel="0" collapsed="false">
      <c r="A1833" s="72" t="n">
        <f aca="false">A1832+1</f>
        <v>532</v>
      </c>
      <c r="B1833" s="72" t="n">
        <v>17021075</v>
      </c>
      <c r="C1833" s="73" t="s">
        <v>4544</v>
      </c>
      <c r="D1833" s="73" t="s">
        <v>4081</v>
      </c>
      <c r="E1833" s="73" t="s">
        <v>4130</v>
      </c>
      <c r="F1833" s="74" t="n">
        <v>0</v>
      </c>
      <c r="G1833" s="74" t="n">
        <v>5560000</v>
      </c>
      <c r="H1833" s="74"/>
      <c r="I1833" s="74"/>
      <c r="J1833" s="74" t="n">
        <f aca="false">F1833+G1833-H1833</f>
        <v>5560000</v>
      </c>
      <c r="K1833" s="74" t="n">
        <v>5560000</v>
      </c>
      <c r="L1833" s="74" t="n">
        <f aca="false">J1833-K1833</f>
        <v>0</v>
      </c>
      <c r="M1833" s="75"/>
    </row>
    <row r="1834" s="76" customFormat="true" ht="12.75" hidden="false" customHeight="false" outlineLevel="0" collapsed="false">
      <c r="A1834" s="72" t="n">
        <f aca="false">A1833+1</f>
        <v>533</v>
      </c>
      <c r="B1834" s="72" t="n">
        <v>17021076</v>
      </c>
      <c r="C1834" s="73" t="s">
        <v>4545</v>
      </c>
      <c r="D1834" s="73" t="s">
        <v>4081</v>
      </c>
      <c r="E1834" s="73" t="s">
        <v>4130</v>
      </c>
      <c r="F1834" s="74" t="n">
        <v>0</v>
      </c>
      <c r="G1834" s="74" t="n">
        <v>5560000</v>
      </c>
      <c r="H1834" s="74"/>
      <c r="I1834" s="74"/>
      <c r="J1834" s="74" t="n">
        <f aca="false">F1834+G1834-H1834</f>
        <v>5560000</v>
      </c>
      <c r="K1834" s="74" t="n">
        <v>5560000</v>
      </c>
      <c r="L1834" s="74" t="n">
        <f aca="false">J1834-K1834</f>
        <v>0</v>
      </c>
      <c r="M1834" s="75"/>
    </row>
    <row r="1835" s="76" customFormat="true" ht="12.75" hidden="false" customHeight="false" outlineLevel="0" collapsed="false">
      <c r="A1835" s="72" t="n">
        <f aca="false">A1834+1</f>
        <v>534</v>
      </c>
      <c r="B1835" s="72" t="n">
        <v>17021077</v>
      </c>
      <c r="C1835" s="73" t="s">
        <v>4546</v>
      </c>
      <c r="D1835" s="73" t="s">
        <v>4081</v>
      </c>
      <c r="E1835" s="73" t="s">
        <v>4130</v>
      </c>
      <c r="F1835" s="74" t="n">
        <v>0</v>
      </c>
      <c r="G1835" s="74" t="n">
        <v>4726000</v>
      </c>
      <c r="H1835" s="74"/>
      <c r="I1835" s="74"/>
      <c r="J1835" s="74" t="n">
        <f aca="false">F1835+G1835-H1835</f>
        <v>4726000</v>
      </c>
      <c r="K1835" s="74" t="n">
        <v>4726000</v>
      </c>
      <c r="L1835" s="74" t="n">
        <f aca="false">J1835-K1835</f>
        <v>0</v>
      </c>
      <c r="M1835" s="75"/>
    </row>
    <row r="1836" s="76" customFormat="true" ht="12.75" hidden="false" customHeight="false" outlineLevel="0" collapsed="false">
      <c r="A1836" s="72" t="n">
        <f aca="false">A1835+1</f>
        <v>535</v>
      </c>
      <c r="B1836" s="72" t="n">
        <v>17021078</v>
      </c>
      <c r="C1836" s="73" t="s">
        <v>4547</v>
      </c>
      <c r="D1836" s="73" t="s">
        <v>4081</v>
      </c>
      <c r="E1836" s="73" t="s">
        <v>4130</v>
      </c>
      <c r="F1836" s="74" t="n">
        <v>0</v>
      </c>
      <c r="G1836" s="74" t="n">
        <v>5004000</v>
      </c>
      <c r="H1836" s="74"/>
      <c r="I1836" s="74"/>
      <c r="J1836" s="74" t="n">
        <f aca="false">F1836+G1836-H1836</f>
        <v>5004000</v>
      </c>
      <c r="K1836" s="74" t="n">
        <v>5004000</v>
      </c>
      <c r="L1836" s="74" t="n">
        <f aca="false">J1836-K1836</f>
        <v>0</v>
      </c>
      <c r="M1836" s="75"/>
    </row>
    <row r="1837" s="76" customFormat="true" ht="12.75" hidden="false" customHeight="false" outlineLevel="0" collapsed="false">
      <c r="A1837" s="72" t="n">
        <f aca="false">A1836+1</f>
        <v>536</v>
      </c>
      <c r="B1837" s="72" t="n">
        <v>17021079</v>
      </c>
      <c r="C1837" s="73" t="s">
        <v>4548</v>
      </c>
      <c r="D1837" s="73" t="s">
        <v>4081</v>
      </c>
      <c r="E1837" s="73" t="s">
        <v>4130</v>
      </c>
      <c r="F1837" s="74" t="n">
        <v>0</v>
      </c>
      <c r="G1837" s="74" t="n">
        <v>5282000</v>
      </c>
      <c r="H1837" s="74"/>
      <c r="I1837" s="74"/>
      <c r="J1837" s="74" t="n">
        <f aca="false">F1837+G1837-H1837</f>
        <v>5282000</v>
      </c>
      <c r="K1837" s="74" t="n">
        <v>5282000</v>
      </c>
      <c r="L1837" s="74" t="n">
        <f aca="false">J1837-K1837</f>
        <v>0</v>
      </c>
      <c r="M1837" s="75"/>
    </row>
    <row r="1838" s="76" customFormat="true" ht="12.75" hidden="false" customHeight="false" outlineLevel="0" collapsed="false">
      <c r="A1838" s="72" t="n">
        <f aca="false">A1837+1</f>
        <v>537</v>
      </c>
      <c r="B1838" s="72" t="n">
        <v>17021080</v>
      </c>
      <c r="C1838" s="73" t="s">
        <v>4549</v>
      </c>
      <c r="D1838" s="73" t="s">
        <v>4081</v>
      </c>
      <c r="E1838" s="73" t="s">
        <v>4130</v>
      </c>
      <c r="F1838" s="74" t="n">
        <v>0</v>
      </c>
      <c r="G1838" s="74" t="n">
        <v>5004000</v>
      </c>
      <c r="H1838" s="74"/>
      <c r="I1838" s="74"/>
      <c r="J1838" s="74" t="n">
        <f aca="false">F1838+G1838-H1838</f>
        <v>5004000</v>
      </c>
      <c r="K1838" s="74" t="n">
        <v>5004000</v>
      </c>
      <c r="L1838" s="74" t="n">
        <f aca="false">J1838-K1838</f>
        <v>0</v>
      </c>
      <c r="M1838" s="75"/>
    </row>
    <row r="1839" s="76" customFormat="true" ht="12.75" hidden="false" customHeight="false" outlineLevel="0" collapsed="false">
      <c r="A1839" s="72" t="n">
        <f aca="false">A1838+1</f>
        <v>538</v>
      </c>
      <c r="B1839" s="72" t="n">
        <v>17021081</v>
      </c>
      <c r="C1839" s="73" t="s">
        <v>4550</v>
      </c>
      <c r="D1839" s="73" t="s">
        <v>4081</v>
      </c>
      <c r="E1839" s="73" t="s">
        <v>4130</v>
      </c>
      <c r="F1839" s="74" t="n">
        <v>0</v>
      </c>
      <c r="G1839" s="74" t="n">
        <v>5560000</v>
      </c>
      <c r="H1839" s="74"/>
      <c r="I1839" s="74"/>
      <c r="J1839" s="74" t="n">
        <f aca="false">F1839+G1839-H1839</f>
        <v>5560000</v>
      </c>
      <c r="K1839" s="74" t="n">
        <v>5560000</v>
      </c>
      <c r="L1839" s="74" t="n">
        <f aca="false">J1839-K1839</f>
        <v>0</v>
      </c>
      <c r="M1839" s="75"/>
    </row>
    <row r="1840" s="76" customFormat="true" ht="12.75" hidden="false" customHeight="false" outlineLevel="0" collapsed="false">
      <c r="A1840" s="72" t="n">
        <f aca="false">A1839+1</f>
        <v>539</v>
      </c>
      <c r="B1840" s="72" t="n">
        <v>17021082</v>
      </c>
      <c r="C1840" s="73" t="s">
        <v>4551</v>
      </c>
      <c r="D1840" s="73" t="s">
        <v>4081</v>
      </c>
      <c r="E1840" s="73" t="s">
        <v>4130</v>
      </c>
      <c r="F1840" s="74" t="n">
        <v>0</v>
      </c>
      <c r="G1840" s="74" t="n">
        <v>6950000</v>
      </c>
      <c r="H1840" s="74"/>
      <c r="I1840" s="74"/>
      <c r="J1840" s="74" t="n">
        <f aca="false">F1840+G1840-H1840</f>
        <v>6950000</v>
      </c>
      <c r="K1840" s="74" t="n">
        <v>6950000</v>
      </c>
      <c r="L1840" s="74" t="n">
        <f aca="false">J1840-K1840</f>
        <v>0</v>
      </c>
      <c r="M1840" s="75"/>
    </row>
    <row r="1841" s="76" customFormat="true" ht="12.75" hidden="false" customHeight="false" outlineLevel="0" collapsed="false">
      <c r="A1841" s="72" t="n">
        <f aca="false">A1840+1</f>
        <v>540</v>
      </c>
      <c r="B1841" s="72" t="n">
        <v>17021083</v>
      </c>
      <c r="C1841" s="73" t="s">
        <v>4552</v>
      </c>
      <c r="D1841" s="73" t="s">
        <v>4081</v>
      </c>
      <c r="E1841" s="73" t="s">
        <v>4130</v>
      </c>
      <c r="F1841" s="74" t="n">
        <v>0</v>
      </c>
      <c r="G1841" s="74" t="n">
        <v>6394000</v>
      </c>
      <c r="H1841" s="74"/>
      <c r="I1841" s="74"/>
      <c r="J1841" s="74" t="n">
        <f aca="false">F1841+G1841-H1841</f>
        <v>6394000</v>
      </c>
      <c r="K1841" s="74" t="n">
        <v>6394000</v>
      </c>
      <c r="L1841" s="74" t="n">
        <f aca="false">J1841-K1841</f>
        <v>0</v>
      </c>
      <c r="M1841" s="75"/>
    </row>
    <row r="1842" s="76" customFormat="true" ht="12.75" hidden="false" customHeight="false" outlineLevel="0" collapsed="false">
      <c r="A1842" s="72" t="n">
        <f aca="false">A1841+1</f>
        <v>541</v>
      </c>
      <c r="B1842" s="72" t="n">
        <v>17021084</v>
      </c>
      <c r="C1842" s="73" t="s">
        <v>4553</v>
      </c>
      <c r="D1842" s="73" t="s">
        <v>4081</v>
      </c>
      <c r="E1842" s="73" t="s">
        <v>4130</v>
      </c>
      <c r="F1842" s="74" t="n">
        <v>0</v>
      </c>
      <c r="G1842" s="74" t="n">
        <v>5560000</v>
      </c>
      <c r="H1842" s="74"/>
      <c r="I1842" s="74"/>
      <c r="J1842" s="74" t="n">
        <f aca="false">F1842+G1842-H1842</f>
        <v>5560000</v>
      </c>
      <c r="K1842" s="74" t="n">
        <v>5560000</v>
      </c>
      <c r="L1842" s="74" t="n">
        <f aca="false">J1842-K1842</f>
        <v>0</v>
      </c>
      <c r="M1842" s="75"/>
    </row>
    <row r="1843" s="76" customFormat="true" ht="12.75" hidden="false" customHeight="false" outlineLevel="0" collapsed="false">
      <c r="A1843" s="72" t="n">
        <f aca="false">A1842+1</f>
        <v>542</v>
      </c>
      <c r="B1843" s="72" t="n">
        <v>17021085</v>
      </c>
      <c r="C1843" s="73" t="s">
        <v>4554</v>
      </c>
      <c r="D1843" s="73" t="s">
        <v>4081</v>
      </c>
      <c r="E1843" s="73" t="s">
        <v>4130</v>
      </c>
      <c r="F1843" s="74" t="n">
        <v>0</v>
      </c>
      <c r="G1843" s="74" t="n">
        <v>5282000</v>
      </c>
      <c r="H1843" s="74"/>
      <c r="I1843" s="74"/>
      <c r="J1843" s="74" t="n">
        <f aca="false">F1843+G1843-H1843</f>
        <v>5282000</v>
      </c>
      <c r="K1843" s="74" t="n">
        <v>5282000</v>
      </c>
      <c r="L1843" s="74" t="n">
        <f aca="false">J1843-K1843</f>
        <v>0</v>
      </c>
      <c r="M1843" s="75"/>
    </row>
    <row r="1844" s="76" customFormat="true" ht="12.75" hidden="false" customHeight="false" outlineLevel="0" collapsed="false">
      <c r="A1844" s="72" t="n">
        <f aca="false">A1843+1</f>
        <v>543</v>
      </c>
      <c r="B1844" s="72" t="n">
        <v>17021086</v>
      </c>
      <c r="C1844" s="73" t="s">
        <v>4554</v>
      </c>
      <c r="D1844" s="73" t="s">
        <v>4081</v>
      </c>
      <c r="E1844" s="73" t="s">
        <v>4130</v>
      </c>
      <c r="F1844" s="74" t="n">
        <v>0</v>
      </c>
      <c r="G1844" s="74" t="n">
        <v>4726000</v>
      </c>
      <c r="H1844" s="74"/>
      <c r="I1844" s="74"/>
      <c r="J1844" s="74" t="n">
        <f aca="false">F1844+G1844-H1844</f>
        <v>4726000</v>
      </c>
      <c r="K1844" s="74" t="n">
        <v>4726000</v>
      </c>
      <c r="L1844" s="74" t="n">
        <f aca="false">J1844-K1844</f>
        <v>0</v>
      </c>
      <c r="M1844" s="75"/>
    </row>
    <row r="1845" s="76" customFormat="true" ht="12.75" hidden="false" customHeight="false" outlineLevel="0" collapsed="false">
      <c r="A1845" s="72" t="n">
        <f aca="false">A1844+1</f>
        <v>544</v>
      </c>
      <c r="B1845" s="72" t="n">
        <v>17021087</v>
      </c>
      <c r="C1845" s="73" t="s">
        <v>2978</v>
      </c>
      <c r="D1845" s="73" t="s">
        <v>4081</v>
      </c>
      <c r="E1845" s="73" t="s">
        <v>4130</v>
      </c>
      <c r="F1845" s="74" t="n">
        <v>0</v>
      </c>
      <c r="G1845" s="74" t="n">
        <v>6950000</v>
      </c>
      <c r="H1845" s="74"/>
      <c r="I1845" s="74"/>
      <c r="J1845" s="74" t="n">
        <f aca="false">F1845+G1845-H1845</f>
        <v>6950000</v>
      </c>
      <c r="K1845" s="74" t="n">
        <v>6950000</v>
      </c>
      <c r="L1845" s="74" t="n">
        <f aca="false">J1845-K1845</f>
        <v>0</v>
      </c>
      <c r="M1845" s="75"/>
    </row>
    <row r="1846" s="76" customFormat="true" ht="12.75" hidden="false" customHeight="false" outlineLevel="0" collapsed="false">
      <c r="A1846" s="72" t="n">
        <f aca="false">A1845+1</f>
        <v>545</v>
      </c>
      <c r="B1846" s="72" t="n">
        <v>17021088</v>
      </c>
      <c r="C1846" s="73" t="s">
        <v>4555</v>
      </c>
      <c r="D1846" s="73" t="s">
        <v>4081</v>
      </c>
      <c r="E1846" s="73" t="s">
        <v>4130</v>
      </c>
      <c r="F1846" s="74" t="n">
        <v>0</v>
      </c>
      <c r="G1846" s="74" t="n">
        <v>5282000</v>
      </c>
      <c r="H1846" s="74"/>
      <c r="I1846" s="74"/>
      <c r="J1846" s="74" t="n">
        <f aca="false">F1846+G1846-H1846</f>
        <v>5282000</v>
      </c>
      <c r="K1846" s="74" t="n">
        <v>5282000</v>
      </c>
      <c r="L1846" s="74" t="n">
        <f aca="false">J1846-K1846</f>
        <v>0</v>
      </c>
      <c r="M1846" s="75"/>
    </row>
    <row r="1847" s="76" customFormat="true" ht="12.75" hidden="false" customHeight="false" outlineLevel="0" collapsed="false">
      <c r="A1847" s="72" t="n">
        <f aca="false">A1846+1</f>
        <v>546</v>
      </c>
      <c r="B1847" s="72" t="n">
        <v>17021089</v>
      </c>
      <c r="C1847" s="73" t="s">
        <v>4556</v>
      </c>
      <c r="D1847" s="73" t="s">
        <v>4081</v>
      </c>
      <c r="E1847" s="73" t="s">
        <v>4130</v>
      </c>
      <c r="F1847" s="74" t="n">
        <v>0</v>
      </c>
      <c r="G1847" s="74" t="n">
        <v>5282000</v>
      </c>
      <c r="H1847" s="74"/>
      <c r="I1847" s="74"/>
      <c r="J1847" s="74" t="n">
        <f aca="false">F1847+G1847-H1847</f>
        <v>5282000</v>
      </c>
      <c r="K1847" s="74" t="n">
        <v>5282000</v>
      </c>
      <c r="L1847" s="74" t="n">
        <f aca="false">J1847-K1847</f>
        <v>0</v>
      </c>
      <c r="M1847" s="75"/>
    </row>
    <row r="1848" s="76" customFormat="true" ht="12.75" hidden="false" customHeight="false" outlineLevel="0" collapsed="false">
      <c r="A1848" s="72" t="n">
        <f aca="false">A1847+1</f>
        <v>547</v>
      </c>
      <c r="B1848" s="72" t="n">
        <v>17021090</v>
      </c>
      <c r="C1848" s="73" t="s">
        <v>4557</v>
      </c>
      <c r="D1848" s="73" t="s">
        <v>4081</v>
      </c>
      <c r="E1848" s="73" t="s">
        <v>4130</v>
      </c>
      <c r="F1848" s="74" t="n">
        <v>0</v>
      </c>
      <c r="G1848" s="74" t="n">
        <v>6116000</v>
      </c>
      <c r="H1848" s="74"/>
      <c r="I1848" s="74"/>
      <c r="J1848" s="74" t="n">
        <f aca="false">F1848+G1848-H1848</f>
        <v>6116000</v>
      </c>
      <c r="K1848" s="74" t="n">
        <v>6116000</v>
      </c>
      <c r="L1848" s="74" t="n">
        <f aca="false">J1848-K1848</f>
        <v>0</v>
      </c>
      <c r="M1848" s="75"/>
    </row>
    <row r="1849" s="76" customFormat="true" ht="12.75" hidden="false" customHeight="false" outlineLevel="0" collapsed="false">
      <c r="A1849" s="72" t="n">
        <f aca="false">A1848+1</f>
        <v>548</v>
      </c>
      <c r="B1849" s="72" t="n">
        <v>17021091</v>
      </c>
      <c r="C1849" s="73" t="s">
        <v>4053</v>
      </c>
      <c r="D1849" s="73" t="s">
        <v>4081</v>
      </c>
      <c r="E1849" s="73" t="s">
        <v>4130</v>
      </c>
      <c r="F1849" s="74" t="n">
        <v>0</v>
      </c>
      <c r="G1849" s="74" t="n">
        <v>5560000</v>
      </c>
      <c r="H1849" s="74"/>
      <c r="I1849" s="74"/>
      <c r="J1849" s="74" t="n">
        <f aca="false">F1849+G1849-H1849</f>
        <v>5560000</v>
      </c>
      <c r="K1849" s="74" t="n">
        <v>5560000</v>
      </c>
      <c r="L1849" s="74" t="n">
        <f aca="false">J1849-K1849</f>
        <v>0</v>
      </c>
      <c r="M1849" s="75"/>
    </row>
    <row r="1850" s="76" customFormat="true" ht="12.75" hidden="false" customHeight="false" outlineLevel="0" collapsed="false">
      <c r="A1850" s="72" t="n">
        <f aca="false">A1849+1</f>
        <v>549</v>
      </c>
      <c r="B1850" s="72" t="n">
        <v>17021092</v>
      </c>
      <c r="C1850" s="73" t="s">
        <v>4053</v>
      </c>
      <c r="D1850" s="73" t="s">
        <v>4081</v>
      </c>
      <c r="E1850" s="73" t="s">
        <v>4130</v>
      </c>
      <c r="F1850" s="74" t="n">
        <v>0</v>
      </c>
      <c r="G1850" s="74" t="n">
        <v>6116000</v>
      </c>
      <c r="H1850" s="74"/>
      <c r="I1850" s="74"/>
      <c r="J1850" s="74" t="n">
        <f aca="false">F1850+G1850-H1850</f>
        <v>6116000</v>
      </c>
      <c r="K1850" s="74" t="n">
        <v>6116000</v>
      </c>
      <c r="L1850" s="74" t="n">
        <f aca="false">J1850-K1850</f>
        <v>0</v>
      </c>
      <c r="M1850" s="75"/>
    </row>
    <row r="1851" s="76" customFormat="true" ht="12.75" hidden="false" customHeight="false" outlineLevel="0" collapsed="false">
      <c r="A1851" s="72" t="n">
        <f aca="false">A1850+1</f>
        <v>550</v>
      </c>
      <c r="B1851" s="72" t="n">
        <v>17021093</v>
      </c>
      <c r="C1851" s="73" t="s">
        <v>4558</v>
      </c>
      <c r="D1851" s="73" t="s">
        <v>4081</v>
      </c>
      <c r="E1851" s="73" t="s">
        <v>4130</v>
      </c>
      <c r="F1851" s="74" t="n">
        <v>0</v>
      </c>
      <c r="G1851" s="74" t="n">
        <v>5560000</v>
      </c>
      <c r="H1851" s="74"/>
      <c r="I1851" s="74"/>
      <c r="J1851" s="74" t="n">
        <f aca="false">F1851+G1851-H1851</f>
        <v>5560000</v>
      </c>
      <c r="K1851" s="74" t="n">
        <v>5560000</v>
      </c>
      <c r="L1851" s="74" t="n">
        <f aca="false">J1851-K1851</f>
        <v>0</v>
      </c>
      <c r="M1851" s="75"/>
    </row>
    <row r="1852" s="76" customFormat="true" ht="12.75" hidden="false" customHeight="false" outlineLevel="0" collapsed="false">
      <c r="A1852" s="72" t="n">
        <f aca="false">A1851+1</f>
        <v>551</v>
      </c>
      <c r="B1852" s="72" t="n">
        <v>17021094</v>
      </c>
      <c r="C1852" s="73" t="s">
        <v>4559</v>
      </c>
      <c r="D1852" s="73" t="s">
        <v>4081</v>
      </c>
      <c r="E1852" s="73" t="s">
        <v>4130</v>
      </c>
      <c r="F1852" s="74" t="n">
        <v>0</v>
      </c>
      <c r="G1852" s="74" t="n">
        <v>5282000</v>
      </c>
      <c r="H1852" s="74"/>
      <c r="I1852" s="74"/>
      <c r="J1852" s="74" t="n">
        <f aca="false">F1852+G1852-H1852</f>
        <v>5282000</v>
      </c>
      <c r="K1852" s="74" t="n">
        <v>5282000</v>
      </c>
      <c r="L1852" s="74" t="n">
        <f aca="false">J1852-K1852</f>
        <v>0</v>
      </c>
      <c r="M1852" s="75"/>
    </row>
    <row r="1853" s="76" customFormat="true" ht="12.75" hidden="false" customHeight="false" outlineLevel="0" collapsed="false">
      <c r="A1853" s="72" t="n">
        <f aca="false">A1852+1</f>
        <v>552</v>
      </c>
      <c r="B1853" s="72" t="n">
        <v>17021095</v>
      </c>
      <c r="C1853" s="73" t="s">
        <v>4560</v>
      </c>
      <c r="D1853" s="73" t="s">
        <v>4081</v>
      </c>
      <c r="E1853" s="73" t="s">
        <v>4130</v>
      </c>
      <c r="F1853" s="74" t="n">
        <v>0</v>
      </c>
      <c r="G1853" s="74" t="n">
        <v>5282000</v>
      </c>
      <c r="H1853" s="74"/>
      <c r="I1853" s="74"/>
      <c r="J1853" s="74" t="n">
        <f aca="false">F1853+G1853-H1853</f>
        <v>5282000</v>
      </c>
      <c r="K1853" s="74" t="n">
        <v>5282000</v>
      </c>
      <c r="L1853" s="74" t="n">
        <f aca="false">J1853-K1853</f>
        <v>0</v>
      </c>
      <c r="M1853" s="75"/>
    </row>
    <row r="1854" s="76" customFormat="true" ht="12.75" hidden="false" customHeight="false" outlineLevel="0" collapsed="false">
      <c r="A1854" s="72" t="n">
        <f aca="false">A1853+1</f>
        <v>553</v>
      </c>
      <c r="B1854" s="72" t="n">
        <v>17021096</v>
      </c>
      <c r="C1854" s="73" t="s">
        <v>4561</v>
      </c>
      <c r="D1854" s="73" t="s">
        <v>4081</v>
      </c>
      <c r="E1854" s="73" t="s">
        <v>4130</v>
      </c>
      <c r="F1854" s="74" t="n">
        <v>0</v>
      </c>
      <c r="G1854" s="74" t="n">
        <v>6394000</v>
      </c>
      <c r="H1854" s="74"/>
      <c r="I1854" s="74"/>
      <c r="J1854" s="74" t="n">
        <f aca="false">F1854+G1854-H1854</f>
        <v>6394000</v>
      </c>
      <c r="K1854" s="74" t="n">
        <v>6394000</v>
      </c>
      <c r="L1854" s="74" t="n">
        <f aca="false">J1854-K1854</f>
        <v>0</v>
      </c>
      <c r="M1854" s="75"/>
    </row>
    <row r="1855" s="76" customFormat="true" ht="12.75" hidden="false" customHeight="false" outlineLevel="0" collapsed="false">
      <c r="A1855" s="72" t="n">
        <f aca="false">A1854+1</f>
        <v>554</v>
      </c>
      <c r="B1855" s="72" t="n">
        <v>17021097</v>
      </c>
      <c r="C1855" s="73" t="s">
        <v>4562</v>
      </c>
      <c r="D1855" s="73" t="s">
        <v>4081</v>
      </c>
      <c r="E1855" s="73" t="s">
        <v>4130</v>
      </c>
      <c r="F1855" s="74" t="n">
        <v>0</v>
      </c>
      <c r="G1855" s="74" t="n">
        <v>5560000</v>
      </c>
      <c r="H1855" s="74"/>
      <c r="I1855" s="74"/>
      <c r="J1855" s="74" t="n">
        <f aca="false">F1855+G1855-H1855</f>
        <v>5560000</v>
      </c>
      <c r="K1855" s="74" t="n">
        <v>5560000</v>
      </c>
      <c r="L1855" s="74" t="n">
        <f aca="false">J1855-K1855</f>
        <v>0</v>
      </c>
      <c r="M1855" s="75"/>
    </row>
    <row r="1856" s="76" customFormat="true" ht="12.75" hidden="false" customHeight="false" outlineLevel="0" collapsed="false">
      <c r="A1856" s="72" t="n">
        <f aca="false">A1855+1</f>
        <v>555</v>
      </c>
      <c r="B1856" s="72" t="n">
        <v>17021098</v>
      </c>
      <c r="C1856" s="73" t="s">
        <v>4563</v>
      </c>
      <c r="D1856" s="73" t="s">
        <v>4081</v>
      </c>
      <c r="E1856" s="73" t="s">
        <v>4130</v>
      </c>
      <c r="F1856" s="74" t="n">
        <v>0</v>
      </c>
      <c r="G1856" s="74" t="n">
        <v>5560000</v>
      </c>
      <c r="H1856" s="74"/>
      <c r="I1856" s="74"/>
      <c r="J1856" s="74" t="n">
        <f aca="false">F1856+G1856-H1856</f>
        <v>5560000</v>
      </c>
      <c r="K1856" s="74" t="n">
        <v>5560000</v>
      </c>
      <c r="L1856" s="74" t="n">
        <f aca="false">J1856-K1856</f>
        <v>0</v>
      </c>
      <c r="M1856" s="75"/>
    </row>
    <row r="1857" s="76" customFormat="true" ht="12.75" hidden="false" customHeight="false" outlineLevel="0" collapsed="false">
      <c r="A1857" s="72" t="n">
        <f aca="false">A1856+1</f>
        <v>556</v>
      </c>
      <c r="B1857" s="72" t="n">
        <v>17021099</v>
      </c>
      <c r="C1857" s="73" t="s">
        <v>4564</v>
      </c>
      <c r="D1857" s="73" t="s">
        <v>4081</v>
      </c>
      <c r="E1857" s="73" t="s">
        <v>4130</v>
      </c>
      <c r="F1857" s="74" t="n">
        <v>0</v>
      </c>
      <c r="G1857" s="74" t="n">
        <v>4726000</v>
      </c>
      <c r="H1857" s="74"/>
      <c r="I1857" s="74"/>
      <c r="J1857" s="74" t="n">
        <f aca="false">F1857+G1857-H1857</f>
        <v>4726000</v>
      </c>
      <c r="K1857" s="74" t="n">
        <v>4726000</v>
      </c>
      <c r="L1857" s="74" t="n">
        <f aca="false">J1857-K1857</f>
        <v>0</v>
      </c>
      <c r="M1857" s="75"/>
    </row>
    <row r="1858" s="76" customFormat="true" ht="12.75" hidden="false" customHeight="false" outlineLevel="0" collapsed="false">
      <c r="A1858" s="72" t="n">
        <f aca="false">A1857+1</f>
        <v>557</v>
      </c>
      <c r="B1858" s="72" t="n">
        <v>17021100</v>
      </c>
      <c r="C1858" s="73" t="s">
        <v>4565</v>
      </c>
      <c r="D1858" s="73" t="s">
        <v>4081</v>
      </c>
      <c r="E1858" s="73" t="s">
        <v>4130</v>
      </c>
      <c r="F1858" s="74" t="n">
        <v>0</v>
      </c>
      <c r="G1858" s="74" t="n">
        <v>5004000</v>
      </c>
      <c r="H1858" s="74"/>
      <c r="I1858" s="74"/>
      <c r="J1858" s="74" t="n">
        <f aca="false">F1858+G1858-H1858</f>
        <v>5004000</v>
      </c>
      <c r="K1858" s="74" t="n">
        <v>5004000</v>
      </c>
      <c r="L1858" s="74" t="n">
        <f aca="false">J1858-K1858</f>
        <v>0</v>
      </c>
      <c r="M1858" s="75"/>
    </row>
    <row r="1859" s="76" customFormat="true" ht="12.75" hidden="false" customHeight="false" outlineLevel="0" collapsed="false">
      <c r="A1859" s="72" t="n">
        <f aca="false">A1858+1</f>
        <v>558</v>
      </c>
      <c r="B1859" s="72" t="n">
        <v>17021101</v>
      </c>
      <c r="C1859" s="73" t="s">
        <v>4566</v>
      </c>
      <c r="D1859" s="73" t="s">
        <v>4081</v>
      </c>
      <c r="E1859" s="73" t="s">
        <v>4130</v>
      </c>
      <c r="F1859" s="74" t="n">
        <v>0</v>
      </c>
      <c r="G1859" s="74" t="n">
        <v>6394000</v>
      </c>
      <c r="H1859" s="74"/>
      <c r="I1859" s="74"/>
      <c r="J1859" s="74" t="n">
        <f aca="false">F1859+G1859-H1859</f>
        <v>6394000</v>
      </c>
      <c r="K1859" s="74" t="n">
        <v>6394000</v>
      </c>
      <c r="L1859" s="74" t="n">
        <f aca="false">J1859-K1859</f>
        <v>0</v>
      </c>
      <c r="M1859" s="75"/>
    </row>
    <row r="1860" s="76" customFormat="true" ht="12.75" hidden="false" customHeight="false" outlineLevel="0" collapsed="false">
      <c r="A1860" s="72" t="n">
        <f aca="false">A1859+1</f>
        <v>559</v>
      </c>
      <c r="B1860" s="72" t="n">
        <v>17021102</v>
      </c>
      <c r="C1860" s="73" t="s">
        <v>4567</v>
      </c>
      <c r="D1860" s="73" t="s">
        <v>4081</v>
      </c>
      <c r="E1860" s="73" t="s">
        <v>4130</v>
      </c>
      <c r="F1860" s="74" t="n">
        <v>0</v>
      </c>
      <c r="G1860" s="74" t="n">
        <v>5004000</v>
      </c>
      <c r="H1860" s="74"/>
      <c r="I1860" s="74"/>
      <c r="J1860" s="74" t="n">
        <f aca="false">F1860+G1860-H1860</f>
        <v>5004000</v>
      </c>
      <c r="K1860" s="74" t="n">
        <v>5004000</v>
      </c>
      <c r="L1860" s="74" t="n">
        <f aca="false">J1860-K1860</f>
        <v>0</v>
      </c>
      <c r="M1860" s="75"/>
    </row>
    <row r="1861" s="76" customFormat="true" ht="12.75" hidden="false" customHeight="false" outlineLevel="0" collapsed="false">
      <c r="A1861" s="72" t="n">
        <f aca="false">A1860+1</f>
        <v>560</v>
      </c>
      <c r="B1861" s="72" t="n">
        <v>17021104</v>
      </c>
      <c r="C1861" s="73" t="s">
        <v>2981</v>
      </c>
      <c r="D1861" s="73" t="s">
        <v>4081</v>
      </c>
      <c r="E1861" s="73" t="s">
        <v>4130</v>
      </c>
      <c r="F1861" s="74" t="n">
        <v>0</v>
      </c>
      <c r="G1861" s="74" t="n">
        <v>1668000</v>
      </c>
      <c r="H1861" s="74"/>
      <c r="I1861" s="74"/>
      <c r="J1861" s="74" t="n">
        <f aca="false">F1861+G1861-H1861</f>
        <v>1668000</v>
      </c>
      <c r="K1861" s="74" t="n">
        <v>1668000</v>
      </c>
      <c r="L1861" s="74" t="n">
        <f aca="false">J1861-K1861</f>
        <v>0</v>
      </c>
      <c r="M1861" s="75"/>
    </row>
    <row r="1862" s="76" customFormat="true" ht="12.75" hidden="false" customHeight="false" outlineLevel="0" collapsed="false">
      <c r="A1862" s="72" t="n">
        <f aca="false">A1861+1</f>
        <v>561</v>
      </c>
      <c r="B1862" s="72" t="n">
        <v>17021105</v>
      </c>
      <c r="C1862" s="73" t="s">
        <v>2981</v>
      </c>
      <c r="D1862" s="73" t="s">
        <v>4081</v>
      </c>
      <c r="E1862" s="73" t="s">
        <v>4130</v>
      </c>
      <c r="F1862" s="74" t="n">
        <v>0</v>
      </c>
      <c r="G1862" s="74" t="n">
        <v>5560000</v>
      </c>
      <c r="H1862" s="74"/>
      <c r="I1862" s="74"/>
      <c r="J1862" s="74" t="n">
        <f aca="false">F1862+G1862-H1862</f>
        <v>5560000</v>
      </c>
      <c r="K1862" s="74" t="n">
        <v>5560000</v>
      </c>
      <c r="L1862" s="74" t="n">
        <f aca="false">J1862-K1862</f>
        <v>0</v>
      </c>
      <c r="M1862" s="75"/>
    </row>
    <row r="1863" s="76" customFormat="true" ht="12.75" hidden="false" customHeight="false" outlineLevel="0" collapsed="false">
      <c r="A1863" s="72" t="n">
        <f aca="false">A1862+1</f>
        <v>562</v>
      </c>
      <c r="B1863" s="72" t="n">
        <v>17021106</v>
      </c>
      <c r="C1863" s="73" t="s">
        <v>3483</v>
      </c>
      <c r="D1863" s="73" t="s">
        <v>4081</v>
      </c>
      <c r="E1863" s="73" t="s">
        <v>4130</v>
      </c>
      <c r="F1863" s="74" t="n">
        <v>0</v>
      </c>
      <c r="G1863" s="74" t="n">
        <v>6394000</v>
      </c>
      <c r="H1863" s="74"/>
      <c r="I1863" s="74"/>
      <c r="J1863" s="74" t="n">
        <f aca="false">F1863+G1863-H1863</f>
        <v>6394000</v>
      </c>
      <c r="K1863" s="74" t="n">
        <v>6394000</v>
      </c>
      <c r="L1863" s="74" t="n">
        <f aca="false">J1863-K1863</f>
        <v>0</v>
      </c>
      <c r="M1863" s="75"/>
    </row>
    <row r="1864" s="76" customFormat="true" ht="12.75" hidden="false" customHeight="false" outlineLevel="0" collapsed="false">
      <c r="A1864" s="72" t="n">
        <f aca="false">A1863+1</f>
        <v>563</v>
      </c>
      <c r="B1864" s="72" t="n">
        <v>17021107</v>
      </c>
      <c r="C1864" s="73" t="s">
        <v>4568</v>
      </c>
      <c r="D1864" s="73" t="s">
        <v>4081</v>
      </c>
      <c r="E1864" s="73" t="s">
        <v>4130</v>
      </c>
      <c r="F1864" s="74" t="n">
        <v>0</v>
      </c>
      <c r="G1864" s="74" t="n">
        <v>6950000</v>
      </c>
      <c r="H1864" s="74"/>
      <c r="I1864" s="74"/>
      <c r="J1864" s="74" t="n">
        <f aca="false">F1864+G1864-H1864</f>
        <v>6950000</v>
      </c>
      <c r="K1864" s="74" t="n">
        <v>6950000</v>
      </c>
      <c r="L1864" s="74" t="n">
        <f aca="false">J1864-K1864</f>
        <v>0</v>
      </c>
      <c r="M1864" s="75"/>
    </row>
    <row r="1865" s="76" customFormat="true" ht="12.75" hidden="false" customHeight="false" outlineLevel="0" collapsed="false">
      <c r="A1865" s="72" t="n">
        <f aca="false">A1864+1</f>
        <v>564</v>
      </c>
      <c r="B1865" s="72" t="n">
        <v>17021108</v>
      </c>
      <c r="C1865" s="73" t="s">
        <v>3181</v>
      </c>
      <c r="D1865" s="73" t="s">
        <v>4081</v>
      </c>
      <c r="E1865" s="73" t="s">
        <v>4130</v>
      </c>
      <c r="F1865" s="74" t="n">
        <v>0</v>
      </c>
      <c r="G1865" s="74" t="n">
        <v>6116000</v>
      </c>
      <c r="H1865" s="74"/>
      <c r="I1865" s="74"/>
      <c r="J1865" s="74" t="n">
        <f aca="false">F1865+G1865-H1865</f>
        <v>6116000</v>
      </c>
      <c r="K1865" s="74" t="n">
        <v>6116000</v>
      </c>
      <c r="L1865" s="74" t="n">
        <f aca="false">J1865-K1865</f>
        <v>0</v>
      </c>
      <c r="M1865" s="75"/>
    </row>
    <row r="1866" s="76" customFormat="true" ht="12.75" hidden="false" customHeight="false" outlineLevel="0" collapsed="false">
      <c r="A1866" s="72" t="n">
        <f aca="false">A1865+1</f>
        <v>565</v>
      </c>
      <c r="B1866" s="72" t="n">
        <v>17021109</v>
      </c>
      <c r="C1866" s="73" t="s">
        <v>4569</v>
      </c>
      <c r="D1866" s="73" t="s">
        <v>4081</v>
      </c>
      <c r="E1866" s="73" t="s">
        <v>4130</v>
      </c>
      <c r="F1866" s="74" t="n">
        <v>0</v>
      </c>
      <c r="G1866" s="74" t="n">
        <v>7784000</v>
      </c>
      <c r="H1866" s="74"/>
      <c r="I1866" s="74"/>
      <c r="J1866" s="74" t="n">
        <f aca="false">F1866+G1866-H1866</f>
        <v>7784000</v>
      </c>
      <c r="K1866" s="74" t="n">
        <v>7784000</v>
      </c>
      <c r="L1866" s="74" t="n">
        <f aca="false">J1866-K1866</f>
        <v>0</v>
      </c>
      <c r="M1866" s="75"/>
    </row>
    <row r="1867" s="76" customFormat="true" ht="12.75" hidden="false" customHeight="false" outlineLevel="0" collapsed="false">
      <c r="A1867" s="72" t="n">
        <f aca="false">A1866+1</f>
        <v>566</v>
      </c>
      <c r="B1867" s="72" t="n">
        <v>17021110</v>
      </c>
      <c r="C1867" s="73" t="s">
        <v>3826</v>
      </c>
      <c r="D1867" s="73" t="s">
        <v>4081</v>
      </c>
      <c r="E1867" s="73" t="s">
        <v>4130</v>
      </c>
      <c r="F1867" s="74" t="n">
        <v>0</v>
      </c>
      <c r="G1867" s="74" t="n">
        <v>5560000</v>
      </c>
      <c r="H1867" s="74"/>
      <c r="I1867" s="74"/>
      <c r="J1867" s="74" t="n">
        <f aca="false">F1867+G1867-H1867</f>
        <v>5560000</v>
      </c>
      <c r="K1867" s="74" t="n">
        <v>5560000</v>
      </c>
      <c r="L1867" s="74" t="n">
        <f aca="false">J1867-K1867</f>
        <v>0</v>
      </c>
      <c r="M1867" s="75"/>
    </row>
    <row r="1868" s="76" customFormat="true" ht="12.75" hidden="false" customHeight="false" outlineLevel="0" collapsed="false">
      <c r="A1868" s="72" t="n">
        <f aca="false">A1867+1</f>
        <v>567</v>
      </c>
      <c r="B1868" s="72" t="n">
        <v>17021111</v>
      </c>
      <c r="C1868" s="73" t="s">
        <v>4570</v>
      </c>
      <c r="D1868" s="73" t="s">
        <v>4081</v>
      </c>
      <c r="E1868" s="73" t="s">
        <v>4130</v>
      </c>
      <c r="F1868" s="74" t="n">
        <v>0</v>
      </c>
      <c r="G1868" s="74" t="n">
        <v>5838000</v>
      </c>
      <c r="H1868" s="74"/>
      <c r="I1868" s="74"/>
      <c r="J1868" s="74" t="n">
        <f aca="false">F1868+G1868-H1868</f>
        <v>5838000</v>
      </c>
      <c r="K1868" s="74" t="n">
        <v>5838000</v>
      </c>
      <c r="L1868" s="74" t="n">
        <f aca="false">J1868-K1868</f>
        <v>0</v>
      </c>
      <c r="M1868" s="75"/>
    </row>
    <row r="1869" s="76" customFormat="true" ht="12.75" hidden="false" customHeight="false" outlineLevel="0" collapsed="false">
      <c r="A1869" s="72" t="n">
        <f aca="false">A1868+1</f>
        <v>568</v>
      </c>
      <c r="B1869" s="72" t="n">
        <v>17021112</v>
      </c>
      <c r="C1869" s="73" t="s">
        <v>4571</v>
      </c>
      <c r="D1869" s="73" t="s">
        <v>4081</v>
      </c>
      <c r="E1869" s="73" t="s">
        <v>4130</v>
      </c>
      <c r="F1869" s="74" t="n">
        <v>0</v>
      </c>
      <c r="G1869" s="74" t="n">
        <v>5282000</v>
      </c>
      <c r="H1869" s="74"/>
      <c r="I1869" s="74"/>
      <c r="J1869" s="74" t="n">
        <f aca="false">F1869+G1869-H1869</f>
        <v>5282000</v>
      </c>
      <c r="K1869" s="74" t="n">
        <v>0</v>
      </c>
      <c r="L1869" s="74" t="n">
        <f aca="false">J1869-K1869</f>
        <v>5282000</v>
      </c>
      <c r="M1869" s="75"/>
    </row>
    <row r="1870" s="76" customFormat="true" ht="12.75" hidden="false" customHeight="false" outlineLevel="0" collapsed="false">
      <c r="A1870" s="72" t="n">
        <f aca="false">A1869+1</f>
        <v>569</v>
      </c>
      <c r="B1870" s="72" t="n">
        <v>17021113</v>
      </c>
      <c r="C1870" s="73" t="s">
        <v>3082</v>
      </c>
      <c r="D1870" s="73" t="s">
        <v>4081</v>
      </c>
      <c r="E1870" s="73" t="s">
        <v>4130</v>
      </c>
      <c r="F1870" s="74" t="n">
        <v>0</v>
      </c>
      <c r="G1870" s="74" t="n">
        <v>5560000</v>
      </c>
      <c r="H1870" s="74"/>
      <c r="I1870" s="74"/>
      <c r="J1870" s="74" t="n">
        <f aca="false">F1870+G1870-H1870</f>
        <v>5560000</v>
      </c>
      <c r="K1870" s="74" t="n">
        <v>5560000</v>
      </c>
      <c r="L1870" s="74" t="n">
        <f aca="false">J1870-K1870</f>
        <v>0</v>
      </c>
      <c r="M1870" s="75"/>
    </row>
    <row r="1871" s="76" customFormat="true" ht="12.75" hidden="false" customHeight="false" outlineLevel="0" collapsed="false">
      <c r="A1871" s="72" t="n">
        <f aca="false">A1870+1</f>
        <v>570</v>
      </c>
      <c r="B1871" s="72" t="n">
        <v>17021114</v>
      </c>
      <c r="C1871" s="73" t="s">
        <v>3083</v>
      </c>
      <c r="D1871" s="73" t="s">
        <v>4081</v>
      </c>
      <c r="E1871" s="73" t="s">
        <v>4130</v>
      </c>
      <c r="F1871" s="74" t="n">
        <v>0</v>
      </c>
      <c r="G1871" s="74" t="n">
        <v>5282000</v>
      </c>
      <c r="H1871" s="74"/>
      <c r="I1871" s="74"/>
      <c r="J1871" s="74" t="n">
        <f aca="false">F1871+G1871-H1871</f>
        <v>5282000</v>
      </c>
      <c r="K1871" s="74" t="n">
        <v>5282000</v>
      </c>
      <c r="L1871" s="74" t="n">
        <f aca="false">J1871-K1871</f>
        <v>0</v>
      </c>
      <c r="M1871" s="75"/>
    </row>
    <row r="1872" s="76" customFormat="true" ht="12.75" hidden="false" customHeight="false" outlineLevel="0" collapsed="false">
      <c r="A1872" s="72" t="n">
        <f aca="false">A1871+1</f>
        <v>571</v>
      </c>
      <c r="B1872" s="72" t="n">
        <v>17021115</v>
      </c>
      <c r="C1872" s="73" t="s">
        <v>4572</v>
      </c>
      <c r="D1872" s="73" t="s">
        <v>4081</v>
      </c>
      <c r="E1872" s="73" t="s">
        <v>4130</v>
      </c>
      <c r="F1872" s="74" t="n">
        <v>0</v>
      </c>
      <c r="G1872" s="74" t="n">
        <v>5282000</v>
      </c>
      <c r="H1872" s="74"/>
      <c r="I1872" s="74"/>
      <c r="J1872" s="74" t="n">
        <f aca="false">F1872+G1872-H1872</f>
        <v>5282000</v>
      </c>
      <c r="K1872" s="74" t="n">
        <v>5282000</v>
      </c>
      <c r="L1872" s="74" t="n">
        <f aca="false">J1872-K1872</f>
        <v>0</v>
      </c>
      <c r="M1872" s="75"/>
    </row>
    <row r="1873" s="76" customFormat="true" ht="12.75" hidden="false" customHeight="false" outlineLevel="0" collapsed="false">
      <c r="A1873" s="72" t="n">
        <f aca="false">A1872+1</f>
        <v>572</v>
      </c>
      <c r="B1873" s="72" t="n">
        <v>17021116</v>
      </c>
      <c r="C1873" s="73" t="s">
        <v>4573</v>
      </c>
      <c r="D1873" s="73" t="s">
        <v>4081</v>
      </c>
      <c r="E1873" s="73" t="s">
        <v>4130</v>
      </c>
      <c r="F1873" s="74" t="n">
        <v>0</v>
      </c>
      <c r="G1873" s="74" t="n">
        <v>5560000</v>
      </c>
      <c r="H1873" s="74"/>
      <c r="I1873" s="74"/>
      <c r="J1873" s="74" t="n">
        <f aca="false">F1873+G1873-H1873</f>
        <v>5560000</v>
      </c>
      <c r="K1873" s="74" t="n">
        <v>5560000</v>
      </c>
      <c r="L1873" s="74" t="n">
        <f aca="false">J1873-K1873</f>
        <v>0</v>
      </c>
      <c r="M1873" s="75"/>
    </row>
    <row r="1874" s="76" customFormat="true" ht="12.75" hidden="false" customHeight="false" outlineLevel="0" collapsed="false">
      <c r="A1874" s="72" t="n">
        <f aca="false">A1873+1</f>
        <v>573</v>
      </c>
      <c r="B1874" s="72" t="n">
        <v>17021117</v>
      </c>
      <c r="C1874" s="73" t="s">
        <v>4574</v>
      </c>
      <c r="D1874" s="73" t="s">
        <v>4081</v>
      </c>
      <c r="E1874" s="73" t="s">
        <v>4130</v>
      </c>
      <c r="F1874" s="74" t="n">
        <v>0</v>
      </c>
      <c r="G1874" s="74" t="n">
        <v>5560000</v>
      </c>
      <c r="H1874" s="74"/>
      <c r="I1874" s="74"/>
      <c r="J1874" s="74" t="n">
        <f aca="false">F1874+G1874-H1874</f>
        <v>5560000</v>
      </c>
      <c r="K1874" s="74" t="n">
        <v>5560000</v>
      </c>
      <c r="L1874" s="74" t="n">
        <f aca="false">J1874-K1874</f>
        <v>0</v>
      </c>
      <c r="M1874" s="75"/>
    </row>
    <row r="1875" s="76" customFormat="true" ht="12.75" hidden="false" customHeight="false" outlineLevel="0" collapsed="false">
      <c r="A1875" s="72" t="n">
        <f aca="false">A1874+1</f>
        <v>574</v>
      </c>
      <c r="B1875" s="72" t="n">
        <v>17021118</v>
      </c>
      <c r="C1875" s="73" t="s">
        <v>4575</v>
      </c>
      <c r="D1875" s="73" t="s">
        <v>4081</v>
      </c>
      <c r="E1875" s="73" t="s">
        <v>4130</v>
      </c>
      <c r="F1875" s="74" t="n">
        <v>0</v>
      </c>
      <c r="G1875" s="74" t="n">
        <v>5282000</v>
      </c>
      <c r="H1875" s="74"/>
      <c r="I1875" s="74"/>
      <c r="J1875" s="74" t="n">
        <f aca="false">F1875+G1875-H1875</f>
        <v>5282000</v>
      </c>
      <c r="K1875" s="74" t="n">
        <v>5282000</v>
      </c>
      <c r="L1875" s="74" t="n">
        <f aca="false">J1875-K1875</f>
        <v>0</v>
      </c>
      <c r="M1875" s="75"/>
    </row>
    <row r="1876" s="76" customFormat="true" ht="12.75" hidden="false" customHeight="false" outlineLevel="0" collapsed="false">
      <c r="A1876" s="72" t="n">
        <f aca="false">A1875+1</f>
        <v>575</v>
      </c>
      <c r="B1876" s="72" t="n">
        <v>17021119</v>
      </c>
      <c r="C1876" s="73" t="s">
        <v>4576</v>
      </c>
      <c r="D1876" s="73" t="s">
        <v>4081</v>
      </c>
      <c r="E1876" s="73" t="s">
        <v>4130</v>
      </c>
      <c r="F1876" s="74" t="n">
        <v>0</v>
      </c>
      <c r="G1876" s="74" t="n">
        <v>5560000</v>
      </c>
      <c r="H1876" s="74"/>
      <c r="I1876" s="74"/>
      <c r="J1876" s="74" t="n">
        <f aca="false">F1876+G1876-H1876</f>
        <v>5560000</v>
      </c>
      <c r="K1876" s="74" t="n">
        <v>5560000</v>
      </c>
      <c r="L1876" s="74" t="n">
        <f aca="false">J1876-K1876</f>
        <v>0</v>
      </c>
      <c r="M1876" s="75"/>
    </row>
    <row r="1877" s="76" customFormat="true" ht="12.75" hidden="false" customHeight="false" outlineLevel="0" collapsed="false">
      <c r="A1877" s="72" t="n">
        <f aca="false">A1876+1</f>
        <v>576</v>
      </c>
      <c r="B1877" s="72" t="n">
        <v>17021120</v>
      </c>
      <c r="C1877" s="73" t="s">
        <v>4577</v>
      </c>
      <c r="D1877" s="73" t="s">
        <v>4081</v>
      </c>
      <c r="E1877" s="73" t="s">
        <v>4130</v>
      </c>
      <c r="F1877" s="74" t="n">
        <v>0</v>
      </c>
      <c r="G1877" s="74" t="n">
        <v>5560000</v>
      </c>
      <c r="H1877" s="74"/>
      <c r="I1877" s="74"/>
      <c r="J1877" s="74" t="n">
        <f aca="false">F1877+G1877-H1877</f>
        <v>5560000</v>
      </c>
      <c r="K1877" s="74" t="n">
        <v>5560000</v>
      </c>
      <c r="L1877" s="74" t="n">
        <f aca="false">J1877-K1877</f>
        <v>0</v>
      </c>
      <c r="M1877" s="75"/>
    </row>
    <row r="1878" s="76" customFormat="true" ht="12.75" hidden="false" customHeight="false" outlineLevel="0" collapsed="false">
      <c r="A1878" s="72" t="n">
        <f aca="false">A1877+1</f>
        <v>577</v>
      </c>
      <c r="B1878" s="72" t="n">
        <v>17021121</v>
      </c>
      <c r="C1878" s="73" t="s">
        <v>4578</v>
      </c>
      <c r="D1878" s="73" t="s">
        <v>4081</v>
      </c>
      <c r="E1878" s="73" t="s">
        <v>4130</v>
      </c>
      <c r="F1878" s="74" t="n">
        <v>0</v>
      </c>
      <c r="G1878" s="74" t="n">
        <v>5560000</v>
      </c>
      <c r="H1878" s="74"/>
      <c r="I1878" s="74"/>
      <c r="J1878" s="74" t="n">
        <f aca="false">F1878+G1878-H1878</f>
        <v>5560000</v>
      </c>
      <c r="K1878" s="74" t="n">
        <v>5560000</v>
      </c>
      <c r="L1878" s="74" t="n">
        <f aca="false">J1878-K1878</f>
        <v>0</v>
      </c>
      <c r="M1878" s="75"/>
    </row>
    <row r="1879" s="76" customFormat="true" ht="12.75" hidden="false" customHeight="false" outlineLevel="0" collapsed="false">
      <c r="A1879" s="72" t="n">
        <f aca="false">A1878+1</f>
        <v>578</v>
      </c>
      <c r="B1879" s="72" t="n">
        <v>17021122</v>
      </c>
      <c r="C1879" s="73" t="s">
        <v>4579</v>
      </c>
      <c r="D1879" s="73" t="s">
        <v>4081</v>
      </c>
      <c r="E1879" s="73" t="s">
        <v>4130</v>
      </c>
      <c r="F1879" s="74" t="n">
        <v>0</v>
      </c>
      <c r="G1879" s="74" t="n">
        <v>5282000</v>
      </c>
      <c r="H1879" s="74"/>
      <c r="I1879" s="74"/>
      <c r="J1879" s="74" t="n">
        <f aca="false">F1879+G1879-H1879</f>
        <v>5282000</v>
      </c>
      <c r="K1879" s="74" t="n">
        <v>0</v>
      </c>
      <c r="L1879" s="74" t="n">
        <f aca="false">J1879-K1879</f>
        <v>5282000</v>
      </c>
      <c r="M1879" s="75"/>
    </row>
    <row r="1880" s="76" customFormat="true" ht="12.75" hidden="false" customHeight="false" outlineLevel="0" collapsed="false">
      <c r="A1880" s="72" t="n">
        <f aca="false">A1879+1</f>
        <v>579</v>
      </c>
      <c r="B1880" s="72" t="n">
        <v>17021123</v>
      </c>
      <c r="C1880" s="73" t="s">
        <v>4580</v>
      </c>
      <c r="D1880" s="73" t="s">
        <v>4081</v>
      </c>
      <c r="E1880" s="73" t="s">
        <v>4130</v>
      </c>
      <c r="F1880" s="74" t="n">
        <v>0</v>
      </c>
      <c r="G1880" s="74" t="n">
        <v>6116000</v>
      </c>
      <c r="H1880" s="74"/>
      <c r="I1880" s="74"/>
      <c r="J1880" s="74" t="n">
        <f aca="false">F1880+G1880-H1880</f>
        <v>6116000</v>
      </c>
      <c r="K1880" s="74" t="n">
        <v>6116000</v>
      </c>
      <c r="L1880" s="74" t="n">
        <f aca="false">J1880-K1880</f>
        <v>0</v>
      </c>
      <c r="M1880" s="75"/>
    </row>
    <row r="1881" s="76" customFormat="true" ht="12.75" hidden="false" customHeight="false" outlineLevel="0" collapsed="false">
      <c r="A1881" s="72" t="n">
        <f aca="false">A1880+1</f>
        <v>580</v>
      </c>
      <c r="B1881" s="72" t="n">
        <v>17021124</v>
      </c>
      <c r="C1881" s="73" t="s">
        <v>4581</v>
      </c>
      <c r="D1881" s="73" t="s">
        <v>4081</v>
      </c>
      <c r="E1881" s="73" t="s">
        <v>4130</v>
      </c>
      <c r="F1881" s="74" t="n">
        <v>0</v>
      </c>
      <c r="G1881" s="74" t="n">
        <v>5282000</v>
      </c>
      <c r="H1881" s="74"/>
      <c r="I1881" s="74"/>
      <c r="J1881" s="74" t="n">
        <f aca="false">F1881+G1881-H1881</f>
        <v>5282000</v>
      </c>
      <c r="K1881" s="74" t="n">
        <v>5282000</v>
      </c>
      <c r="L1881" s="74" t="n">
        <f aca="false">J1881-K1881</f>
        <v>0</v>
      </c>
      <c r="M1881" s="75"/>
    </row>
    <row r="1882" s="76" customFormat="true" ht="12.75" hidden="false" customHeight="false" outlineLevel="0" collapsed="false">
      <c r="A1882" s="72" t="n">
        <f aca="false">A1881+1</f>
        <v>581</v>
      </c>
      <c r="B1882" s="72" t="n">
        <v>17021125</v>
      </c>
      <c r="C1882" s="73" t="s">
        <v>4582</v>
      </c>
      <c r="D1882" s="73" t="s">
        <v>4081</v>
      </c>
      <c r="E1882" s="73" t="s">
        <v>4130</v>
      </c>
      <c r="F1882" s="74" t="n">
        <v>0</v>
      </c>
      <c r="G1882" s="74" t="n">
        <v>5699000</v>
      </c>
      <c r="H1882" s="74"/>
      <c r="I1882" s="74"/>
      <c r="J1882" s="74" t="n">
        <f aca="false">F1882+G1882-H1882</f>
        <v>5699000</v>
      </c>
      <c r="K1882" s="74" t="n">
        <v>5699000</v>
      </c>
      <c r="L1882" s="74" t="n">
        <f aca="false">J1882-K1882</f>
        <v>0</v>
      </c>
      <c r="M1882" s="75"/>
    </row>
    <row r="1883" s="76" customFormat="true" ht="12.75" hidden="false" customHeight="false" outlineLevel="0" collapsed="false">
      <c r="A1883" s="72" t="n">
        <f aca="false">A1882+1</f>
        <v>582</v>
      </c>
      <c r="B1883" s="72" t="n">
        <v>17021126</v>
      </c>
      <c r="C1883" s="73" t="s">
        <v>4583</v>
      </c>
      <c r="D1883" s="73" t="s">
        <v>4081</v>
      </c>
      <c r="E1883" s="73" t="s">
        <v>4130</v>
      </c>
      <c r="F1883" s="74" t="n">
        <v>0</v>
      </c>
      <c r="G1883" s="74" t="n">
        <v>4448000</v>
      </c>
      <c r="H1883" s="74"/>
      <c r="I1883" s="74"/>
      <c r="J1883" s="74" t="n">
        <f aca="false">F1883+G1883-H1883</f>
        <v>4448000</v>
      </c>
      <c r="K1883" s="74" t="n">
        <v>4448000</v>
      </c>
      <c r="L1883" s="74" t="n">
        <f aca="false">J1883-K1883</f>
        <v>0</v>
      </c>
      <c r="M1883" s="75"/>
    </row>
    <row r="1884" s="76" customFormat="true" ht="12.75" hidden="false" customHeight="false" outlineLevel="0" collapsed="false">
      <c r="A1884" s="72" t="n">
        <f aca="false">A1883+1</f>
        <v>583</v>
      </c>
      <c r="B1884" s="72" t="n">
        <v>17021127</v>
      </c>
      <c r="C1884" s="73" t="s">
        <v>4584</v>
      </c>
      <c r="D1884" s="73" t="s">
        <v>4081</v>
      </c>
      <c r="E1884" s="73" t="s">
        <v>4130</v>
      </c>
      <c r="F1884" s="74" t="n">
        <v>0</v>
      </c>
      <c r="G1884" s="74" t="n">
        <v>6672000</v>
      </c>
      <c r="H1884" s="74"/>
      <c r="I1884" s="74"/>
      <c r="J1884" s="74" t="n">
        <f aca="false">F1884+G1884-H1884</f>
        <v>6672000</v>
      </c>
      <c r="K1884" s="74" t="n">
        <v>0</v>
      </c>
      <c r="L1884" s="74" t="n">
        <f aca="false">J1884-K1884</f>
        <v>6672000</v>
      </c>
      <c r="M1884" s="75"/>
    </row>
    <row r="1885" s="76" customFormat="true" ht="12.75" hidden="false" customHeight="false" outlineLevel="0" collapsed="false">
      <c r="A1885" s="72" t="n">
        <f aca="false">A1884+1</f>
        <v>584</v>
      </c>
      <c r="B1885" s="72" t="n">
        <v>17021128</v>
      </c>
      <c r="C1885" s="73" t="s">
        <v>4585</v>
      </c>
      <c r="D1885" s="73" t="s">
        <v>4081</v>
      </c>
      <c r="E1885" s="73" t="s">
        <v>4130</v>
      </c>
      <c r="F1885" s="74" t="n">
        <v>0</v>
      </c>
      <c r="G1885" s="74" t="n">
        <v>5838000</v>
      </c>
      <c r="H1885" s="74"/>
      <c r="I1885" s="74"/>
      <c r="J1885" s="74" t="n">
        <f aca="false">F1885+G1885-H1885</f>
        <v>5838000</v>
      </c>
      <c r="K1885" s="74" t="n">
        <v>5838000</v>
      </c>
      <c r="L1885" s="74" t="n">
        <f aca="false">J1885-K1885</f>
        <v>0</v>
      </c>
      <c r="M1885" s="75"/>
    </row>
    <row r="1886" s="76" customFormat="true" ht="12.75" hidden="false" customHeight="false" outlineLevel="0" collapsed="false">
      <c r="A1886" s="72" t="n">
        <f aca="false">A1885+1</f>
        <v>585</v>
      </c>
      <c r="B1886" s="72" t="n">
        <v>17021130</v>
      </c>
      <c r="C1886" s="73" t="s">
        <v>4586</v>
      </c>
      <c r="D1886" s="73" t="s">
        <v>4081</v>
      </c>
      <c r="E1886" s="73" t="s">
        <v>4130</v>
      </c>
      <c r="F1886" s="74" t="n">
        <v>0</v>
      </c>
      <c r="G1886" s="74" t="n">
        <v>6116000</v>
      </c>
      <c r="H1886" s="74"/>
      <c r="I1886" s="74"/>
      <c r="J1886" s="74" t="n">
        <f aca="false">F1886+G1886-H1886</f>
        <v>6116000</v>
      </c>
      <c r="K1886" s="74" t="n">
        <v>6116000</v>
      </c>
      <c r="L1886" s="74" t="n">
        <f aca="false">J1886-K1886</f>
        <v>0</v>
      </c>
      <c r="M1886" s="75"/>
    </row>
    <row r="1887" s="76" customFormat="true" ht="24" hidden="false" customHeight="false" outlineLevel="0" collapsed="false">
      <c r="A1887" s="72" t="n">
        <f aca="false">A1886+1</f>
        <v>586</v>
      </c>
      <c r="B1887" s="72" t="n">
        <v>17021131</v>
      </c>
      <c r="C1887" s="73" t="s">
        <v>4587</v>
      </c>
      <c r="D1887" s="73" t="s">
        <v>4081</v>
      </c>
      <c r="E1887" s="73" t="s">
        <v>4130</v>
      </c>
      <c r="F1887" s="74" t="n">
        <v>3892000</v>
      </c>
      <c r="G1887" s="74" t="n">
        <v>5282000</v>
      </c>
      <c r="H1887" s="74"/>
      <c r="I1887" s="74"/>
      <c r="J1887" s="74" t="n">
        <f aca="false">F1887+G1887-H1887</f>
        <v>9174000</v>
      </c>
      <c r="K1887" s="74" t="n">
        <v>0</v>
      </c>
      <c r="L1887" s="74" t="n">
        <f aca="false">J1887-K1887</f>
        <v>9174000</v>
      </c>
      <c r="M1887" s="83" t="s">
        <v>2851</v>
      </c>
    </row>
    <row r="1888" s="76" customFormat="true" ht="12.75" hidden="false" customHeight="false" outlineLevel="0" collapsed="false">
      <c r="A1888" s="72" t="n">
        <f aca="false">A1887+1</f>
        <v>587</v>
      </c>
      <c r="B1888" s="72" t="n">
        <v>17021132</v>
      </c>
      <c r="C1888" s="73" t="s">
        <v>4588</v>
      </c>
      <c r="D1888" s="73" t="s">
        <v>4081</v>
      </c>
      <c r="E1888" s="73" t="s">
        <v>4130</v>
      </c>
      <c r="F1888" s="74" t="n">
        <v>0</v>
      </c>
      <c r="G1888" s="74" t="n">
        <v>4726000</v>
      </c>
      <c r="H1888" s="74"/>
      <c r="I1888" s="74"/>
      <c r="J1888" s="74" t="n">
        <f aca="false">F1888+G1888-H1888</f>
        <v>4726000</v>
      </c>
      <c r="K1888" s="74" t="n">
        <v>4726000</v>
      </c>
      <c r="L1888" s="74" t="n">
        <f aca="false">J1888-K1888</f>
        <v>0</v>
      </c>
      <c r="M1888" s="75"/>
    </row>
    <row r="1889" s="76" customFormat="true" ht="12.75" hidden="false" customHeight="false" outlineLevel="0" collapsed="false">
      <c r="A1889" s="72" t="n">
        <f aca="false">A1888+1</f>
        <v>588</v>
      </c>
      <c r="B1889" s="72" t="n">
        <v>17021133</v>
      </c>
      <c r="C1889" s="73" t="s">
        <v>4589</v>
      </c>
      <c r="D1889" s="73" t="s">
        <v>4081</v>
      </c>
      <c r="E1889" s="73" t="s">
        <v>4130</v>
      </c>
      <c r="F1889" s="74" t="n">
        <v>0</v>
      </c>
      <c r="G1889" s="74" t="n">
        <v>6116000</v>
      </c>
      <c r="H1889" s="74"/>
      <c r="I1889" s="74"/>
      <c r="J1889" s="74" t="n">
        <f aca="false">F1889+G1889-H1889</f>
        <v>6116000</v>
      </c>
      <c r="K1889" s="74" t="n">
        <v>6116000</v>
      </c>
      <c r="L1889" s="74" t="n">
        <f aca="false">J1889-K1889</f>
        <v>0</v>
      </c>
      <c r="M1889" s="75"/>
    </row>
    <row r="1890" s="76" customFormat="true" ht="12.75" hidden="false" customHeight="false" outlineLevel="0" collapsed="false">
      <c r="A1890" s="72" t="n">
        <f aca="false">A1889+1</f>
        <v>589</v>
      </c>
      <c r="B1890" s="72" t="n">
        <v>17021134</v>
      </c>
      <c r="C1890" s="73" t="s">
        <v>4590</v>
      </c>
      <c r="D1890" s="73" t="s">
        <v>4081</v>
      </c>
      <c r="E1890" s="73" t="s">
        <v>4130</v>
      </c>
      <c r="F1890" s="74" t="n">
        <v>0</v>
      </c>
      <c r="G1890" s="74" t="n">
        <v>4726000</v>
      </c>
      <c r="H1890" s="74"/>
      <c r="I1890" s="74"/>
      <c r="J1890" s="74" t="n">
        <f aca="false">F1890+G1890-H1890</f>
        <v>4726000</v>
      </c>
      <c r="K1890" s="74" t="n">
        <v>0</v>
      </c>
      <c r="L1890" s="74" t="n">
        <f aca="false">J1890-K1890</f>
        <v>4726000</v>
      </c>
      <c r="M1890" s="75"/>
    </row>
    <row r="1891" s="76" customFormat="true" ht="12.75" hidden="false" customHeight="false" outlineLevel="0" collapsed="false">
      <c r="A1891" s="72" t="n">
        <f aca="false">A1890+1</f>
        <v>590</v>
      </c>
      <c r="B1891" s="72" t="n">
        <v>17021135</v>
      </c>
      <c r="C1891" s="73" t="s">
        <v>4591</v>
      </c>
      <c r="D1891" s="73" t="s">
        <v>4081</v>
      </c>
      <c r="E1891" s="73" t="s">
        <v>4130</v>
      </c>
      <c r="F1891" s="74" t="n">
        <v>0</v>
      </c>
      <c r="G1891" s="74" t="n">
        <v>6672000</v>
      </c>
      <c r="H1891" s="74"/>
      <c r="I1891" s="74"/>
      <c r="J1891" s="74" t="n">
        <f aca="false">F1891+G1891-H1891</f>
        <v>6672000</v>
      </c>
      <c r="K1891" s="74" t="n">
        <v>6672000</v>
      </c>
      <c r="L1891" s="74" t="n">
        <f aca="false">J1891-K1891</f>
        <v>0</v>
      </c>
      <c r="M1891" s="75"/>
    </row>
    <row r="1892" s="76" customFormat="true" ht="12.75" hidden="false" customHeight="false" outlineLevel="0" collapsed="false">
      <c r="A1892" s="72" t="n">
        <f aca="false">A1891+1</f>
        <v>591</v>
      </c>
      <c r="B1892" s="72" t="n">
        <v>17021136</v>
      </c>
      <c r="C1892" s="73" t="s">
        <v>4592</v>
      </c>
      <c r="D1892" s="73" t="s">
        <v>4081</v>
      </c>
      <c r="E1892" s="73" t="s">
        <v>4130</v>
      </c>
      <c r="F1892" s="74" t="n">
        <v>0</v>
      </c>
      <c r="G1892" s="74" t="n">
        <v>5838000</v>
      </c>
      <c r="H1892" s="74"/>
      <c r="I1892" s="74"/>
      <c r="J1892" s="74" t="n">
        <f aca="false">F1892+G1892-H1892</f>
        <v>5838000</v>
      </c>
      <c r="K1892" s="74" t="n">
        <v>5838000</v>
      </c>
      <c r="L1892" s="74" t="n">
        <f aca="false">J1892-K1892</f>
        <v>0</v>
      </c>
      <c r="M1892" s="75"/>
    </row>
    <row r="1893" s="76" customFormat="true" ht="12.75" hidden="false" customHeight="false" outlineLevel="0" collapsed="false">
      <c r="A1893" s="72" t="n">
        <f aca="false">A1892+1</f>
        <v>592</v>
      </c>
      <c r="B1893" s="72" t="n">
        <v>17021137</v>
      </c>
      <c r="C1893" s="73" t="s">
        <v>4593</v>
      </c>
      <c r="D1893" s="73" t="s">
        <v>4081</v>
      </c>
      <c r="E1893" s="73" t="s">
        <v>4130</v>
      </c>
      <c r="F1893" s="74" t="n">
        <v>0</v>
      </c>
      <c r="G1893" s="74" t="n">
        <v>5004000</v>
      </c>
      <c r="H1893" s="74"/>
      <c r="I1893" s="74"/>
      <c r="J1893" s="74" t="n">
        <f aca="false">F1893+G1893-H1893</f>
        <v>5004000</v>
      </c>
      <c r="K1893" s="74" t="n">
        <v>5004000</v>
      </c>
      <c r="L1893" s="74" t="n">
        <f aca="false">J1893-K1893</f>
        <v>0</v>
      </c>
      <c r="M1893" s="75"/>
    </row>
    <row r="1894" s="76" customFormat="true" ht="12.75" hidden="false" customHeight="false" outlineLevel="0" collapsed="false">
      <c r="A1894" s="72" t="n">
        <f aca="false">A1893+1</f>
        <v>593</v>
      </c>
      <c r="B1894" s="72" t="n">
        <v>17021138</v>
      </c>
      <c r="C1894" s="73" t="s">
        <v>4594</v>
      </c>
      <c r="D1894" s="73" t="s">
        <v>4081</v>
      </c>
      <c r="E1894" s="73" t="s">
        <v>4130</v>
      </c>
      <c r="F1894" s="74" t="n">
        <v>0</v>
      </c>
      <c r="G1894" s="74" t="n">
        <v>5560000</v>
      </c>
      <c r="H1894" s="74"/>
      <c r="I1894" s="74"/>
      <c r="J1894" s="74" t="n">
        <f aca="false">F1894+G1894-H1894</f>
        <v>5560000</v>
      </c>
      <c r="K1894" s="74" t="n">
        <v>5560000</v>
      </c>
      <c r="L1894" s="74" t="n">
        <f aca="false">J1894-K1894</f>
        <v>0</v>
      </c>
      <c r="M1894" s="75"/>
    </row>
    <row r="1895" s="76" customFormat="true" ht="12.75" hidden="false" customHeight="false" outlineLevel="0" collapsed="false">
      <c r="A1895" s="72" t="n">
        <f aca="false">A1894+1</f>
        <v>594</v>
      </c>
      <c r="B1895" s="72" t="n">
        <v>17021139</v>
      </c>
      <c r="C1895" s="73" t="s">
        <v>4595</v>
      </c>
      <c r="D1895" s="73" t="s">
        <v>4081</v>
      </c>
      <c r="E1895" s="73" t="s">
        <v>4130</v>
      </c>
      <c r="F1895" s="74" t="n">
        <v>0</v>
      </c>
      <c r="G1895" s="74" t="n">
        <v>6116000</v>
      </c>
      <c r="H1895" s="74"/>
      <c r="I1895" s="74"/>
      <c r="J1895" s="74" t="n">
        <f aca="false">F1895+G1895-H1895</f>
        <v>6116000</v>
      </c>
      <c r="K1895" s="74" t="n">
        <v>6116000</v>
      </c>
      <c r="L1895" s="74" t="n">
        <f aca="false">J1895-K1895</f>
        <v>0</v>
      </c>
      <c r="M1895" s="75"/>
    </row>
    <row r="1896" s="76" customFormat="true" ht="12.75" hidden="false" customHeight="false" outlineLevel="0" collapsed="false">
      <c r="A1896" s="72" t="n">
        <f aca="false">A1895+1</f>
        <v>595</v>
      </c>
      <c r="B1896" s="72" t="n">
        <v>17021140</v>
      </c>
      <c r="C1896" s="73" t="s">
        <v>4596</v>
      </c>
      <c r="D1896" s="73" t="s">
        <v>4081</v>
      </c>
      <c r="E1896" s="73" t="s">
        <v>4130</v>
      </c>
      <c r="F1896" s="74" t="n">
        <v>0</v>
      </c>
      <c r="G1896" s="74" t="n">
        <v>6394000</v>
      </c>
      <c r="H1896" s="74"/>
      <c r="I1896" s="74"/>
      <c r="J1896" s="74" t="n">
        <f aca="false">F1896+G1896-H1896</f>
        <v>6394000</v>
      </c>
      <c r="K1896" s="74" t="n">
        <v>6394000</v>
      </c>
      <c r="L1896" s="74" t="n">
        <f aca="false">J1896-K1896</f>
        <v>0</v>
      </c>
      <c r="M1896" s="75"/>
    </row>
    <row r="1897" s="76" customFormat="true" ht="12.75" hidden="false" customHeight="false" outlineLevel="0" collapsed="false">
      <c r="A1897" s="72" t="n">
        <f aca="false">A1896+1</f>
        <v>596</v>
      </c>
      <c r="B1897" s="72" t="n">
        <v>17021141</v>
      </c>
      <c r="C1897" s="73" t="s">
        <v>4597</v>
      </c>
      <c r="D1897" s="73" t="s">
        <v>4081</v>
      </c>
      <c r="E1897" s="73" t="s">
        <v>4130</v>
      </c>
      <c r="F1897" s="74" t="n">
        <v>0</v>
      </c>
      <c r="G1897" s="74" t="n">
        <v>5838000</v>
      </c>
      <c r="H1897" s="74"/>
      <c r="I1897" s="74"/>
      <c r="J1897" s="74" t="n">
        <f aca="false">F1897+G1897-H1897</f>
        <v>5838000</v>
      </c>
      <c r="K1897" s="74" t="n">
        <v>5838000</v>
      </c>
      <c r="L1897" s="74" t="n">
        <f aca="false">J1897-K1897</f>
        <v>0</v>
      </c>
      <c r="M1897" s="75"/>
    </row>
    <row r="1898" s="76" customFormat="true" ht="12.75" hidden="false" customHeight="false" outlineLevel="0" collapsed="false">
      <c r="A1898" s="72" t="n">
        <f aca="false">A1897+1</f>
        <v>597</v>
      </c>
      <c r="B1898" s="72" t="n">
        <v>17021142</v>
      </c>
      <c r="C1898" s="73" t="s">
        <v>4598</v>
      </c>
      <c r="D1898" s="73" t="s">
        <v>4081</v>
      </c>
      <c r="E1898" s="73" t="s">
        <v>4130</v>
      </c>
      <c r="F1898" s="74" t="n">
        <v>0</v>
      </c>
      <c r="G1898" s="74" t="n">
        <v>5282000</v>
      </c>
      <c r="H1898" s="74"/>
      <c r="I1898" s="74"/>
      <c r="J1898" s="74" t="n">
        <f aca="false">F1898+G1898-H1898</f>
        <v>5282000</v>
      </c>
      <c r="K1898" s="74" t="n">
        <v>5282000</v>
      </c>
      <c r="L1898" s="74" t="n">
        <f aca="false">J1898-K1898</f>
        <v>0</v>
      </c>
      <c r="M1898" s="75"/>
    </row>
    <row r="1899" s="76" customFormat="true" ht="12.75" hidden="false" customHeight="false" outlineLevel="0" collapsed="false">
      <c r="A1899" s="72" t="n">
        <f aca="false">A1898+1</f>
        <v>598</v>
      </c>
      <c r="B1899" s="72" t="n">
        <v>17021143</v>
      </c>
      <c r="C1899" s="73" t="s">
        <v>4599</v>
      </c>
      <c r="D1899" s="73" t="s">
        <v>4081</v>
      </c>
      <c r="E1899" s="73" t="s">
        <v>4130</v>
      </c>
      <c r="F1899" s="74" t="n">
        <v>0</v>
      </c>
      <c r="G1899" s="74" t="n">
        <v>4448000</v>
      </c>
      <c r="H1899" s="74"/>
      <c r="I1899" s="74"/>
      <c r="J1899" s="74" t="n">
        <f aca="false">F1899+G1899-H1899</f>
        <v>4448000</v>
      </c>
      <c r="K1899" s="74" t="n">
        <v>4448000</v>
      </c>
      <c r="L1899" s="74" t="n">
        <f aca="false">J1899-K1899</f>
        <v>0</v>
      </c>
      <c r="M1899" s="75"/>
    </row>
    <row r="1900" s="76" customFormat="true" ht="12.75" hidden="false" customHeight="false" outlineLevel="0" collapsed="false">
      <c r="A1900" s="72" t="n">
        <f aca="false">A1899+1</f>
        <v>599</v>
      </c>
      <c r="B1900" s="72" t="n">
        <v>17021144</v>
      </c>
      <c r="C1900" s="73" t="s">
        <v>4600</v>
      </c>
      <c r="D1900" s="73" t="s">
        <v>4081</v>
      </c>
      <c r="E1900" s="73" t="s">
        <v>4130</v>
      </c>
      <c r="F1900" s="74" t="n">
        <v>0</v>
      </c>
      <c r="G1900" s="74" t="n">
        <v>6116000</v>
      </c>
      <c r="H1900" s="74"/>
      <c r="I1900" s="74"/>
      <c r="J1900" s="74" t="n">
        <f aca="false">F1900+G1900-H1900</f>
        <v>6116000</v>
      </c>
      <c r="K1900" s="74" t="n">
        <v>6116000</v>
      </c>
      <c r="L1900" s="74" t="n">
        <f aca="false">J1900-K1900</f>
        <v>0</v>
      </c>
      <c r="M1900" s="75"/>
    </row>
    <row r="1901" s="76" customFormat="true" ht="12.75" hidden="false" customHeight="false" outlineLevel="0" collapsed="false">
      <c r="A1901" s="72" t="n">
        <f aca="false">A1900+1</f>
        <v>600</v>
      </c>
      <c r="B1901" s="72" t="n">
        <v>17021145</v>
      </c>
      <c r="C1901" s="73" t="s">
        <v>4601</v>
      </c>
      <c r="D1901" s="73" t="s">
        <v>4081</v>
      </c>
      <c r="E1901" s="73" t="s">
        <v>4130</v>
      </c>
      <c r="F1901" s="74" t="n">
        <v>0</v>
      </c>
      <c r="G1901" s="74" t="n">
        <v>5838000</v>
      </c>
      <c r="H1901" s="74"/>
      <c r="I1901" s="74"/>
      <c r="J1901" s="74" t="n">
        <f aca="false">F1901+G1901-H1901</f>
        <v>5838000</v>
      </c>
      <c r="K1901" s="74" t="n">
        <v>5838000</v>
      </c>
      <c r="L1901" s="74" t="n">
        <f aca="false">J1901-K1901</f>
        <v>0</v>
      </c>
      <c r="M1901" s="75"/>
    </row>
    <row r="1902" s="76" customFormat="true" ht="12.75" hidden="false" customHeight="false" outlineLevel="0" collapsed="false">
      <c r="A1902" s="72" t="n">
        <f aca="false">A1901+1</f>
        <v>601</v>
      </c>
      <c r="B1902" s="72" t="n">
        <v>17020076</v>
      </c>
      <c r="C1902" s="73" t="s">
        <v>4602</v>
      </c>
      <c r="D1902" s="73" t="s">
        <v>4081</v>
      </c>
      <c r="E1902" s="73" t="s">
        <v>4130</v>
      </c>
      <c r="F1902" s="74" t="n">
        <v>0</v>
      </c>
      <c r="G1902" s="74" t="n">
        <v>5838000</v>
      </c>
      <c r="H1902" s="74"/>
      <c r="I1902" s="74"/>
      <c r="J1902" s="74" t="n">
        <f aca="false">F1902+G1902-H1902</f>
        <v>5838000</v>
      </c>
      <c r="K1902" s="74" t="n">
        <v>5838000</v>
      </c>
      <c r="L1902" s="74" t="n">
        <f aca="false">J1902-K1902</f>
        <v>0</v>
      </c>
      <c r="M1902" s="75"/>
    </row>
    <row r="1903" s="76" customFormat="true" ht="12.75" hidden="false" customHeight="false" outlineLevel="0" collapsed="false">
      <c r="A1903" s="72" t="n">
        <f aca="false">A1902+1</f>
        <v>602</v>
      </c>
      <c r="B1903" s="72" t="n">
        <v>17020003</v>
      </c>
      <c r="C1903" s="73" t="s">
        <v>4603</v>
      </c>
      <c r="D1903" s="73" t="s">
        <v>4081</v>
      </c>
      <c r="E1903" s="73" t="s">
        <v>4130</v>
      </c>
      <c r="F1903" s="74" t="n">
        <v>0</v>
      </c>
      <c r="G1903" s="74" t="n">
        <v>4726000</v>
      </c>
      <c r="H1903" s="74"/>
      <c r="I1903" s="74"/>
      <c r="J1903" s="74" t="n">
        <f aca="false">F1903+G1903-H1903</f>
        <v>4726000</v>
      </c>
      <c r="K1903" s="74" t="n">
        <v>0</v>
      </c>
      <c r="L1903" s="74" t="n">
        <f aca="false">J1903-K1903</f>
        <v>4726000</v>
      </c>
      <c r="M1903" s="75"/>
    </row>
    <row r="1904" s="76" customFormat="true" ht="12.75" hidden="false" customHeight="false" outlineLevel="0" collapsed="false">
      <c r="A1904" s="72" t="n">
        <f aca="false">A1903+1</f>
        <v>603</v>
      </c>
      <c r="B1904" s="72" t="n">
        <v>17020077</v>
      </c>
      <c r="C1904" s="73" t="s">
        <v>4604</v>
      </c>
      <c r="D1904" s="73" t="s">
        <v>4081</v>
      </c>
      <c r="E1904" s="73" t="s">
        <v>4130</v>
      </c>
      <c r="F1904" s="74" t="n">
        <v>0</v>
      </c>
      <c r="G1904" s="74" t="n">
        <v>5838000</v>
      </c>
      <c r="H1904" s="74"/>
      <c r="I1904" s="74"/>
      <c r="J1904" s="74" t="n">
        <f aca="false">F1904+G1904-H1904</f>
        <v>5838000</v>
      </c>
      <c r="K1904" s="74" t="n">
        <v>5838000</v>
      </c>
      <c r="L1904" s="74" t="n">
        <f aca="false">J1904-K1904</f>
        <v>0</v>
      </c>
      <c r="M1904" s="75"/>
    </row>
    <row r="1905" s="76" customFormat="true" ht="12.75" hidden="false" customHeight="false" outlineLevel="0" collapsed="false">
      <c r="A1905" s="72" t="n">
        <f aca="false">A1904+1</f>
        <v>604</v>
      </c>
      <c r="B1905" s="72" t="n">
        <v>17020087</v>
      </c>
      <c r="C1905" s="73" t="s">
        <v>3352</v>
      </c>
      <c r="D1905" s="73" t="s">
        <v>4081</v>
      </c>
      <c r="E1905" s="73" t="s">
        <v>4130</v>
      </c>
      <c r="F1905" s="74" t="n">
        <v>0</v>
      </c>
      <c r="G1905" s="74" t="n">
        <v>6116000</v>
      </c>
      <c r="H1905" s="74"/>
      <c r="I1905" s="74"/>
      <c r="J1905" s="74" t="n">
        <f aca="false">F1905+G1905-H1905</f>
        <v>6116000</v>
      </c>
      <c r="K1905" s="74" t="n">
        <v>6116000</v>
      </c>
      <c r="L1905" s="74" t="n">
        <f aca="false">J1905-K1905</f>
        <v>0</v>
      </c>
      <c r="M1905" s="75"/>
    </row>
    <row r="1906" s="76" customFormat="true" ht="12.75" hidden="false" customHeight="false" outlineLevel="0" collapsed="false">
      <c r="A1906" s="72" t="n">
        <f aca="false">A1905+1</f>
        <v>605</v>
      </c>
      <c r="B1906" s="72" t="n">
        <v>17020095</v>
      </c>
      <c r="C1906" s="73" t="s">
        <v>4605</v>
      </c>
      <c r="D1906" s="73" t="s">
        <v>4081</v>
      </c>
      <c r="E1906" s="73" t="s">
        <v>4130</v>
      </c>
      <c r="F1906" s="74" t="n">
        <v>0</v>
      </c>
      <c r="G1906" s="74" t="n">
        <v>5282000</v>
      </c>
      <c r="H1906" s="74"/>
      <c r="I1906" s="74"/>
      <c r="J1906" s="74" t="n">
        <f aca="false">F1906+G1906-H1906</f>
        <v>5282000</v>
      </c>
      <c r="K1906" s="74" t="n">
        <v>5282000</v>
      </c>
      <c r="L1906" s="74" t="n">
        <f aca="false">J1906-K1906</f>
        <v>0</v>
      </c>
      <c r="M1906" s="75"/>
    </row>
    <row r="1907" s="76" customFormat="true" ht="12.75" hidden="false" customHeight="false" outlineLevel="0" collapsed="false">
      <c r="A1907" s="72" t="n">
        <f aca="false">A1906+1</f>
        <v>606</v>
      </c>
      <c r="B1907" s="72" t="n">
        <v>17020096</v>
      </c>
      <c r="C1907" s="73" t="s">
        <v>4606</v>
      </c>
      <c r="D1907" s="73" t="s">
        <v>4081</v>
      </c>
      <c r="E1907" s="73" t="s">
        <v>4130</v>
      </c>
      <c r="F1907" s="74" t="n">
        <v>0</v>
      </c>
      <c r="G1907" s="74" t="n">
        <v>4448000</v>
      </c>
      <c r="H1907" s="74"/>
      <c r="I1907" s="74"/>
      <c r="J1907" s="74" t="n">
        <f aca="false">F1907+G1907-H1907</f>
        <v>4448000</v>
      </c>
      <c r="K1907" s="74" t="n">
        <v>0</v>
      </c>
      <c r="L1907" s="74" t="n">
        <f aca="false">J1907-K1907</f>
        <v>4448000</v>
      </c>
      <c r="M1907" s="75"/>
    </row>
    <row r="1908" s="76" customFormat="true" ht="12.75" hidden="false" customHeight="false" outlineLevel="0" collapsed="false">
      <c r="A1908" s="72" t="n">
        <f aca="false">A1907+1</f>
        <v>607</v>
      </c>
      <c r="B1908" s="72" t="n">
        <v>17020009</v>
      </c>
      <c r="C1908" s="73" t="s">
        <v>4607</v>
      </c>
      <c r="D1908" s="73" t="s">
        <v>4081</v>
      </c>
      <c r="E1908" s="73" t="s">
        <v>4130</v>
      </c>
      <c r="F1908" s="74" t="n">
        <v>0</v>
      </c>
      <c r="G1908" s="74" t="n">
        <v>5838000</v>
      </c>
      <c r="H1908" s="74"/>
      <c r="I1908" s="74"/>
      <c r="J1908" s="74" t="n">
        <f aca="false">F1908+G1908-H1908</f>
        <v>5838000</v>
      </c>
      <c r="K1908" s="74" t="n">
        <v>5838000</v>
      </c>
      <c r="L1908" s="74" t="n">
        <f aca="false">J1908-K1908</f>
        <v>0</v>
      </c>
      <c r="M1908" s="75"/>
    </row>
    <row r="1909" s="76" customFormat="true" ht="48" hidden="false" customHeight="false" outlineLevel="0" collapsed="false">
      <c r="A1909" s="72" t="n">
        <f aca="false">A1908+1</f>
        <v>608</v>
      </c>
      <c r="B1909" s="72" t="n">
        <v>17020012</v>
      </c>
      <c r="C1909" s="73" t="s">
        <v>4608</v>
      </c>
      <c r="D1909" s="73" t="s">
        <v>4081</v>
      </c>
      <c r="E1909" s="73" t="s">
        <v>4130</v>
      </c>
      <c r="F1909" s="74" t="n">
        <v>8338000</v>
      </c>
      <c r="G1909" s="74" t="n">
        <v>5282000</v>
      </c>
      <c r="H1909" s="74"/>
      <c r="I1909" s="74"/>
      <c r="J1909" s="74" t="n">
        <f aca="false">F1909+G1909-H1909</f>
        <v>13620000</v>
      </c>
      <c r="K1909" s="74" t="n">
        <v>0</v>
      </c>
      <c r="L1909" s="74" t="n">
        <f aca="false">J1909-K1909</f>
        <v>13620000</v>
      </c>
      <c r="M1909" s="83" t="s">
        <v>3447</v>
      </c>
    </row>
    <row r="1910" s="76" customFormat="true" ht="12.75" hidden="false" customHeight="false" outlineLevel="0" collapsed="false">
      <c r="A1910" s="72" t="n">
        <f aca="false">A1909+1</f>
        <v>609</v>
      </c>
      <c r="B1910" s="72" t="n">
        <v>17020014</v>
      </c>
      <c r="C1910" s="73" t="s">
        <v>4609</v>
      </c>
      <c r="D1910" s="73" t="s">
        <v>4081</v>
      </c>
      <c r="E1910" s="73" t="s">
        <v>4130</v>
      </c>
      <c r="F1910" s="74" t="n">
        <v>0</v>
      </c>
      <c r="G1910" s="74" t="n">
        <v>4448000</v>
      </c>
      <c r="H1910" s="74"/>
      <c r="I1910" s="74"/>
      <c r="J1910" s="74" t="n">
        <f aca="false">F1910+G1910-H1910</f>
        <v>4448000</v>
      </c>
      <c r="K1910" s="74" t="n">
        <v>4448000</v>
      </c>
      <c r="L1910" s="74" t="n">
        <f aca="false">J1910-K1910</f>
        <v>0</v>
      </c>
      <c r="M1910" s="75"/>
    </row>
    <row r="1911" s="76" customFormat="true" ht="12.75" hidden="false" customHeight="false" outlineLevel="0" collapsed="false">
      <c r="A1911" s="72" t="n">
        <f aca="false">A1910+1</f>
        <v>610</v>
      </c>
      <c r="B1911" s="72" t="n">
        <v>17020099</v>
      </c>
      <c r="C1911" s="73" t="s">
        <v>4610</v>
      </c>
      <c r="D1911" s="73" t="s">
        <v>4081</v>
      </c>
      <c r="E1911" s="73" t="s">
        <v>4130</v>
      </c>
      <c r="F1911" s="74" t="n">
        <v>0</v>
      </c>
      <c r="G1911" s="74" t="n">
        <v>6672000</v>
      </c>
      <c r="H1911" s="74"/>
      <c r="I1911" s="74"/>
      <c r="J1911" s="74" t="n">
        <f aca="false">F1911+G1911-H1911</f>
        <v>6672000</v>
      </c>
      <c r="K1911" s="74" t="n">
        <v>6672000</v>
      </c>
      <c r="L1911" s="74" t="n">
        <f aca="false">J1911-K1911</f>
        <v>0</v>
      </c>
      <c r="M1911" s="75"/>
    </row>
    <row r="1912" s="76" customFormat="true" ht="24" hidden="false" customHeight="false" outlineLevel="0" collapsed="false">
      <c r="A1912" s="72" t="n">
        <f aca="false">A1911+1</f>
        <v>611</v>
      </c>
      <c r="B1912" s="72" t="n">
        <v>17020100</v>
      </c>
      <c r="C1912" s="73" t="s">
        <v>4611</v>
      </c>
      <c r="D1912" s="73" t="s">
        <v>4081</v>
      </c>
      <c r="E1912" s="73" t="s">
        <v>4130</v>
      </c>
      <c r="F1912" s="74" t="n">
        <v>4726000</v>
      </c>
      <c r="G1912" s="74" t="n">
        <v>3336000</v>
      </c>
      <c r="H1912" s="74"/>
      <c r="I1912" s="74"/>
      <c r="J1912" s="74" t="n">
        <f aca="false">F1912+G1912-H1912</f>
        <v>8062000</v>
      </c>
      <c r="K1912" s="74" t="n">
        <v>0</v>
      </c>
      <c r="L1912" s="74" t="n">
        <f aca="false">J1912-K1912</f>
        <v>8062000</v>
      </c>
      <c r="M1912" s="83" t="s">
        <v>2851</v>
      </c>
    </row>
    <row r="1913" s="76" customFormat="true" ht="12.75" hidden="false" customHeight="false" outlineLevel="0" collapsed="false">
      <c r="A1913" s="72" t="n">
        <f aca="false">A1912+1</f>
        <v>612</v>
      </c>
      <c r="B1913" s="72" t="n">
        <v>17020093</v>
      </c>
      <c r="C1913" s="73" t="s">
        <v>4612</v>
      </c>
      <c r="D1913" s="73" t="s">
        <v>4081</v>
      </c>
      <c r="E1913" s="73" t="s">
        <v>4130</v>
      </c>
      <c r="F1913" s="74" t="n">
        <v>0</v>
      </c>
      <c r="G1913" s="74" t="n">
        <v>5004000</v>
      </c>
      <c r="H1913" s="74"/>
      <c r="I1913" s="74"/>
      <c r="J1913" s="74" t="n">
        <f aca="false">F1913+G1913-H1913</f>
        <v>5004000</v>
      </c>
      <c r="K1913" s="74" t="n">
        <v>0</v>
      </c>
      <c r="L1913" s="74" t="n">
        <f aca="false">J1913-K1913</f>
        <v>5004000</v>
      </c>
      <c r="M1913" s="75"/>
    </row>
    <row r="1914" s="76" customFormat="true" ht="12.75" hidden="false" customHeight="false" outlineLevel="0" collapsed="false">
      <c r="A1914" s="72" t="n">
        <f aca="false">A1913+1</f>
        <v>613</v>
      </c>
      <c r="B1914" s="72" t="n">
        <v>17020181</v>
      </c>
      <c r="C1914" s="73" t="s">
        <v>4613</v>
      </c>
      <c r="D1914" s="73" t="s">
        <v>4081</v>
      </c>
      <c r="E1914" s="73" t="s">
        <v>4130</v>
      </c>
      <c r="F1914" s="74" t="n">
        <v>0</v>
      </c>
      <c r="G1914" s="74" t="n">
        <v>6950000</v>
      </c>
      <c r="H1914" s="74"/>
      <c r="I1914" s="74"/>
      <c r="J1914" s="74" t="n">
        <f aca="false">F1914+G1914-H1914</f>
        <v>6950000</v>
      </c>
      <c r="K1914" s="74" t="n">
        <v>6950000</v>
      </c>
      <c r="L1914" s="74" t="n">
        <f aca="false">J1914-K1914</f>
        <v>0</v>
      </c>
      <c r="M1914" s="75"/>
    </row>
    <row r="1915" s="76" customFormat="true" ht="12.75" hidden="false" customHeight="false" outlineLevel="0" collapsed="false">
      <c r="A1915" s="72" t="n">
        <f aca="false">A1914+1</f>
        <v>614</v>
      </c>
      <c r="B1915" s="72" t="n">
        <v>17020182</v>
      </c>
      <c r="C1915" s="73" t="s">
        <v>4614</v>
      </c>
      <c r="D1915" s="73" t="s">
        <v>4081</v>
      </c>
      <c r="E1915" s="73" t="s">
        <v>4130</v>
      </c>
      <c r="F1915" s="74" t="n">
        <v>0</v>
      </c>
      <c r="G1915" s="74" t="n">
        <v>6394000</v>
      </c>
      <c r="H1915" s="74"/>
      <c r="I1915" s="74"/>
      <c r="J1915" s="74" t="n">
        <f aca="false">F1915+G1915-H1915</f>
        <v>6394000</v>
      </c>
      <c r="K1915" s="74" t="n">
        <v>6394000</v>
      </c>
      <c r="L1915" s="74" t="n">
        <f aca="false">J1915-K1915</f>
        <v>0</v>
      </c>
      <c r="M1915" s="75"/>
    </row>
    <row r="1916" s="76" customFormat="true" ht="12.75" hidden="false" customHeight="false" outlineLevel="0" collapsed="false">
      <c r="A1916" s="72" t="n">
        <f aca="false">A1915+1</f>
        <v>615</v>
      </c>
      <c r="B1916" s="72" t="n">
        <v>17020183</v>
      </c>
      <c r="C1916" s="73" t="s">
        <v>4615</v>
      </c>
      <c r="D1916" s="73" t="s">
        <v>4081</v>
      </c>
      <c r="E1916" s="73" t="s">
        <v>4130</v>
      </c>
      <c r="F1916" s="74" t="n">
        <v>0</v>
      </c>
      <c r="G1916" s="74" t="n">
        <v>5560000</v>
      </c>
      <c r="H1916" s="74"/>
      <c r="I1916" s="74"/>
      <c r="J1916" s="74" t="n">
        <f aca="false">F1916+G1916-H1916</f>
        <v>5560000</v>
      </c>
      <c r="K1916" s="74" t="n">
        <v>5560000</v>
      </c>
      <c r="L1916" s="74" t="n">
        <f aca="false">J1916-K1916</f>
        <v>0</v>
      </c>
      <c r="M1916" s="75"/>
    </row>
    <row r="1917" s="76" customFormat="true" ht="12.75" hidden="false" customHeight="false" outlineLevel="0" collapsed="false">
      <c r="A1917" s="72" t="n">
        <f aca="false">A1916+1</f>
        <v>616</v>
      </c>
      <c r="B1917" s="72" t="n">
        <v>17020184</v>
      </c>
      <c r="C1917" s="73" t="s">
        <v>4616</v>
      </c>
      <c r="D1917" s="73" t="s">
        <v>4081</v>
      </c>
      <c r="E1917" s="73" t="s">
        <v>4130</v>
      </c>
      <c r="F1917" s="74" t="n">
        <v>0</v>
      </c>
      <c r="G1917" s="74" t="n">
        <v>6116000</v>
      </c>
      <c r="H1917" s="74"/>
      <c r="I1917" s="74"/>
      <c r="J1917" s="74" t="n">
        <f aca="false">F1917+G1917-H1917</f>
        <v>6116000</v>
      </c>
      <c r="K1917" s="74" t="n">
        <v>6116000</v>
      </c>
      <c r="L1917" s="74" t="n">
        <f aca="false">J1917-K1917</f>
        <v>0</v>
      </c>
      <c r="M1917" s="75"/>
    </row>
    <row r="1918" s="76" customFormat="true" ht="12.75" hidden="false" customHeight="false" outlineLevel="0" collapsed="false">
      <c r="A1918" s="72" t="n">
        <f aca="false">A1917+1</f>
        <v>617</v>
      </c>
      <c r="B1918" s="72" t="n">
        <v>17020185</v>
      </c>
      <c r="C1918" s="73" t="s">
        <v>4021</v>
      </c>
      <c r="D1918" s="73" t="s">
        <v>4081</v>
      </c>
      <c r="E1918" s="73" t="s">
        <v>4130</v>
      </c>
      <c r="F1918" s="74" t="n">
        <v>0</v>
      </c>
      <c r="G1918" s="74" t="n">
        <v>5282000</v>
      </c>
      <c r="H1918" s="74"/>
      <c r="I1918" s="74"/>
      <c r="J1918" s="74" t="n">
        <f aca="false">F1918+G1918-H1918</f>
        <v>5282000</v>
      </c>
      <c r="K1918" s="74" t="n">
        <v>5282000</v>
      </c>
      <c r="L1918" s="74" t="n">
        <f aca="false">J1918-K1918</f>
        <v>0</v>
      </c>
      <c r="M1918" s="75"/>
    </row>
    <row r="1919" s="76" customFormat="true" ht="12.75" hidden="false" customHeight="false" outlineLevel="0" collapsed="false">
      <c r="A1919" s="72" t="n">
        <f aca="false">A1918+1</f>
        <v>618</v>
      </c>
      <c r="B1919" s="72" t="n">
        <v>17020186</v>
      </c>
      <c r="C1919" s="73" t="s">
        <v>3473</v>
      </c>
      <c r="D1919" s="73" t="s">
        <v>4081</v>
      </c>
      <c r="E1919" s="73" t="s">
        <v>4130</v>
      </c>
      <c r="F1919" s="74" t="n">
        <v>0</v>
      </c>
      <c r="G1919" s="74" t="n">
        <v>2946800</v>
      </c>
      <c r="H1919" s="74"/>
      <c r="I1919" s="74"/>
      <c r="J1919" s="74" t="n">
        <f aca="false">F1919+G1919-H1919</f>
        <v>2946800</v>
      </c>
      <c r="K1919" s="74" t="n">
        <v>0</v>
      </c>
      <c r="L1919" s="74" t="n">
        <f aca="false">J1919-K1919</f>
        <v>2946800</v>
      </c>
      <c r="M1919" s="75"/>
    </row>
    <row r="1920" s="76" customFormat="true" ht="12.75" hidden="false" customHeight="false" outlineLevel="0" collapsed="false">
      <c r="A1920" s="72" t="n">
        <f aca="false">A1919+1</f>
        <v>619</v>
      </c>
      <c r="B1920" s="72" t="n">
        <v>17020188</v>
      </c>
      <c r="C1920" s="73" t="s">
        <v>4617</v>
      </c>
      <c r="D1920" s="73" t="s">
        <v>4081</v>
      </c>
      <c r="E1920" s="73" t="s">
        <v>4130</v>
      </c>
      <c r="F1920" s="74" t="n">
        <v>0</v>
      </c>
      <c r="G1920" s="74" t="n">
        <v>5560000</v>
      </c>
      <c r="H1920" s="74"/>
      <c r="I1920" s="74"/>
      <c r="J1920" s="74" t="n">
        <f aca="false">F1920+G1920-H1920</f>
        <v>5560000</v>
      </c>
      <c r="K1920" s="74" t="n">
        <v>5560000</v>
      </c>
      <c r="L1920" s="74" t="n">
        <f aca="false">J1920-K1920</f>
        <v>0</v>
      </c>
      <c r="M1920" s="75"/>
    </row>
    <row r="1921" s="76" customFormat="true" ht="12.75" hidden="false" customHeight="false" outlineLevel="0" collapsed="false">
      <c r="A1921" s="72" t="n">
        <f aca="false">A1920+1</f>
        <v>620</v>
      </c>
      <c r="B1921" s="72" t="n">
        <v>17020165</v>
      </c>
      <c r="C1921" s="73" t="s">
        <v>4618</v>
      </c>
      <c r="D1921" s="73" t="s">
        <v>4081</v>
      </c>
      <c r="E1921" s="73" t="s">
        <v>4130</v>
      </c>
      <c r="F1921" s="74" t="n">
        <v>0</v>
      </c>
      <c r="G1921" s="74" t="n">
        <v>5282000</v>
      </c>
      <c r="H1921" s="74"/>
      <c r="I1921" s="74"/>
      <c r="J1921" s="74" t="n">
        <f aca="false">F1921+G1921-H1921</f>
        <v>5282000</v>
      </c>
      <c r="K1921" s="74" t="n">
        <v>5282000</v>
      </c>
      <c r="L1921" s="74" t="n">
        <f aca="false">J1921-K1921</f>
        <v>0</v>
      </c>
      <c r="M1921" s="75"/>
    </row>
    <row r="1922" s="76" customFormat="true" ht="12.75" hidden="false" customHeight="false" outlineLevel="0" collapsed="false">
      <c r="A1922" s="72" t="n">
        <f aca="false">A1921+1</f>
        <v>621</v>
      </c>
      <c r="B1922" s="72" t="n">
        <v>17020167</v>
      </c>
      <c r="C1922" s="73" t="s">
        <v>4619</v>
      </c>
      <c r="D1922" s="73" t="s">
        <v>4081</v>
      </c>
      <c r="E1922" s="73" t="s">
        <v>4130</v>
      </c>
      <c r="F1922" s="74" t="n">
        <v>0</v>
      </c>
      <c r="G1922" s="74" t="n">
        <v>5282000</v>
      </c>
      <c r="H1922" s="74"/>
      <c r="I1922" s="74"/>
      <c r="J1922" s="74" t="n">
        <f aca="false">F1922+G1922-H1922</f>
        <v>5282000</v>
      </c>
      <c r="K1922" s="74" t="n">
        <v>5282000</v>
      </c>
      <c r="L1922" s="74" t="n">
        <f aca="false">J1922-K1922</f>
        <v>0</v>
      </c>
      <c r="M1922" s="75"/>
    </row>
    <row r="1923" s="76" customFormat="true" ht="12.75" hidden="false" customHeight="false" outlineLevel="0" collapsed="false">
      <c r="A1923" s="72" t="n">
        <f aca="false">A1922+1</f>
        <v>622</v>
      </c>
      <c r="B1923" s="72" t="n">
        <v>17020168</v>
      </c>
      <c r="C1923" s="73" t="s">
        <v>4620</v>
      </c>
      <c r="D1923" s="73" t="s">
        <v>4081</v>
      </c>
      <c r="E1923" s="73" t="s">
        <v>4130</v>
      </c>
      <c r="F1923" s="74" t="n">
        <v>0</v>
      </c>
      <c r="G1923" s="74" t="n">
        <v>6394000</v>
      </c>
      <c r="H1923" s="74"/>
      <c r="I1923" s="74"/>
      <c r="J1923" s="74" t="n">
        <f aca="false">F1923+G1923-H1923</f>
        <v>6394000</v>
      </c>
      <c r="K1923" s="74" t="n">
        <v>6394000</v>
      </c>
      <c r="L1923" s="74" t="n">
        <f aca="false">J1923-K1923</f>
        <v>0</v>
      </c>
      <c r="M1923" s="75"/>
    </row>
    <row r="1924" s="76" customFormat="true" ht="12.75" hidden="false" customHeight="false" outlineLevel="0" collapsed="false">
      <c r="A1924" s="72" t="n">
        <f aca="false">A1923+1</f>
        <v>623</v>
      </c>
      <c r="B1924" s="72" t="n">
        <v>17020697</v>
      </c>
      <c r="C1924" s="73" t="s">
        <v>2968</v>
      </c>
      <c r="D1924" s="73" t="s">
        <v>4081</v>
      </c>
      <c r="E1924" s="73" t="s">
        <v>4130</v>
      </c>
      <c r="F1924" s="74" t="n">
        <v>0</v>
      </c>
      <c r="G1924" s="74" t="n">
        <v>6394000</v>
      </c>
      <c r="H1924" s="74"/>
      <c r="I1924" s="74"/>
      <c r="J1924" s="74" t="n">
        <f aca="false">F1924+G1924-H1924</f>
        <v>6394000</v>
      </c>
      <c r="K1924" s="74" t="n">
        <v>6394000</v>
      </c>
      <c r="L1924" s="74" t="n">
        <f aca="false">J1924-K1924</f>
        <v>0</v>
      </c>
      <c r="M1924" s="75"/>
    </row>
    <row r="1925" s="76" customFormat="true" ht="12.75" hidden="false" customHeight="false" outlineLevel="0" collapsed="false">
      <c r="A1925" s="72" t="n">
        <f aca="false">A1924+1</f>
        <v>624</v>
      </c>
      <c r="B1925" s="72" t="n">
        <v>17020190</v>
      </c>
      <c r="C1925" s="73" t="s">
        <v>4621</v>
      </c>
      <c r="D1925" s="73" t="s">
        <v>4081</v>
      </c>
      <c r="E1925" s="73" t="s">
        <v>4130</v>
      </c>
      <c r="F1925" s="74" t="n">
        <v>-2080000</v>
      </c>
      <c r="G1925" s="74" t="n">
        <v>10286000</v>
      </c>
      <c r="H1925" s="74"/>
      <c r="I1925" s="74"/>
      <c r="J1925" s="74" t="n">
        <f aca="false">F1925+G1925-H1925</f>
        <v>8206000</v>
      </c>
      <c r="K1925" s="74" t="n">
        <v>8206000</v>
      </c>
      <c r="L1925" s="74" t="n">
        <f aca="false">J1925-K1925</f>
        <v>0</v>
      </c>
      <c r="M1925" s="83"/>
    </row>
    <row r="1926" s="76" customFormat="true" ht="12.75" hidden="false" customHeight="false" outlineLevel="0" collapsed="false">
      <c r="A1926" s="72" t="n">
        <f aca="false">A1925+1</f>
        <v>625</v>
      </c>
      <c r="B1926" s="72" t="n">
        <v>17020191</v>
      </c>
      <c r="C1926" s="73" t="s">
        <v>4622</v>
      </c>
      <c r="D1926" s="73" t="s">
        <v>4081</v>
      </c>
      <c r="E1926" s="73" t="s">
        <v>4130</v>
      </c>
      <c r="F1926" s="74" t="n">
        <v>0</v>
      </c>
      <c r="G1926" s="74" t="n">
        <v>5560000</v>
      </c>
      <c r="H1926" s="74"/>
      <c r="I1926" s="74"/>
      <c r="J1926" s="74" t="n">
        <f aca="false">F1926+G1926-H1926</f>
        <v>5560000</v>
      </c>
      <c r="K1926" s="74" t="n">
        <v>0</v>
      </c>
      <c r="L1926" s="74" t="n">
        <f aca="false">J1926-K1926</f>
        <v>5560000</v>
      </c>
      <c r="M1926" s="75"/>
    </row>
    <row r="1927" s="76" customFormat="true" ht="12.75" hidden="false" customHeight="false" outlineLevel="0" collapsed="false">
      <c r="A1927" s="72" t="n">
        <f aca="false">A1926+1</f>
        <v>626</v>
      </c>
      <c r="B1927" s="72" t="n">
        <v>17020228</v>
      </c>
      <c r="C1927" s="73" t="s">
        <v>4623</v>
      </c>
      <c r="D1927" s="73" t="s">
        <v>4081</v>
      </c>
      <c r="E1927" s="73" t="s">
        <v>4624</v>
      </c>
      <c r="F1927" s="74" t="n">
        <v>0</v>
      </c>
      <c r="G1927" s="74" t="n">
        <v>6116000</v>
      </c>
      <c r="H1927" s="74"/>
      <c r="I1927" s="74"/>
      <c r="J1927" s="74" t="n">
        <f aca="false">F1927+G1927-H1927</f>
        <v>6116000</v>
      </c>
      <c r="K1927" s="74" t="n">
        <v>6116000</v>
      </c>
      <c r="L1927" s="74" t="n">
        <f aca="false">J1927-K1927</f>
        <v>0</v>
      </c>
      <c r="M1927" s="75"/>
    </row>
    <row r="1928" s="76" customFormat="true" ht="12.75" hidden="false" customHeight="false" outlineLevel="0" collapsed="false">
      <c r="A1928" s="72" t="n">
        <f aca="false">A1927+1</f>
        <v>627</v>
      </c>
      <c r="B1928" s="72" t="n">
        <v>17020229</v>
      </c>
      <c r="C1928" s="73" t="s">
        <v>4625</v>
      </c>
      <c r="D1928" s="73" t="s">
        <v>4081</v>
      </c>
      <c r="E1928" s="73" t="s">
        <v>4624</v>
      </c>
      <c r="F1928" s="74" t="n">
        <v>0</v>
      </c>
      <c r="G1928" s="74" t="n">
        <v>6116000</v>
      </c>
      <c r="H1928" s="74"/>
      <c r="I1928" s="74"/>
      <c r="J1928" s="74" t="n">
        <f aca="false">F1928+G1928-H1928</f>
        <v>6116000</v>
      </c>
      <c r="K1928" s="74" t="n">
        <v>6116000</v>
      </c>
      <c r="L1928" s="74" t="n">
        <f aca="false">J1928-K1928</f>
        <v>0</v>
      </c>
      <c r="M1928" s="75"/>
    </row>
    <row r="1929" s="76" customFormat="true" ht="12.75" hidden="false" customHeight="false" outlineLevel="0" collapsed="false">
      <c r="A1929" s="72" t="n">
        <f aca="false">A1928+1</f>
        <v>628</v>
      </c>
      <c r="B1929" s="72" t="n">
        <v>17020230</v>
      </c>
      <c r="C1929" s="73" t="s">
        <v>4626</v>
      </c>
      <c r="D1929" s="73" t="s">
        <v>4081</v>
      </c>
      <c r="E1929" s="73" t="s">
        <v>4624</v>
      </c>
      <c r="F1929" s="74" t="n">
        <v>0</v>
      </c>
      <c r="G1929" s="74" t="n">
        <v>5838000</v>
      </c>
      <c r="H1929" s="74"/>
      <c r="I1929" s="74"/>
      <c r="J1929" s="74" t="n">
        <f aca="false">F1929+G1929-H1929</f>
        <v>5838000</v>
      </c>
      <c r="K1929" s="74" t="n">
        <v>5838000</v>
      </c>
      <c r="L1929" s="74" t="n">
        <f aca="false">J1929-K1929</f>
        <v>0</v>
      </c>
      <c r="M1929" s="75"/>
    </row>
    <row r="1930" s="76" customFormat="true" ht="12.75" hidden="false" customHeight="false" outlineLevel="0" collapsed="false">
      <c r="A1930" s="72" t="n">
        <f aca="false">A1929+1</f>
        <v>629</v>
      </c>
      <c r="B1930" s="72" t="n">
        <v>17020231</v>
      </c>
      <c r="C1930" s="73" t="s">
        <v>4627</v>
      </c>
      <c r="D1930" s="73" t="s">
        <v>4081</v>
      </c>
      <c r="E1930" s="73" t="s">
        <v>4624</v>
      </c>
      <c r="F1930" s="74" t="n">
        <v>0</v>
      </c>
      <c r="G1930" s="74" t="n">
        <v>6116000</v>
      </c>
      <c r="H1930" s="74"/>
      <c r="I1930" s="74"/>
      <c r="J1930" s="74" t="n">
        <f aca="false">F1930+G1930-H1930</f>
        <v>6116000</v>
      </c>
      <c r="K1930" s="74" t="n">
        <v>6116000</v>
      </c>
      <c r="L1930" s="74" t="n">
        <f aca="false">J1930-K1930</f>
        <v>0</v>
      </c>
      <c r="M1930" s="75"/>
    </row>
    <row r="1931" s="76" customFormat="true" ht="12.75" hidden="false" customHeight="false" outlineLevel="0" collapsed="false">
      <c r="A1931" s="72" t="n">
        <f aca="false">A1930+1</f>
        <v>630</v>
      </c>
      <c r="B1931" s="72" t="n">
        <v>17020232</v>
      </c>
      <c r="C1931" s="73" t="s">
        <v>4628</v>
      </c>
      <c r="D1931" s="73" t="s">
        <v>4081</v>
      </c>
      <c r="E1931" s="73" t="s">
        <v>4624</v>
      </c>
      <c r="F1931" s="74" t="n">
        <v>0</v>
      </c>
      <c r="G1931" s="74" t="n">
        <v>6950000</v>
      </c>
      <c r="H1931" s="74"/>
      <c r="I1931" s="74"/>
      <c r="J1931" s="74" t="n">
        <f aca="false">F1931+G1931-H1931</f>
        <v>6950000</v>
      </c>
      <c r="K1931" s="74" t="n">
        <v>0</v>
      </c>
      <c r="L1931" s="74" t="n">
        <f aca="false">J1931-K1931</f>
        <v>6950000</v>
      </c>
      <c r="M1931" s="75"/>
    </row>
    <row r="1932" s="76" customFormat="true" ht="12.75" hidden="false" customHeight="false" outlineLevel="0" collapsed="false">
      <c r="A1932" s="72" t="n">
        <f aca="false">A1931+1</f>
        <v>631</v>
      </c>
      <c r="B1932" s="72" t="n">
        <v>17020233</v>
      </c>
      <c r="C1932" s="73" t="s">
        <v>4629</v>
      </c>
      <c r="D1932" s="73" t="s">
        <v>4081</v>
      </c>
      <c r="E1932" s="73" t="s">
        <v>4624</v>
      </c>
      <c r="F1932" s="74" t="n">
        <v>0</v>
      </c>
      <c r="G1932" s="74" t="n">
        <v>6116000</v>
      </c>
      <c r="H1932" s="74"/>
      <c r="I1932" s="74"/>
      <c r="J1932" s="74" t="n">
        <f aca="false">F1932+G1932-H1932</f>
        <v>6116000</v>
      </c>
      <c r="K1932" s="74" t="n">
        <v>6116000</v>
      </c>
      <c r="L1932" s="74" t="n">
        <f aca="false">J1932-K1932</f>
        <v>0</v>
      </c>
      <c r="M1932" s="75"/>
    </row>
    <row r="1933" s="76" customFormat="true" ht="12.75" hidden="false" customHeight="false" outlineLevel="0" collapsed="false">
      <c r="A1933" s="72" t="n">
        <f aca="false">A1932+1</f>
        <v>632</v>
      </c>
      <c r="B1933" s="72" t="n">
        <v>17020234</v>
      </c>
      <c r="C1933" s="73" t="s">
        <v>4630</v>
      </c>
      <c r="D1933" s="73" t="s">
        <v>4081</v>
      </c>
      <c r="E1933" s="73" t="s">
        <v>4624</v>
      </c>
      <c r="F1933" s="74" t="n">
        <v>0</v>
      </c>
      <c r="G1933" s="74" t="n">
        <v>6116000</v>
      </c>
      <c r="H1933" s="74"/>
      <c r="I1933" s="74"/>
      <c r="J1933" s="74" t="n">
        <f aca="false">F1933+G1933-H1933</f>
        <v>6116000</v>
      </c>
      <c r="K1933" s="74" t="n">
        <v>6116000</v>
      </c>
      <c r="L1933" s="74" t="n">
        <f aca="false">J1933-K1933</f>
        <v>0</v>
      </c>
      <c r="M1933" s="75"/>
    </row>
    <row r="1934" s="76" customFormat="true" ht="12.75" hidden="false" customHeight="false" outlineLevel="0" collapsed="false">
      <c r="A1934" s="72" t="n">
        <f aca="false">A1933+1</f>
        <v>633</v>
      </c>
      <c r="B1934" s="72" t="n">
        <v>17020235</v>
      </c>
      <c r="C1934" s="73" t="s">
        <v>4631</v>
      </c>
      <c r="D1934" s="73" t="s">
        <v>4081</v>
      </c>
      <c r="E1934" s="73" t="s">
        <v>4624</v>
      </c>
      <c r="F1934" s="74" t="n">
        <v>0</v>
      </c>
      <c r="G1934" s="74" t="n">
        <v>6672000</v>
      </c>
      <c r="H1934" s="74"/>
      <c r="I1934" s="74"/>
      <c r="J1934" s="74" t="n">
        <f aca="false">F1934+G1934-H1934</f>
        <v>6672000</v>
      </c>
      <c r="K1934" s="74" t="n">
        <v>0</v>
      </c>
      <c r="L1934" s="74" t="n">
        <f aca="false">J1934-K1934</f>
        <v>6672000</v>
      </c>
      <c r="M1934" s="75"/>
    </row>
    <row r="1935" s="76" customFormat="true" ht="12.75" hidden="false" customHeight="false" outlineLevel="0" collapsed="false">
      <c r="A1935" s="72" t="n">
        <f aca="false">A1934+1</f>
        <v>634</v>
      </c>
      <c r="B1935" s="72" t="n">
        <v>17020237</v>
      </c>
      <c r="C1935" s="73" t="s">
        <v>4152</v>
      </c>
      <c r="D1935" s="73" t="s">
        <v>4081</v>
      </c>
      <c r="E1935" s="73" t="s">
        <v>4624</v>
      </c>
      <c r="F1935" s="74" t="n">
        <v>0</v>
      </c>
      <c r="G1935" s="74" t="n">
        <v>6116000</v>
      </c>
      <c r="H1935" s="74"/>
      <c r="I1935" s="74"/>
      <c r="J1935" s="74" t="n">
        <f aca="false">F1935+G1935-H1935</f>
        <v>6116000</v>
      </c>
      <c r="K1935" s="74" t="n">
        <v>6116000</v>
      </c>
      <c r="L1935" s="74" t="n">
        <f aca="false">J1935-K1935</f>
        <v>0</v>
      </c>
      <c r="M1935" s="75"/>
    </row>
    <row r="1936" s="76" customFormat="true" ht="12.75" hidden="false" customHeight="false" outlineLevel="0" collapsed="false">
      <c r="A1936" s="72" t="n">
        <f aca="false">A1935+1</f>
        <v>635</v>
      </c>
      <c r="B1936" s="72" t="n">
        <v>17020238</v>
      </c>
      <c r="C1936" s="73" t="s">
        <v>4632</v>
      </c>
      <c r="D1936" s="73" t="s">
        <v>4081</v>
      </c>
      <c r="E1936" s="73" t="s">
        <v>4624</v>
      </c>
      <c r="F1936" s="74" t="n">
        <v>0</v>
      </c>
      <c r="G1936" s="74" t="n">
        <v>6116000</v>
      </c>
      <c r="H1936" s="74"/>
      <c r="I1936" s="74"/>
      <c r="J1936" s="74" t="n">
        <f aca="false">F1936+G1936-H1936</f>
        <v>6116000</v>
      </c>
      <c r="K1936" s="74" t="n">
        <v>6116000</v>
      </c>
      <c r="L1936" s="74" t="n">
        <f aca="false">J1936-K1936</f>
        <v>0</v>
      </c>
      <c r="M1936" s="75"/>
    </row>
    <row r="1937" s="76" customFormat="true" ht="12.75" hidden="false" customHeight="false" outlineLevel="0" collapsed="false">
      <c r="A1937" s="72" t="n">
        <f aca="false">A1936+1</f>
        <v>636</v>
      </c>
      <c r="B1937" s="72" t="n">
        <v>17020239</v>
      </c>
      <c r="C1937" s="73" t="s">
        <v>4633</v>
      </c>
      <c r="D1937" s="73" t="s">
        <v>4081</v>
      </c>
      <c r="E1937" s="73" t="s">
        <v>4624</v>
      </c>
      <c r="F1937" s="74" t="n">
        <v>0</v>
      </c>
      <c r="G1937" s="74" t="n">
        <v>6672000</v>
      </c>
      <c r="H1937" s="74"/>
      <c r="I1937" s="74"/>
      <c r="J1937" s="74" t="n">
        <f aca="false">F1937+G1937-H1937</f>
        <v>6672000</v>
      </c>
      <c r="K1937" s="74" t="n">
        <v>0</v>
      </c>
      <c r="L1937" s="74" t="n">
        <f aca="false">J1937-K1937</f>
        <v>6672000</v>
      </c>
      <c r="M1937" s="75"/>
    </row>
    <row r="1938" s="76" customFormat="true" ht="12.75" hidden="false" customHeight="false" outlineLevel="0" collapsed="false">
      <c r="A1938" s="72" t="n">
        <f aca="false">A1937+1</f>
        <v>637</v>
      </c>
      <c r="B1938" s="72" t="n">
        <v>17020240</v>
      </c>
      <c r="C1938" s="73" t="s">
        <v>4634</v>
      </c>
      <c r="D1938" s="73" t="s">
        <v>4081</v>
      </c>
      <c r="E1938" s="73" t="s">
        <v>4624</v>
      </c>
      <c r="F1938" s="74" t="n">
        <v>0</v>
      </c>
      <c r="G1938" s="74" t="n">
        <v>6950000</v>
      </c>
      <c r="H1938" s="74"/>
      <c r="I1938" s="74"/>
      <c r="J1938" s="74" t="n">
        <f aca="false">F1938+G1938-H1938</f>
        <v>6950000</v>
      </c>
      <c r="K1938" s="74" t="n">
        <v>6950000</v>
      </c>
      <c r="L1938" s="74" t="n">
        <f aca="false">J1938-K1938</f>
        <v>0</v>
      </c>
      <c r="M1938" s="75"/>
    </row>
    <row r="1939" s="76" customFormat="true" ht="12.75" hidden="false" customHeight="false" outlineLevel="0" collapsed="false">
      <c r="A1939" s="72" t="n">
        <f aca="false">A1938+1</f>
        <v>638</v>
      </c>
      <c r="B1939" s="72" t="n">
        <v>17020241</v>
      </c>
      <c r="C1939" s="73" t="s">
        <v>4635</v>
      </c>
      <c r="D1939" s="73" t="s">
        <v>4081</v>
      </c>
      <c r="E1939" s="73" t="s">
        <v>4624</v>
      </c>
      <c r="F1939" s="74" t="n">
        <v>0</v>
      </c>
      <c r="G1939" s="74" t="n">
        <v>5838000</v>
      </c>
      <c r="H1939" s="74"/>
      <c r="I1939" s="74"/>
      <c r="J1939" s="74" t="n">
        <f aca="false">F1939+G1939-H1939</f>
        <v>5838000</v>
      </c>
      <c r="K1939" s="74" t="n">
        <v>5838000</v>
      </c>
      <c r="L1939" s="74" t="n">
        <f aca="false">J1939-K1939</f>
        <v>0</v>
      </c>
      <c r="M1939" s="75"/>
    </row>
    <row r="1940" s="76" customFormat="true" ht="12.75" hidden="false" customHeight="false" outlineLevel="0" collapsed="false">
      <c r="A1940" s="72" t="n">
        <f aca="false">A1939+1</f>
        <v>639</v>
      </c>
      <c r="B1940" s="72" t="n">
        <v>17020242</v>
      </c>
      <c r="C1940" s="73" t="s">
        <v>4636</v>
      </c>
      <c r="D1940" s="73" t="s">
        <v>4081</v>
      </c>
      <c r="E1940" s="73" t="s">
        <v>4624</v>
      </c>
      <c r="F1940" s="74" t="n">
        <v>0</v>
      </c>
      <c r="G1940" s="74" t="n">
        <v>5838000</v>
      </c>
      <c r="H1940" s="74"/>
      <c r="I1940" s="74"/>
      <c r="J1940" s="74" t="n">
        <f aca="false">F1940+G1940-H1940</f>
        <v>5838000</v>
      </c>
      <c r="K1940" s="74" t="n">
        <v>5838000</v>
      </c>
      <c r="L1940" s="74" t="n">
        <f aca="false">J1940-K1940</f>
        <v>0</v>
      </c>
      <c r="M1940" s="75"/>
    </row>
    <row r="1941" s="76" customFormat="true" ht="12.75" hidden="false" customHeight="false" outlineLevel="0" collapsed="false">
      <c r="A1941" s="72" t="n">
        <f aca="false">A1940+1</f>
        <v>640</v>
      </c>
      <c r="B1941" s="72" t="n">
        <v>17020243</v>
      </c>
      <c r="C1941" s="73" t="s">
        <v>4637</v>
      </c>
      <c r="D1941" s="73" t="s">
        <v>4081</v>
      </c>
      <c r="E1941" s="73" t="s">
        <v>4624</v>
      </c>
      <c r="F1941" s="74" t="n">
        <v>0</v>
      </c>
      <c r="G1941" s="74" t="n">
        <v>6672000</v>
      </c>
      <c r="H1941" s="74"/>
      <c r="I1941" s="74"/>
      <c r="J1941" s="74" t="n">
        <f aca="false">F1941+G1941-H1941</f>
        <v>6672000</v>
      </c>
      <c r="K1941" s="74" t="n">
        <v>6672000</v>
      </c>
      <c r="L1941" s="74" t="n">
        <f aca="false">J1941-K1941</f>
        <v>0</v>
      </c>
      <c r="M1941" s="75"/>
    </row>
    <row r="1942" s="76" customFormat="true" ht="12.75" hidden="false" customHeight="false" outlineLevel="0" collapsed="false">
      <c r="A1942" s="72" t="n">
        <f aca="false">A1941+1</f>
        <v>641</v>
      </c>
      <c r="B1942" s="72" t="n">
        <v>17020244</v>
      </c>
      <c r="C1942" s="73" t="s">
        <v>4638</v>
      </c>
      <c r="D1942" s="73" t="s">
        <v>4081</v>
      </c>
      <c r="E1942" s="73" t="s">
        <v>4624</v>
      </c>
      <c r="F1942" s="74" t="n">
        <v>0</v>
      </c>
      <c r="G1942" s="74" t="n">
        <v>6116000</v>
      </c>
      <c r="H1942" s="74"/>
      <c r="I1942" s="74"/>
      <c r="J1942" s="74" t="n">
        <f aca="false">F1942+G1942-H1942</f>
        <v>6116000</v>
      </c>
      <c r="K1942" s="74" t="n">
        <v>6116000</v>
      </c>
      <c r="L1942" s="74" t="n">
        <f aca="false">J1942-K1942</f>
        <v>0</v>
      </c>
      <c r="M1942" s="75"/>
    </row>
    <row r="1943" s="76" customFormat="true" ht="12.75" hidden="false" customHeight="false" outlineLevel="0" collapsed="false">
      <c r="A1943" s="72" t="n">
        <f aca="false">A1942+1</f>
        <v>642</v>
      </c>
      <c r="B1943" s="72" t="n">
        <v>17020245</v>
      </c>
      <c r="C1943" s="73" t="s">
        <v>3323</v>
      </c>
      <c r="D1943" s="73" t="s">
        <v>4081</v>
      </c>
      <c r="E1943" s="73" t="s">
        <v>4624</v>
      </c>
      <c r="F1943" s="74" t="n">
        <v>0</v>
      </c>
      <c r="G1943" s="74" t="n">
        <v>6116000</v>
      </c>
      <c r="H1943" s="74"/>
      <c r="I1943" s="74"/>
      <c r="J1943" s="74" t="n">
        <f aca="false">F1943+G1943-H1943</f>
        <v>6116000</v>
      </c>
      <c r="K1943" s="74" t="n">
        <v>6116000</v>
      </c>
      <c r="L1943" s="74" t="n">
        <f aca="false">J1943-K1943</f>
        <v>0</v>
      </c>
      <c r="M1943" s="75"/>
    </row>
    <row r="1944" s="76" customFormat="true" ht="12.75" hidden="false" customHeight="false" outlineLevel="0" collapsed="false">
      <c r="A1944" s="72" t="n">
        <f aca="false">A1943+1</f>
        <v>643</v>
      </c>
      <c r="B1944" s="72" t="n">
        <v>17020246</v>
      </c>
      <c r="C1944" s="73" t="s">
        <v>4639</v>
      </c>
      <c r="D1944" s="73" t="s">
        <v>4081</v>
      </c>
      <c r="E1944" s="73" t="s">
        <v>4624</v>
      </c>
      <c r="F1944" s="74" t="n">
        <v>0</v>
      </c>
      <c r="G1944" s="74" t="n">
        <v>5838000</v>
      </c>
      <c r="H1944" s="74"/>
      <c r="I1944" s="74"/>
      <c r="J1944" s="74" t="n">
        <f aca="false">F1944+G1944-H1944</f>
        <v>5838000</v>
      </c>
      <c r="K1944" s="74" t="n">
        <v>5838000</v>
      </c>
      <c r="L1944" s="74" t="n">
        <f aca="false">J1944-K1944</f>
        <v>0</v>
      </c>
      <c r="M1944" s="75"/>
    </row>
    <row r="1945" s="76" customFormat="true" ht="12.75" hidden="false" customHeight="false" outlineLevel="0" collapsed="false">
      <c r="A1945" s="72" t="n">
        <f aca="false">A1944+1</f>
        <v>644</v>
      </c>
      <c r="B1945" s="72" t="n">
        <v>17020247</v>
      </c>
      <c r="C1945" s="73" t="s">
        <v>4640</v>
      </c>
      <c r="D1945" s="73" t="s">
        <v>4081</v>
      </c>
      <c r="E1945" s="73" t="s">
        <v>4624</v>
      </c>
      <c r="F1945" s="74" t="n">
        <v>4170000</v>
      </c>
      <c r="G1945" s="74" t="n">
        <v>6672000</v>
      </c>
      <c r="H1945" s="74"/>
      <c r="I1945" s="74"/>
      <c r="J1945" s="74" t="n">
        <f aca="false">F1945+G1945-H1945</f>
        <v>10842000</v>
      </c>
      <c r="K1945" s="74" t="n">
        <v>10842000</v>
      </c>
      <c r="L1945" s="74" t="n">
        <f aca="false">J1945-K1945</f>
        <v>0</v>
      </c>
      <c r="M1945" s="83"/>
    </row>
    <row r="1946" s="76" customFormat="true" ht="12.75" hidden="false" customHeight="false" outlineLevel="0" collapsed="false">
      <c r="A1946" s="72" t="n">
        <f aca="false">A1945+1</f>
        <v>645</v>
      </c>
      <c r="B1946" s="72" t="n">
        <v>17020248</v>
      </c>
      <c r="C1946" s="73" t="s">
        <v>4641</v>
      </c>
      <c r="D1946" s="73" t="s">
        <v>4081</v>
      </c>
      <c r="E1946" s="73" t="s">
        <v>4624</v>
      </c>
      <c r="F1946" s="74" t="n">
        <v>0</v>
      </c>
      <c r="G1946" s="74" t="n">
        <v>6116000</v>
      </c>
      <c r="H1946" s="74"/>
      <c r="I1946" s="74"/>
      <c r="J1946" s="74" t="n">
        <f aca="false">F1946+G1946-H1946</f>
        <v>6116000</v>
      </c>
      <c r="K1946" s="74" t="n">
        <v>6116000</v>
      </c>
      <c r="L1946" s="74" t="n">
        <f aca="false">J1946-K1946</f>
        <v>0</v>
      </c>
      <c r="M1946" s="75"/>
    </row>
    <row r="1947" s="76" customFormat="true" ht="12.75" hidden="false" customHeight="false" outlineLevel="0" collapsed="false">
      <c r="A1947" s="72" t="n">
        <f aca="false">A1946+1</f>
        <v>646</v>
      </c>
      <c r="B1947" s="72" t="n">
        <v>17020249</v>
      </c>
      <c r="C1947" s="73" t="s">
        <v>4642</v>
      </c>
      <c r="D1947" s="73" t="s">
        <v>4081</v>
      </c>
      <c r="E1947" s="73" t="s">
        <v>4624</v>
      </c>
      <c r="F1947" s="74" t="n">
        <v>0</v>
      </c>
      <c r="G1947" s="74" t="n">
        <v>5004000</v>
      </c>
      <c r="H1947" s="74"/>
      <c r="I1947" s="74"/>
      <c r="J1947" s="74" t="n">
        <f aca="false">F1947+G1947-H1947</f>
        <v>5004000</v>
      </c>
      <c r="K1947" s="74" t="n">
        <v>0</v>
      </c>
      <c r="L1947" s="74" t="n">
        <f aca="false">J1947-K1947</f>
        <v>5004000</v>
      </c>
      <c r="M1947" s="75"/>
    </row>
    <row r="1948" s="76" customFormat="true" ht="12.75" hidden="false" customHeight="false" outlineLevel="0" collapsed="false">
      <c r="A1948" s="72" t="n">
        <f aca="false">A1947+1</f>
        <v>647</v>
      </c>
      <c r="B1948" s="72" t="n">
        <v>17020250</v>
      </c>
      <c r="C1948" s="73" t="s">
        <v>4643</v>
      </c>
      <c r="D1948" s="73" t="s">
        <v>4081</v>
      </c>
      <c r="E1948" s="73" t="s">
        <v>4624</v>
      </c>
      <c r="F1948" s="74" t="n">
        <v>0</v>
      </c>
      <c r="G1948" s="74" t="n">
        <v>6672000</v>
      </c>
      <c r="H1948" s="74"/>
      <c r="I1948" s="74"/>
      <c r="J1948" s="74" t="n">
        <f aca="false">F1948+G1948-H1948</f>
        <v>6672000</v>
      </c>
      <c r="K1948" s="74" t="n">
        <v>0</v>
      </c>
      <c r="L1948" s="74" t="n">
        <f aca="false">J1948-K1948</f>
        <v>6672000</v>
      </c>
      <c r="M1948" s="75"/>
    </row>
    <row r="1949" s="76" customFormat="true" ht="12.75" hidden="false" customHeight="false" outlineLevel="0" collapsed="false">
      <c r="A1949" s="72" t="n">
        <f aca="false">A1948+1</f>
        <v>648</v>
      </c>
      <c r="B1949" s="72" t="n">
        <v>17020251</v>
      </c>
      <c r="C1949" s="73" t="s">
        <v>4644</v>
      </c>
      <c r="D1949" s="73" t="s">
        <v>4081</v>
      </c>
      <c r="E1949" s="73" t="s">
        <v>4624</v>
      </c>
      <c r="F1949" s="74" t="n">
        <v>0</v>
      </c>
      <c r="G1949" s="74" t="n">
        <v>6950000</v>
      </c>
      <c r="H1949" s="74"/>
      <c r="I1949" s="74"/>
      <c r="J1949" s="74" t="n">
        <f aca="false">F1949+G1949-H1949</f>
        <v>6950000</v>
      </c>
      <c r="K1949" s="74" t="n">
        <v>6950000</v>
      </c>
      <c r="L1949" s="74" t="n">
        <f aca="false">J1949-K1949</f>
        <v>0</v>
      </c>
      <c r="M1949" s="75"/>
    </row>
    <row r="1950" s="76" customFormat="true" ht="12.75" hidden="false" customHeight="false" outlineLevel="0" collapsed="false">
      <c r="A1950" s="72" t="n">
        <f aca="false">A1949+1</f>
        <v>649</v>
      </c>
      <c r="B1950" s="72" t="n">
        <v>17020252</v>
      </c>
      <c r="C1950" s="73" t="s">
        <v>4645</v>
      </c>
      <c r="D1950" s="73" t="s">
        <v>4081</v>
      </c>
      <c r="E1950" s="73" t="s">
        <v>4624</v>
      </c>
      <c r="F1950" s="74" t="n">
        <v>0</v>
      </c>
      <c r="G1950" s="74" t="n">
        <v>6950000</v>
      </c>
      <c r="H1950" s="74"/>
      <c r="I1950" s="74"/>
      <c r="J1950" s="74" t="n">
        <f aca="false">F1950+G1950-H1950</f>
        <v>6950000</v>
      </c>
      <c r="K1950" s="74" t="n">
        <v>6950000</v>
      </c>
      <c r="L1950" s="74" t="n">
        <f aca="false">J1950-K1950</f>
        <v>0</v>
      </c>
      <c r="M1950" s="75"/>
    </row>
    <row r="1951" s="76" customFormat="true" ht="12.75" hidden="false" customHeight="false" outlineLevel="0" collapsed="false">
      <c r="A1951" s="72" t="n">
        <f aca="false">A1950+1</f>
        <v>650</v>
      </c>
      <c r="B1951" s="72" t="n">
        <v>17020253</v>
      </c>
      <c r="C1951" s="73" t="s">
        <v>3551</v>
      </c>
      <c r="D1951" s="73" t="s">
        <v>4081</v>
      </c>
      <c r="E1951" s="73" t="s">
        <v>4624</v>
      </c>
      <c r="F1951" s="74" t="n">
        <v>0</v>
      </c>
      <c r="G1951" s="74" t="n">
        <v>6950000</v>
      </c>
      <c r="H1951" s="74"/>
      <c r="I1951" s="74"/>
      <c r="J1951" s="74" t="n">
        <f aca="false">F1951+G1951-H1951</f>
        <v>6950000</v>
      </c>
      <c r="K1951" s="74" t="n">
        <v>0</v>
      </c>
      <c r="L1951" s="74" t="n">
        <f aca="false">J1951-K1951</f>
        <v>6950000</v>
      </c>
      <c r="M1951" s="75"/>
    </row>
    <row r="1952" s="76" customFormat="true" ht="12.75" hidden="false" customHeight="false" outlineLevel="0" collapsed="false">
      <c r="A1952" s="72" t="n">
        <f aca="false">A1951+1</f>
        <v>651</v>
      </c>
      <c r="B1952" s="72" t="n">
        <v>17020254</v>
      </c>
      <c r="C1952" s="73" t="s">
        <v>3456</v>
      </c>
      <c r="D1952" s="73" t="s">
        <v>4081</v>
      </c>
      <c r="E1952" s="73" t="s">
        <v>4624</v>
      </c>
      <c r="F1952" s="74" t="n">
        <v>0</v>
      </c>
      <c r="G1952" s="74" t="n">
        <v>6116000</v>
      </c>
      <c r="H1952" s="74"/>
      <c r="I1952" s="74"/>
      <c r="J1952" s="74" t="n">
        <f aca="false">F1952+G1952-H1952</f>
        <v>6116000</v>
      </c>
      <c r="K1952" s="74" t="n">
        <v>6116000</v>
      </c>
      <c r="L1952" s="74" t="n">
        <f aca="false">J1952-K1952</f>
        <v>0</v>
      </c>
      <c r="M1952" s="75"/>
    </row>
    <row r="1953" s="76" customFormat="true" ht="12.75" hidden="false" customHeight="false" outlineLevel="0" collapsed="false">
      <c r="A1953" s="72" t="n">
        <f aca="false">A1952+1</f>
        <v>652</v>
      </c>
      <c r="B1953" s="72" t="n">
        <v>17020255</v>
      </c>
      <c r="C1953" s="73" t="s">
        <v>4646</v>
      </c>
      <c r="D1953" s="73" t="s">
        <v>4081</v>
      </c>
      <c r="E1953" s="73" t="s">
        <v>4624</v>
      </c>
      <c r="F1953" s="74" t="n">
        <v>0</v>
      </c>
      <c r="G1953" s="74" t="n">
        <v>5838000</v>
      </c>
      <c r="H1953" s="74"/>
      <c r="I1953" s="74"/>
      <c r="J1953" s="74" t="n">
        <f aca="false">F1953+G1953-H1953</f>
        <v>5838000</v>
      </c>
      <c r="K1953" s="74" t="n">
        <v>5838000</v>
      </c>
      <c r="L1953" s="74" t="n">
        <f aca="false">J1953-K1953</f>
        <v>0</v>
      </c>
      <c r="M1953" s="75"/>
    </row>
    <row r="1954" s="76" customFormat="true" ht="12.75" hidden="false" customHeight="false" outlineLevel="0" collapsed="false">
      <c r="A1954" s="72" t="n">
        <f aca="false">A1953+1</f>
        <v>653</v>
      </c>
      <c r="B1954" s="72" t="n">
        <v>17020256</v>
      </c>
      <c r="C1954" s="73" t="s">
        <v>4647</v>
      </c>
      <c r="D1954" s="73" t="s">
        <v>4081</v>
      </c>
      <c r="E1954" s="73" t="s">
        <v>4624</v>
      </c>
      <c r="F1954" s="74" t="n">
        <v>0</v>
      </c>
      <c r="G1954" s="74" t="n">
        <v>5838000</v>
      </c>
      <c r="H1954" s="74"/>
      <c r="I1954" s="74"/>
      <c r="J1954" s="74" t="n">
        <f aca="false">F1954+G1954-H1954</f>
        <v>5838000</v>
      </c>
      <c r="K1954" s="74" t="n">
        <v>5838000</v>
      </c>
      <c r="L1954" s="74" t="n">
        <f aca="false">J1954-K1954</f>
        <v>0</v>
      </c>
      <c r="M1954" s="75"/>
    </row>
    <row r="1955" s="76" customFormat="true" ht="12.75" hidden="false" customHeight="false" outlineLevel="0" collapsed="false">
      <c r="A1955" s="72" t="n">
        <f aca="false">A1954+1</f>
        <v>654</v>
      </c>
      <c r="B1955" s="72" t="n">
        <v>17020257</v>
      </c>
      <c r="C1955" s="73" t="s">
        <v>4648</v>
      </c>
      <c r="D1955" s="73" t="s">
        <v>4081</v>
      </c>
      <c r="E1955" s="73" t="s">
        <v>4624</v>
      </c>
      <c r="F1955" s="74" t="n">
        <v>0</v>
      </c>
      <c r="G1955" s="74" t="n">
        <v>6950000</v>
      </c>
      <c r="H1955" s="74"/>
      <c r="I1955" s="74"/>
      <c r="J1955" s="74" t="n">
        <f aca="false">F1955+G1955-H1955</f>
        <v>6950000</v>
      </c>
      <c r="K1955" s="74" t="n">
        <v>6950000</v>
      </c>
      <c r="L1955" s="74" t="n">
        <f aca="false">J1955-K1955</f>
        <v>0</v>
      </c>
      <c r="M1955" s="75"/>
    </row>
    <row r="1956" s="76" customFormat="true" ht="12.75" hidden="false" customHeight="false" outlineLevel="0" collapsed="false">
      <c r="A1956" s="72" t="n">
        <f aca="false">A1955+1</f>
        <v>655</v>
      </c>
      <c r="B1956" s="72" t="n">
        <v>17020259</v>
      </c>
      <c r="C1956" s="73" t="s">
        <v>4649</v>
      </c>
      <c r="D1956" s="73" t="s">
        <v>4081</v>
      </c>
      <c r="E1956" s="73" t="s">
        <v>4624</v>
      </c>
      <c r="F1956" s="74" t="n">
        <v>0</v>
      </c>
      <c r="G1956" s="74" t="n">
        <v>5838000</v>
      </c>
      <c r="H1956" s="74"/>
      <c r="I1956" s="74"/>
      <c r="J1956" s="74" t="n">
        <f aca="false">F1956+G1956-H1956</f>
        <v>5838000</v>
      </c>
      <c r="K1956" s="74" t="n">
        <v>5838000</v>
      </c>
      <c r="L1956" s="74" t="n">
        <f aca="false">J1956-K1956</f>
        <v>0</v>
      </c>
      <c r="M1956" s="75"/>
    </row>
    <row r="1957" s="76" customFormat="true" ht="12.75" hidden="false" customHeight="false" outlineLevel="0" collapsed="false">
      <c r="A1957" s="72" t="n">
        <f aca="false">A1956+1</f>
        <v>656</v>
      </c>
      <c r="B1957" s="72" t="n">
        <v>17020260</v>
      </c>
      <c r="C1957" s="73" t="s">
        <v>4650</v>
      </c>
      <c r="D1957" s="73" t="s">
        <v>4081</v>
      </c>
      <c r="E1957" s="73" t="s">
        <v>4624</v>
      </c>
      <c r="F1957" s="74" t="n">
        <v>0</v>
      </c>
      <c r="G1957" s="74" t="n">
        <v>6950000</v>
      </c>
      <c r="H1957" s="74"/>
      <c r="I1957" s="74"/>
      <c r="J1957" s="74" t="n">
        <f aca="false">F1957+G1957-H1957</f>
        <v>6950000</v>
      </c>
      <c r="K1957" s="74" t="n">
        <v>6950000</v>
      </c>
      <c r="L1957" s="74" t="n">
        <f aca="false">J1957-K1957</f>
        <v>0</v>
      </c>
      <c r="M1957" s="75"/>
    </row>
    <row r="1958" s="76" customFormat="true" ht="12.75" hidden="false" customHeight="false" outlineLevel="0" collapsed="false">
      <c r="A1958" s="72" t="n">
        <f aca="false">A1957+1</f>
        <v>657</v>
      </c>
      <c r="B1958" s="72" t="n">
        <v>17020261</v>
      </c>
      <c r="C1958" s="73" t="s">
        <v>4651</v>
      </c>
      <c r="D1958" s="73" t="s">
        <v>4081</v>
      </c>
      <c r="E1958" s="73" t="s">
        <v>4624</v>
      </c>
      <c r="F1958" s="74" t="n">
        <v>0</v>
      </c>
      <c r="G1958" s="74" t="n">
        <v>6116000</v>
      </c>
      <c r="H1958" s="74"/>
      <c r="I1958" s="74"/>
      <c r="J1958" s="74" t="n">
        <f aca="false">F1958+G1958-H1958</f>
        <v>6116000</v>
      </c>
      <c r="K1958" s="74" t="n">
        <v>0</v>
      </c>
      <c r="L1958" s="74" t="n">
        <f aca="false">J1958-K1958</f>
        <v>6116000</v>
      </c>
      <c r="M1958" s="75"/>
    </row>
    <row r="1959" s="76" customFormat="true" ht="12.75" hidden="false" customHeight="false" outlineLevel="0" collapsed="false">
      <c r="A1959" s="72" t="n">
        <f aca="false">A1958+1</f>
        <v>658</v>
      </c>
      <c r="B1959" s="72" t="n">
        <v>17020262</v>
      </c>
      <c r="C1959" s="73" t="s">
        <v>4652</v>
      </c>
      <c r="D1959" s="73" t="s">
        <v>4081</v>
      </c>
      <c r="E1959" s="73" t="s">
        <v>4624</v>
      </c>
      <c r="F1959" s="74" t="n">
        <v>0</v>
      </c>
      <c r="G1959" s="74" t="n">
        <v>6950000</v>
      </c>
      <c r="H1959" s="74"/>
      <c r="I1959" s="74"/>
      <c r="J1959" s="74" t="n">
        <f aca="false">F1959+G1959-H1959</f>
        <v>6950000</v>
      </c>
      <c r="K1959" s="74" t="n">
        <v>6950000</v>
      </c>
      <c r="L1959" s="74" t="n">
        <f aca="false">J1959-K1959</f>
        <v>0</v>
      </c>
      <c r="M1959" s="75"/>
    </row>
    <row r="1960" s="76" customFormat="true" ht="12.75" hidden="false" customHeight="false" outlineLevel="0" collapsed="false">
      <c r="A1960" s="72" t="n">
        <f aca="false">A1959+1</f>
        <v>659</v>
      </c>
      <c r="B1960" s="72" t="n">
        <v>17020263</v>
      </c>
      <c r="C1960" s="73" t="s">
        <v>4653</v>
      </c>
      <c r="D1960" s="73" t="s">
        <v>4081</v>
      </c>
      <c r="E1960" s="73" t="s">
        <v>4624</v>
      </c>
      <c r="F1960" s="74" t="n">
        <v>0</v>
      </c>
      <c r="G1960" s="74" t="n">
        <v>6116000</v>
      </c>
      <c r="H1960" s="74"/>
      <c r="I1960" s="74"/>
      <c r="J1960" s="74" t="n">
        <f aca="false">F1960+G1960-H1960</f>
        <v>6116000</v>
      </c>
      <c r="K1960" s="74" t="n">
        <v>6116000</v>
      </c>
      <c r="L1960" s="74" t="n">
        <f aca="false">J1960-K1960</f>
        <v>0</v>
      </c>
      <c r="M1960" s="75"/>
    </row>
    <row r="1961" s="76" customFormat="true" ht="12.75" hidden="false" customHeight="false" outlineLevel="0" collapsed="false">
      <c r="A1961" s="72" t="n">
        <f aca="false">A1960+1</f>
        <v>660</v>
      </c>
      <c r="B1961" s="72" t="n">
        <v>17020264</v>
      </c>
      <c r="C1961" s="73" t="s">
        <v>3457</v>
      </c>
      <c r="D1961" s="73" t="s">
        <v>4081</v>
      </c>
      <c r="E1961" s="73" t="s">
        <v>4624</v>
      </c>
      <c r="F1961" s="74" t="n">
        <v>0</v>
      </c>
      <c r="G1961" s="74" t="n">
        <v>6116000</v>
      </c>
      <c r="H1961" s="74"/>
      <c r="I1961" s="74"/>
      <c r="J1961" s="74" t="n">
        <f aca="false">F1961+G1961-H1961</f>
        <v>6116000</v>
      </c>
      <c r="K1961" s="74" t="n">
        <v>6116000</v>
      </c>
      <c r="L1961" s="74" t="n">
        <f aca="false">J1961-K1961</f>
        <v>0</v>
      </c>
      <c r="M1961" s="75"/>
    </row>
    <row r="1962" s="76" customFormat="true" ht="12.75" hidden="false" customHeight="false" outlineLevel="0" collapsed="false">
      <c r="A1962" s="72" t="n">
        <f aca="false">A1961+1</f>
        <v>661</v>
      </c>
      <c r="B1962" s="72" t="n">
        <v>17020265</v>
      </c>
      <c r="C1962" s="73" t="s">
        <v>4654</v>
      </c>
      <c r="D1962" s="73" t="s">
        <v>4081</v>
      </c>
      <c r="E1962" s="73" t="s">
        <v>4624</v>
      </c>
      <c r="F1962" s="74" t="n">
        <v>0</v>
      </c>
      <c r="G1962" s="74" t="n">
        <v>5838000</v>
      </c>
      <c r="H1962" s="74"/>
      <c r="I1962" s="74"/>
      <c r="J1962" s="74" t="n">
        <f aca="false">F1962+G1962-H1962</f>
        <v>5838000</v>
      </c>
      <c r="K1962" s="74" t="n">
        <v>5838000</v>
      </c>
      <c r="L1962" s="74" t="n">
        <f aca="false">J1962-K1962</f>
        <v>0</v>
      </c>
      <c r="M1962" s="75"/>
    </row>
    <row r="1963" s="76" customFormat="true" ht="12.75" hidden="false" customHeight="false" outlineLevel="0" collapsed="false">
      <c r="A1963" s="72" t="n">
        <f aca="false">A1962+1</f>
        <v>662</v>
      </c>
      <c r="B1963" s="72" t="n">
        <v>17020266</v>
      </c>
      <c r="C1963" s="73" t="s">
        <v>4655</v>
      </c>
      <c r="D1963" s="73" t="s">
        <v>4081</v>
      </c>
      <c r="E1963" s="73" t="s">
        <v>4624</v>
      </c>
      <c r="F1963" s="74" t="n">
        <v>0</v>
      </c>
      <c r="G1963" s="74" t="n">
        <v>6950000</v>
      </c>
      <c r="H1963" s="74"/>
      <c r="I1963" s="74"/>
      <c r="J1963" s="74" t="n">
        <f aca="false">F1963+G1963-H1963</f>
        <v>6950000</v>
      </c>
      <c r="K1963" s="74" t="n">
        <v>6950000</v>
      </c>
      <c r="L1963" s="74" t="n">
        <f aca="false">J1963-K1963</f>
        <v>0</v>
      </c>
      <c r="M1963" s="75"/>
    </row>
    <row r="1964" s="76" customFormat="true" ht="12.75" hidden="false" customHeight="false" outlineLevel="0" collapsed="false">
      <c r="A1964" s="72" t="n">
        <f aca="false">A1963+1</f>
        <v>663</v>
      </c>
      <c r="B1964" s="72" t="n">
        <v>17020267</v>
      </c>
      <c r="C1964" s="73" t="s">
        <v>4656</v>
      </c>
      <c r="D1964" s="73" t="s">
        <v>4081</v>
      </c>
      <c r="E1964" s="73" t="s">
        <v>4624</v>
      </c>
      <c r="F1964" s="74" t="n">
        <v>0</v>
      </c>
      <c r="G1964" s="74" t="n">
        <v>5838000</v>
      </c>
      <c r="H1964" s="74"/>
      <c r="I1964" s="74"/>
      <c r="J1964" s="74" t="n">
        <f aca="false">F1964+G1964-H1964</f>
        <v>5838000</v>
      </c>
      <c r="K1964" s="74" t="n">
        <v>5838000</v>
      </c>
      <c r="L1964" s="74" t="n">
        <f aca="false">J1964-K1964</f>
        <v>0</v>
      </c>
      <c r="M1964" s="75"/>
    </row>
    <row r="1965" s="76" customFormat="true" ht="12.75" hidden="false" customHeight="false" outlineLevel="0" collapsed="false">
      <c r="A1965" s="72" t="n">
        <f aca="false">A1964+1</f>
        <v>664</v>
      </c>
      <c r="B1965" s="72" t="n">
        <v>17020268</v>
      </c>
      <c r="C1965" s="73" t="s">
        <v>4657</v>
      </c>
      <c r="D1965" s="73" t="s">
        <v>4081</v>
      </c>
      <c r="E1965" s="73" t="s">
        <v>4624</v>
      </c>
      <c r="F1965" s="74" t="n">
        <v>0</v>
      </c>
      <c r="G1965" s="74" t="n">
        <v>5838000</v>
      </c>
      <c r="H1965" s="74"/>
      <c r="I1965" s="74"/>
      <c r="J1965" s="74" t="n">
        <f aca="false">F1965+G1965-H1965</f>
        <v>5838000</v>
      </c>
      <c r="K1965" s="74" t="n">
        <v>5838000</v>
      </c>
      <c r="L1965" s="74" t="n">
        <f aca="false">J1965-K1965</f>
        <v>0</v>
      </c>
      <c r="M1965" s="75"/>
    </row>
    <row r="1966" s="76" customFormat="true" ht="12.75" hidden="false" customHeight="false" outlineLevel="0" collapsed="false">
      <c r="A1966" s="72" t="n">
        <f aca="false">A1965+1</f>
        <v>665</v>
      </c>
      <c r="B1966" s="72" t="n">
        <v>17020269</v>
      </c>
      <c r="C1966" s="73" t="s">
        <v>4658</v>
      </c>
      <c r="D1966" s="73" t="s">
        <v>4081</v>
      </c>
      <c r="E1966" s="73" t="s">
        <v>4624</v>
      </c>
      <c r="F1966" s="74" t="n">
        <v>0</v>
      </c>
      <c r="G1966" s="74" t="n">
        <v>6116000</v>
      </c>
      <c r="H1966" s="74"/>
      <c r="I1966" s="74"/>
      <c r="J1966" s="74" t="n">
        <f aca="false">F1966+G1966-H1966</f>
        <v>6116000</v>
      </c>
      <c r="K1966" s="74" t="n">
        <v>6116000</v>
      </c>
      <c r="L1966" s="74" t="n">
        <f aca="false">J1966-K1966</f>
        <v>0</v>
      </c>
      <c r="M1966" s="75"/>
    </row>
    <row r="1967" s="76" customFormat="true" ht="12.75" hidden="false" customHeight="false" outlineLevel="0" collapsed="false">
      <c r="A1967" s="72" t="n">
        <f aca="false">A1966+1</f>
        <v>666</v>
      </c>
      <c r="B1967" s="72" t="n">
        <v>17020271</v>
      </c>
      <c r="C1967" s="73" t="s">
        <v>4659</v>
      </c>
      <c r="D1967" s="73" t="s">
        <v>4081</v>
      </c>
      <c r="E1967" s="73" t="s">
        <v>4624</v>
      </c>
      <c r="F1967" s="74" t="n">
        <v>0</v>
      </c>
      <c r="G1967" s="74" t="n">
        <v>6672000</v>
      </c>
      <c r="H1967" s="74"/>
      <c r="I1967" s="74"/>
      <c r="J1967" s="74" t="n">
        <f aca="false">F1967+G1967-H1967</f>
        <v>6672000</v>
      </c>
      <c r="K1967" s="74" t="n">
        <v>6672000</v>
      </c>
      <c r="L1967" s="74" t="n">
        <f aca="false">J1967-K1967</f>
        <v>0</v>
      </c>
      <c r="M1967" s="75"/>
    </row>
    <row r="1968" s="76" customFormat="true" ht="12.75" hidden="false" customHeight="false" outlineLevel="0" collapsed="false">
      <c r="A1968" s="72" t="n">
        <f aca="false">A1967+1</f>
        <v>667</v>
      </c>
      <c r="B1968" s="72" t="n">
        <v>17020272</v>
      </c>
      <c r="C1968" s="73" t="s">
        <v>3451</v>
      </c>
      <c r="D1968" s="73" t="s">
        <v>4081</v>
      </c>
      <c r="E1968" s="73" t="s">
        <v>4624</v>
      </c>
      <c r="F1968" s="74" t="n">
        <v>0</v>
      </c>
      <c r="G1968" s="74" t="n">
        <v>6950000</v>
      </c>
      <c r="H1968" s="74"/>
      <c r="I1968" s="74"/>
      <c r="J1968" s="74" t="n">
        <f aca="false">F1968+G1968-H1968</f>
        <v>6950000</v>
      </c>
      <c r="K1968" s="74" t="n">
        <v>6950000</v>
      </c>
      <c r="L1968" s="74" t="n">
        <f aca="false">J1968-K1968</f>
        <v>0</v>
      </c>
      <c r="M1968" s="75"/>
    </row>
    <row r="1969" s="76" customFormat="true" ht="12.75" hidden="false" customHeight="false" outlineLevel="0" collapsed="false">
      <c r="A1969" s="72" t="n">
        <f aca="false">A1968+1</f>
        <v>668</v>
      </c>
      <c r="B1969" s="72" t="n">
        <v>17020273</v>
      </c>
      <c r="C1969" s="73" t="s">
        <v>4660</v>
      </c>
      <c r="D1969" s="73" t="s">
        <v>4081</v>
      </c>
      <c r="E1969" s="73" t="s">
        <v>4624</v>
      </c>
      <c r="F1969" s="74" t="n">
        <v>0</v>
      </c>
      <c r="G1969" s="74" t="n">
        <v>6255000</v>
      </c>
      <c r="H1969" s="74"/>
      <c r="I1969" s="74"/>
      <c r="J1969" s="74" t="n">
        <f aca="false">F1969+G1969-H1969</f>
        <v>6255000</v>
      </c>
      <c r="K1969" s="74" t="n">
        <v>6255000</v>
      </c>
      <c r="L1969" s="74" t="n">
        <f aca="false">J1969-K1969</f>
        <v>0</v>
      </c>
      <c r="M1969" s="75"/>
    </row>
    <row r="1970" s="76" customFormat="true" ht="12.75" hidden="false" customHeight="false" outlineLevel="0" collapsed="false">
      <c r="A1970" s="72" t="n">
        <f aca="false">A1969+1</f>
        <v>669</v>
      </c>
      <c r="B1970" s="72" t="n">
        <v>17020274</v>
      </c>
      <c r="C1970" s="73" t="s">
        <v>4661</v>
      </c>
      <c r="D1970" s="73" t="s">
        <v>4081</v>
      </c>
      <c r="E1970" s="73" t="s">
        <v>4624</v>
      </c>
      <c r="F1970" s="74" t="n">
        <v>0</v>
      </c>
      <c r="G1970" s="74" t="n">
        <v>6672000</v>
      </c>
      <c r="H1970" s="74"/>
      <c r="I1970" s="74"/>
      <c r="J1970" s="74" t="n">
        <f aca="false">F1970+G1970-H1970</f>
        <v>6672000</v>
      </c>
      <c r="K1970" s="74" t="n">
        <v>6672000</v>
      </c>
      <c r="L1970" s="74" t="n">
        <f aca="false">J1970-K1970</f>
        <v>0</v>
      </c>
      <c r="M1970" s="75"/>
    </row>
    <row r="1971" s="76" customFormat="true" ht="12.75" hidden="false" customHeight="false" outlineLevel="0" collapsed="false">
      <c r="A1971" s="72" t="n">
        <f aca="false">A1970+1</f>
        <v>670</v>
      </c>
      <c r="B1971" s="72" t="n">
        <v>17020275</v>
      </c>
      <c r="C1971" s="73" t="s">
        <v>2969</v>
      </c>
      <c r="D1971" s="73" t="s">
        <v>4081</v>
      </c>
      <c r="E1971" s="73" t="s">
        <v>4624</v>
      </c>
      <c r="F1971" s="74" t="n">
        <v>0</v>
      </c>
      <c r="G1971" s="74" t="n">
        <v>6950000</v>
      </c>
      <c r="H1971" s="74"/>
      <c r="I1971" s="74"/>
      <c r="J1971" s="74" t="n">
        <f aca="false">F1971+G1971-H1971</f>
        <v>6950000</v>
      </c>
      <c r="K1971" s="74" t="n">
        <v>6950000</v>
      </c>
      <c r="L1971" s="74" t="n">
        <f aca="false">J1971-K1971</f>
        <v>0</v>
      </c>
      <c r="M1971" s="75"/>
    </row>
    <row r="1972" s="76" customFormat="true" ht="12.75" hidden="false" customHeight="false" outlineLevel="0" collapsed="false">
      <c r="A1972" s="72" t="n">
        <f aca="false">A1971+1</f>
        <v>671</v>
      </c>
      <c r="B1972" s="72" t="n">
        <v>17020276</v>
      </c>
      <c r="C1972" s="73" t="s">
        <v>3348</v>
      </c>
      <c r="D1972" s="73" t="s">
        <v>4081</v>
      </c>
      <c r="E1972" s="73" t="s">
        <v>4624</v>
      </c>
      <c r="F1972" s="74" t="n">
        <v>0</v>
      </c>
      <c r="G1972" s="74" t="n">
        <v>6116000</v>
      </c>
      <c r="H1972" s="74"/>
      <c r="I1972" s="74"/>
      <c r="J1972" s="74" t="n">
        <f aca="false">F1972+G1972-H1972</f>
        <v>6116000</v>
      </c>
      <c r="K1972" s="74" t="n">
        <v>6116000</v>
      </c>
      <c r="L1972" s="74" t="n">
        <f aca="false">J1972-K1972</f>
        <v>0</v>
      </c>
      <c r="M1972" s="75"/>
    </row>
    <row r="1973" s="76" customFormat="true" ht="12.75" hidden="false" customHeight="false" outlineLevel="0" collapsed="false">
      <c r="A1973" s="72" t="n">
        <f aca="false">A1972+1</f>
        <v>672</v>
      </c>
      <c r="B1973" s="72" t="n">
        <v>17020277</v>
      </c>
      <c r="C1973" s="73" t="s">
        <v>4662</v>
      </c>
      <c r="D1973" s="73" t="s">
        <v>4081</v>
      </c>
      <c r="E1973" s="73" t="s">
        <v>4624</v>
      </c>
      <c r="F1973" s="74" t="n">
        <v>0</v>
      </c>
      <c r="G1973" s="74" t="n">
        <v>5838000</v>
      </c>
      <c r="H1973" s="74"/>
      <c r="I1973" s="74"/>
      <c r="J1973" s="74" t="n">
        <f aca="false">F1973+G1973-H1973</f>
        <v>5838000</v>
      </c>
      <c r="K1973" s="74" t="n">
        <v>0</v>
      </c>
      <c r="L1973" s="74" t="n">
        <f aca="false">J1973-K1973</f>
        <v>5838000</v>
      </c>
      <c r="M1973" s="75"/>
    </row>
    <row r="1974" s="76" customFormat="true" ht="12.75" hidden="false" customHeight="false" outlineLevel="0" collapsed="false">
      <c r="A1974" s="72" t="n">
        <f aca="false">A1973+1</f>
        <v>673</v>
      </c>
      <c r="B1974" s="72" t="n">
        <v>17020278</v>
      </c>
      <c r="C1974" s="73" t="s">
        <v>4663</v>
      </c>
      <c r="D1974" s="73" t="s">
        <v>4081</v>
      </c>
      <c r="E1974" s="73" t="s">
        <v>4624</v>
      </c>
      <c r="F1974" s="74" t="n">
        <v>0</v>
      </c>
      <c r="G1974" s="74" t="n">
        <v>6950000</v>
      </c>
      <c r="H1974" s="74"/>
      <c r="I1974" s="74"/>
      <c r="J1974" s="74" t="n">
        <f aca="false">F1974+G1974-H1974</f>
        <v>6950000</v>
      </c>
      <c r="K1974" s="74" t="n">
        <v>0</v>
      </c>
      <c r="L1974" s="74" t="n">
        <f aca="false">J1974-K1974</f>
        <v>6950000</v>
      </c>
      <c r="M1974" s="75"/>
    </row>
    <row r="1975" s="76" customFormat="true" ht="12.75" hidden="false" customHeight="false" outlineLevel="0" collapsed="false">
      <c r="A1975" s="72" t="n">
        <f aca="false">A1974+1</f>
        <v>674</v>
      </c>
      <c r="B1975" s="72" t="n">
        <v>17020279</v>
      </c>
      <c r="C1975" s="73" t="s">
        <v>4664</v>
      </c>
      <c r="D1975" s="73" t="s">
        <v>4081</v>
      </c>
      <c r="E1975" s="73" t="s">
        <v>4624</v>
      </c>
      <c r="F1975" s="74" t="n">
        <v>0</v>
      </c>
      <c r="G1975" s="74" t="n">
        <v>5838000</v>
      </c>
      <c r="H1975" s="74"/>
      <c r="I1975" s="74"/>
      <c r="J1975" s="74" t="n">
        <f aca="false">F1975+G1975-H1975</f>
        <v>5838000</v>
      </c>
      <c r="K1975" s="74" t="n">
        <v>5838000</v>
      </c>
      <c r="L1975" s="74" t="n">
        <f aca="false">J1975-K1975</f>
        <v>0</v>
      </c>
      <c r="M1975" s="75"/>
    </row>
    <row r="1976" s="76" customFormat="true" ht="12.75" hidden="false" customHeight="false" outlineLevel="0" collapsed="false">
      <c r="A1976" s="72" t="n">
        <f aca="false">A1975+1</f>
        <v>675</v>
      </c>
      <c r="B1976" s="72" t="n">
        <v>17020281</v>
      </c>
      <c r="C1976" s="73" t="s">
        <v>4665</v>
      </c>
      <c r="D1976" s="73" t="s">
        <v>4081</v>
      </c>
      <c r="E1976" s="73" t="s">
        <v>4624</v>
      </c>
      <c r="F1976" s="74" t="n">
        <v>0</v>
      </c>
      <c r="G1976" s="74" t="n">
        <v>6394000</v>
      </c>
      <c r="H1976" s="74"/>
      <c r="I1976" s="74"/>
      <c r="J1976" s="74" t="n">
        <f aca="false">F1976+G1976-H1976</f>
        <v>6394000</v>
      </c>
      <c r="K1976" s="74" t="n">
        <v>6394000</v>
      </c>
      <c r="L1976" s="74" t="n">
        <f aca="false">J1976-K1976</f>
        <v>0</v>
      </c>
      <c r="M1976" s="75"/>
    </row>
    <row r="1977" s="76" customFormat="true" ht="12.75" hidden="false" customHeight="false" outlineLevel="0" collapsed="false">
      <c r="A1977" s="72" t="n">
        <f aca="false">A1976+1</f>
        <v>676</v>
      </c>
      <c r="B1977" s="72" t="n">
        <v>17020282</v>
      </c>
      <c r="C1977" s="73" t="s">
        <v>4666</v>
      </c>
      <c r="D1977" s="73" t="s">
        <v>4081</v>
      </c>
      <c r="E1977" s="73" t="s">
        <v>4624</v>
      </c>
      <c r="F1977" s="74" t="n">
        <v>0</v>
      </c>
      <c r="G1977" s="74" t="n">
        <v>5838000</v>
      </c>
      <c r="H1977" s="74"/>
      <c r="I1977" s="74"/>
      <c r="J1977" s="74" t="n">
        <f aca="false">F1977+G1977-H1977</f>
        <v>5838000</v>
      </c>
      <c r="K1977" s="74" t="n">
        <v>0</v>
      </c>
      <c r="L1977" s="74" t="n">
        <f aca="false">J1977-K1977</f>
        <v>5838000</v>
      </c>
      <c r="M1977" s="75"/>
    </row>
    <row r="1978" s="76" customFormat="true" ht="12.75" hidden="false" customHeight="false" outlineLevel="0" collapsed="false">
      <c r="A1978" s="72" t="n">
        <f aca="false">A1977+1</f>
        <v>677</v>
      </c>
      <c r="B1978" s="72" t="n">
        <v>17020283</v>
      </c>
      <c r="C1978" s="73" t="s">
        <v>4667</v>
      </c>
      <c r="D1978" s="73" t="s">
        <v>4081</v>
      </c>
      <c r="E1978" s="73" t="s">
        <v>4624</v>
      </c>
      <c r="F1978" s="74" t="n">
        <v>0</v>
      </c>
      <c r="G1978" s="74" t="n">
        <v>6672000</v>
      </c>
      <c r="H1978" s="74"/>
      <c r="I1978" s="74"/>
      <c r="J1978" s="74" t="n">
        <f aca="false">F1978+G1978-H1978</f>
        <v>6672000</v>
      </c>
      <c r="K1978" s="74" t="n">
        <v>6672000</v>
      </c>
      <c r="L1978" s="74" t="n">
        <f aca="false">J1978-K1978</f>
        <v>0</v>
      </c>
      <c r="M1978" s="75"/>
    </row>
    <row r="1979" s="76" customFormat="true" ht="12.75" hidden="false" customHeight="false" outlineLevel="0" collapsed="false">
      <c r="A1979" s="72" t="n">
        <f aca="false">A1978+1</f>
        <v>678</v>
      </c>
      <c r="B1979" s="72" t="n">
        <v>17020284</v>
      </c>
      <c r="C1979" s="73" t="s">
        <v>4668</v>
      </c>
      <c r="D1979" s="73" t="s">
        <v>4081</v>
      </c>
      <c r="E1979" s="73" t="s">
        <v>4624</v>
      </c>
      <c r="F1979" s="74" t="n">
        <v>0</v>
      </c>
      <c r="G1979" s="74" t="n">
        <v>5838000</v>
      </c>
      <c r="H1979" s="74"/>
      <c r="I1979" s="74"/>
      <c r="J1979" s="74" t="n">
        <f aca="false">F1979+G1979-H1979</f>
        <v>5838000</v>
      </c>
      <c r="K1979" s="74" t="n">
        <v>0</v>
      </c>
      <c r="L1979" s="74" t="n">
        <f aca="false">J1979-K1979</f>
        <v>5838000</v>
      </c>
      <c r="M1979" s="75"/>
    </row>
    <row r="1980" s="76" customFormat="true" ht="12.75" hidden="false" customHeight="false" outlineLevel="0" collapsed="false">
      <c r="A1980" s="72" t="n">
        <f aca="false">A1979+1</f>
        <v>679</v>
      </c>
      <c r="B1980" s="72" t="n">
        <v>17020285</v>
      </c>
      <c r="C1980" s="73" t="s">
        <v>4669</v>
      </c>
      <c r="D1980" s="73" t="s">
        <v>4081</v>
      </c>
      <c r="E1980" s="73" t="s">
        <v>4624</v>
      </c>
      <c r="F1980" s="74" t="n">
        <v>0</v>
      </c>
      <c r="G1980" s="74" t="n">
        <v>6116000</v>
      </c>
      <c r="H1980" s="74"/>
      <c r="I1980" s="74"/>
      <c r="J1980" s="74" t="n">
        <f aca="false">F1980+G1980-H1980</f>
        <v>6116000</v>
      </c>
      <c r="K1980" s="74" t="n">
        <v>0</v>
      </c>
      <c r="L1980" s="74" t="n">
        <f aca="false">J1980-K1980</f>
        <v>6116000</v>
      </c>
      <c r="M1980" s="75"/>
    </row>
    <row r="1981" s="76" customFormat="true" ht="12.75" hidden="false" customHeight="false" outlineLevel="0" collapsed="false">
      <c r="A1981" s="72" t="n">
        <f aca="false">A1980+1</f>
        <v>680</v>
      </c>
      <c r="B1981" s="72" t="n">
        <v>17020286</v>
      </c>
      <c r="C1981" s="73" t="s">
        <v>4670</v>
      </c>
      <c r="D1981" s="73" t="s">
        <v>4081</v>
      </c>
      <c r="E1981" s="73" t="s">
        <v>4624</v>
      </c>
      <c r="F1981" s="74" t="n">
        <v>0</v>
      </c>
      <c r="G1981" s="74" t="n">
        <v>6672000</v>
      </c>
      <c r="H1981" s="74"/>
      <c r="I1981" s="74"/>
      <c r="J1981" s="74" t="n">
        <f aca="false">F1981+G1981-H1981</f>
        <v>6672000</v>
      </c>
      <c r="K1981" s="74" t="n">
        <v>6672000</v>
      </c>
      <c r="L1981" s="74" t="n">
        <f aca="false">J1981-K1981</f>
        <v>0</v>
      </c>
      <c r="M1981" s="75"/>
    </row>
    <row r="1982" s="76" customFormat="true" ht="12.75" hidden="false" customHeight="false" outlineLevel="0" collapsed="false">
      <c r="A1982" s="72" t="n">
        <f aca="false">A1981+1</f>
        <v>681</v>
      </c>
      <c r="B1982" s="72" t="n">
        <v>17020287</v>
      </c>
      <c r="C1982" s="73" t="s">
        <v>4671</v>
      </c>
      <c r="D1982" s="73" t="s">
        <v>4081</v>
      </c>
      <c r="E1982" s="73" t="s">
        <v>4624</v>
      </c>
      <c r="F1982" s="74" t="n">
        <v>0</v>
      </c>
      <c r="G1982" s="74" t="n">
        <v>6950000</v>
      </c>
      <c r="H1982" s="74"/>
      <c r="I1982" s="74"/>
      <c r="J1982" s="74" t="n">
        <f aca="false">F1982+G1982-H1982</f>
        <v>6950000</v>
      </c>
      <c r="K1982" s="74" t="n">
        <v>6950000</v>
      </c>
      <c r="L1982" s="74" t="n">
        <f aca="false">J1982-K1982</f>
        <v>0</v>
      </c>
      <c r="M1982" s="75"/>
    </row>
    <row r="1983" s="76" customFormat="true" ht="12.75" hidden="false" customHeight="false" outlineLevel="0" collapsed="false">
      <c r="A1983" s="72" t="n">
        <f aca="false">A1982+1</f>
        <v>682</v>
      </c>
      <c r="B1983" s="72" t="n">
        <v>17020288</v>
      </c>
      <c r="C1983" s="73" t="s">
        <v>4672</v>
      </c>
      <c r="D1983" s="73" t="s">
        <v>4081</v>
      </c>
      <c r="E1983" s="73" t="s">
        <v>4624</v>
      </c>
      <c r="F1983" s="74" t="n">
        <v>0</v>
      </c>
      <c r="G1983" s="74" t="n">
        <v>5838000</v>
      </c>
      <c r="H1983" s="74"/>
      <c r="I1983" s="74"/>
      <c r="J1983" s="74" t="n">
        <f aca="false">F1983+G1983-H1983</f>
        <v>5838000</v>
      </c>
      <c r="K1983" s="74" t="n">
        <v>5838000</v>
      </c>
      <c r="L1983" s="74" t="n">
        <f aca="false">J1983-K1983</f>
        <v>0</v>
      </c>
      <c r="M1983" s="75"/>
    </row>
    <row r="1984" s="76" customFormat="true" ht="12.75" hidden="false" customHeight="false" outlineLevel="0" collapsed="false">
      <c r="A1984" s="72" t="n">
        <f aca="false">A1983+1</f>
        <v>683</v>
      </c>
      <c r="B1984" s="72" t="n">
        <v>17020290</v>
      </c>
      <c r="C1984" s="73" t="s">
        <v>3709</v>
      </c>
      <c r="D1984" s="73" t="s">
        <v>4081</v>
      </c>
      <c r="E1984" s="73" t="s">
        <v>4624</v>
      </c>
      <c r="F1984" s="74" t="n">
        <v>0</v>
      </c>
      <c r="G1984" s="74" t="n">
        <v>5838000</v>
      </c>
      <c r="H1984" s="74"/>
      <c r="I1984" s="74"/>
      <c r="J1984" s="74" t="n">
        <f aca="false">F1984+G1984-H1984</f>
        <v>5838000</v>
      </c>
      <c r="K1984" s="74" t="n">
        <v>5838000</v>
      </c>
      <c r="L1984" s="74" t="n">
        <f aca="false">J1984-K1984</f>
        <v>0</v>
      </c>
      <c r="M1984" s="75"/>
    </row>
    <row r="1985" s="76" customFormat="true" ht="12.75" hidden="false" customHeight="false" outlineLevel="0" collapsed="false">
      <c r="A1985" s="72" t="n">
        <f aca="false">A1984+1</f>
        <v>684</v>
      </c>
      <c r="B1985" s="72" t="n">
        <v>17020291</v>
      </c>
      <c r="C1985" s="73" t="s">
        <v>3931</v>
      </c>
      <c r="D1985" s="73" t="s">
        <v>4081</v>
      </c>
      <c r="E1985" s="73" t="s">
        <v>4624</v>
      </c>
      <c r="F1985" s="74" t="n">
        <v>0</v>
      </c>
      <c r="G1985" s="74" t="n">
        <v>6950000</v>
      </c>
      <c r="H1985" s="74"/>
      <c r="I1985" s="74"/>
      <c r="J1985" s="74" t="n">
        <f aca="false">F1985+G1985-H1985</f>
        <v>6950000</v>
      </c>
      <c r="K1985" s="74" t="n">
        <v>6950000</v>
      </c>
      <c r="L1985" s="74" t="n">
        <f aca="false">J1985-K1985</f>
        <v>0</v>
      </c>
      <c r="M1985" s="75"/>
    </row>
    <row r="1986" s="76" customFormat="true" ht="12.75" hidden="false" customHeight="false" outlineLevel="0" collapsed="false">
      <c r="A1986" s="72" t="n">
        <f aca="false">A1985+1</f>
        <v>685</v>
      </c>
      <c r="B1986" s="72" t="n">
        <v>17020292</v>
      </c>
      <c r="C1986" s="73" t="s">
        <v>4673</v>
      </c>
      <c r="D1986" s="73" t="s">
        <v>4081</v>
      </c>
      <c r="E1986" s="73" t="s">
        <v>4624</v>
      </c>
      <c r="F1986" s="74" t="n">
        <v>0</v>
      </c>
      <c r="G1986" s="74" t="n">
        <v>6116000</v>
      </c>
      <c r="H1986" s="74"/>
      <c r="I1986" s="74"/>
      <c r="J1986" s="74" t="n">
        <f aca="false">F1986+G1986-H1986</f>
        <v>6116000</v>
      </c>
      <c r="K1986" s="74" t="n">
        <v>6116000</v>
      </c>
      <c r="L1986" s="74" t="n">
        <f aca="false">J1986-K1986</f>
        <v>0</v>
      </c>
      <c r="M1986" s="75"/>
    </row>
    <row r="1987" s="76" customFormat="true" ht="12.75" hidden="false" customHeight="false" outlineLevel="0" collapsed="false">
      <c r="A1987" s="72" t="n">
        <f aca="false">A1986+1</f>
        <v>686</v>
      </c>
      <c r="B1987" s="72" t="n">
        <v>17020293</v>
      </c>
      <c r="C1987" s="73" t="s">
        <v>2994</v>
      </c>
      <c r="D1987" s="73" t="s">
        <v>4081</v>
      </c>
      <c r="E1987" s="73" t="s">
        <v>4624</v>
      </c>
      <c r="F1987" s="74" t="n">
        <v>0</v>
      </c>
      <c r="G1987" s="74" t="n">
        <v>6116000</v>
      </c>
      <c r="H1987" s="74"/>
      <c r="I1987" s="74"/>
      <c r="J1987" s="74" t="n">
        <f aca="false">F1987+G1987-H1987</f>
        <v>6116000</v>
      </c>
      <c r="K1987" s="74" t="n">
        <v>6116000</v>
      </c>
      <c r="L1987" s="74" t="n">
        <f aca="false">J1987-K1987</f>
        <v>0</v>
      </c>
      <c r="M1987" s="75"/>
    </row>
    <row r="1988" s="76" customFormat="true" ht="12.75" hidden="false" customHeight="false" outlineLevel="0" collapsed="false">
      <c r="A1988" s="72" t="n">
        <f aca="false">A1987+1</f>
        <v>687</v>
      </c>
      <c r="B1988" s="72" t="n">
        <v>17020294</v>
      </c>
      <c r="C1988" s="73" t="s">
        <v>3569</v>
      </c>
      <c r="D1988" s="73" t="s">
        <v>4081</v>
      </c>
      <c r="E1988" s="73" t="s">
        <v>4624</v>
      </c>
      <c r="F1988" s="74" t="n">
        <v>0</v>
      </c>
      <c r="G1988" s="74" t="n">
        <v>6116000</v>
      </c>
      <c r="H1988" s="74"/>
      <c r="I1988" s="74"/>
      <c r="J1988" s="74" t="n">
        <f aca="false">F1988+G1988-H1988</f>
        <v>6116000</v>
      </c>
      <c r="K1988" s="74" t="n">
        <v>6116000</v>
      </c>
      <c r="L1988" s="74" t="n">
        <f aca="false">J1988-K1988</f>
        <v>0</v>
      </c>
      <c r="M1988" s="75"/>
    </row>
    <row r="1989" s="76" customFormat="true" ht="12.75" hidden="false" customHeight="false" outlineLevel="0" collapsed="false">
      <c r="A1989" s="72" t="n">
        <f aca="false">A1988+1</f>
        <v>688</v>
      </c>
      <c r="B1989" s="72" t="n">
        <v>17020295</v>
      </c>
      <c r="C1989" s="73" t="s">
        <v>3569</v>
      </c>
      <c r="D1989" s="73" t="s">
        <v>4081</v>
      </c>
      <c r="E1989" s="73" t="s">
        <v>4624</v>
      </c>
      <c r="F1989" s="74" t="n">
        <v>0</v>
      </c>
      <c r="G1989" s="74" t="n">
        <v>6950000</v>
      </c>
      <c r="H1989" s="74"/>
      <c r="I1989" s="74"/>
      <c r="J1989" s="74" t="n">
        <f aca="false">F1989+G1989-H1989</f>
        <v>6950000</v>
      </c>
      <c r="K1989" s="74" t="n">
        <v>6950000</v>
      </c>
      <c r="L1989" s="74" t="n">
        <f aca="false">J1989-K1989</f>
        <v>0</v>
      </c>
      <c r="M1989" s="75"/>
    </row>
    <row r="1990" s="76" customFormat="true" ht="12.75" hidden="false" customHeight="false" outlineLevel="0" collapsed="false">
      <c r="A1990" s="72" t="n">
        <f aca="false">A1989+1</f>
        <v>689</v>
      </c>
      <c r="B1990" s="72" t="n">
        <v>17020296</v>
      </c>
      <c r="C1990" s="73" t="s">
        <v>3509</v>
      </c>
      <c r="D1990" s="73" t="s">
        <v>4081</v>
      </c>
      <c r="E1990" s="73" t="s">
        <v>4624</v>
      </c>
      <c r="F1990" s="74" t="n">
        <v>0</v>
      </c>
      <c r="G1990" s="74" t="n">
        <v>5838000</v>
      </c>
      <c r="H1990" s="74"/>
      <c r="I1990" s="74"/>
      <c r="J1990" s="74" t="n">
        <f aca="false">F1990+G1990-H1990</f>
        <v>5838000</v>
      </c>
      <c r="K1990" s="74" t="n">
        <v>5838000</v>
      </c>
      <c r="L1990" s="74" t="n">
        <f aca="false">J1990-K1990</f>
        <v>0</v>
      </c>
      <c r="M1990" s="75"/>
    </row>
    <row r="1991" s="76" customFormat="true" ht="12.75" hidden="false" customHeight="false" outlineLevel="0" collapsed="false">
      <c r="A1991" s="72" t="n">
        <f aca="false">A1990+1</f>
        <v>690</v>
      </c>
      <c r="B1991" s="72" t="n">
        <v>17020297</v>
      </c>
      <c r="C1991" s="73" t="s">
        <v>4674</v>
      </c>
      <c r="D1991" s="73" t="s">
        <v>4081</v>
      </c>
      <c r="E1991" s="73" t="s">
        <v>4624</v>
      </c>
      <c r="F1991" s="74" t="n">
        <v>0</v>
      </c>
      <c r="G1991" s="74" t="n">
        <v>6116000</v>
      </c>
      <c r="H1991" s="74"/>
      <c r="I1991" s="74"/>
      <c r="J1991" s="74" t="n">
        <f aca="false">F1991+G1991-H1991</f>
        <v>6116000</v>
      </c>
      <c r="K1991" s="74" t="n">
        <v>6116000</v>
      </c>
      <c r="L1991" s="74" t="n">
        <f aca="false">J1991-K1991</f>
        <v>0</v>
      </c>
      <c r="M1991" s="75"/>
    </row>
    <row r="1992" s="76" customFormat="true" ht="12.75" hidden="false" customHeight="false" outlineLevel="0" collapsed="false">
      <c r="A1992" s="72" t="n">
        <f aca="false">A1991+1</f>
        <v>691</v>
      </c>
      <c r="B1992" s="72" t="n">
        <v>17020299</v>
      </c>
      <c r="C1992" s="73" t="s">
        <v>4675</v>
      </c>
      <c r="D1992" s="73" t="s">
        <v>4081</v>
      </c>
      <c r="E1992" s="73" t="s">
        <v>4624</v>
      </c>
      <c r="F1992" s="74" t="n">
        <v>0</v>
      </c>
      <c r="G1992" s="74" t="n">
        <v>6672000</v>
      </c>
      <c r="H1992" s="74"/>
      <c r="I1992" s="74"/>
      <c r="J1992" s="74" t="n">
        <f aca="false">F1992+G1992-H1992</f>
        <v>6672000</v>
      </c>
      <c r="K1992" s="74" t="n">
        <v>6672000</v>
      </c>
      <c r="L1992" s="74" t="n">
        <f aca="false">J1992-K1992</f>
        <v>0</v>
      </c>
      <c r="M1992" s="75"/>
    </row>
    <row r="1993" s="76" customFormat="true" ht="12.75" hidden="false" customHeight="false" outlineLevel="0" collapsed="false">
      <c r="A1993" s="72" t="n">
        <f aca="false">A1992+1</f>
        <v>692</v>
      </c>
      <c r="B1993" s="72" t="n">
        <v>17020301</v>
      </c>
      <c r="C1993" s="73" t="s">
        <v>4676</v>
      </c>
      <c r="D1993" s="73" t="s">
        <v>4081</v>
      </c>
      <c r="E1993" s="73" t="s">
        <v>4624</v>
      </c>
      <c r="F1993" s="74" t="n">
        <v>0</v>
      </c>
      <c r="G1993" s="74" t="n">
        <v>6950000</v>
      </c>
      <c r="H1993" s="74"/>
      <c r="I1993" s="74"/>
      <c r="J1993" s="74" t="n">
        <f aca="false">F1993+G1993-H1993</f>
        <v>6950000</v>
      </c>
      <c r="K1993" s="74" t="n">
        <v>6950000</v>
      </c>
      <c r="L1993" s="74" t="n">
        <f aca="false">J1993-K1993</f>
        <v>0</v>
      </c>
      <c r="M1993" s="75"/>
    </row>
    <row r="1994" s="76" customFormat="true" ht="12.75" hidden="false" customHeight="false" outlineLevel="0" collapsed="false">
      <c r="A1994" s="72" t="n">
        <f aca="false">A1993+1</f>
        <v>693</v>
      </c>
      <c r="B1994" s="72" t="n">
        <v>17020302</v>
      </c>
      <c r="C1994" s="73" t="s">
        <v>3182</v>
      </c>
      <c r="D1994" s="73" t="s">
        <v>4081</v>
      </c>
      <c r="E1994" s="73" t="s">
        <v>4624</v>
      </c>
      <c r="F1994" s="74" t="n">
        <v>0</v>
      </c>
      <c r="G1994" s="74" t="n">
        <v>5838000</v>
      </c>
      <c r="H1994" s="74"/>
      <c r="I1994" s="74"/>
      <c r="J1994" s="74" t="n">
        <f aca="false">F1994+G1994-H1994</f>
        <v>5838000</v>
      </c>
      <c r="K1994" s="74" t="n">
        <v>5838000</v>
      </c>
      <c r="L1994" s="74" t="n">
        <f aca="false">J1994-K1994</f>
        <v>0</v>
      </c>
      <c r="M1994" s="75"/>
    </row>
    <row r="1995" s="76" customFormat="true" ht="12.75" hidden="false" customHeight="false" outlineLevel="0" collapsed="false">
      <c r="A1995" s="72" t="n">
        <f aca="false">A1994+1</f>
        <v>694</v>
      </c>
      <c r="B1995" s="72" t="n">
        <v>17020303</v>
      </c>
      <c r="C1995" s="73" t="s">
        <v>4677</v>
      </c>
      <c r="D1995" s="73" t="s">
        <v>4081</v>
      </c>
      <c r="E1995" s="73" t="s">
        <v>4624</v>
      </c>
      <c r="F1995" s="74" t="n">
        <v>0</v>
      </c>
      <c r="G1995" s="74" t="n">
        <v>5838000</v>
      </c>
      <c r="H1995" s="74"/>
      <c r="I1995" s="74"/>
      <c r="J1995" s="74" t="n">
        <f aca="false">F1995+G1995-H1995</f>
        <v>5838000</v>
      </c>
      <c r="K1995" s="74" t="n">
        <v>5838000</v>
      </c>
      <c r="L1995" s="74" t="n">
        <f aca="false">J1995-K1995</f>
        <v>0</v>
      </c>
      <c r="M1995" s="75"/>
    </row>
    <row r="1996" s="76" customFormat="true" ht="12.75" hidden="false" customHeight="false" outlineLevel="0" collapsed="false">
      <c r="A1996" s="72" t="n">
        <f aca="false">A1995+1</f>
        <v>695</v>
      </c>
      <c r="B1996" s="72" t="n">
        <v>17020304</v>
      </c>
      <c r="C1996" s="73" t="s">
        <v>4295</v>
      </c>
      <c r="D1996" s="73" t="s">
        <v>4081</v>
      </c>
      <c r="E1996" s="73" t="s">
        <v>4624</v>
      </c>
      <c r="F1996" s="74" t="n">
        <v>0</v>
      </c>
      <c r="G1996" s="74" t="n">
        <v>6950000</v>
      </c>
      <c r="H1996" s="74"/>
      <c r="I1996" s="74"/>
      <c r="J1996" s="74" t="n">
        <f aca="false">F1996+G1996-H1996</f>
        <v>6950000</v>
      </c>
      <c r="K1996" s="74" t="n">
        <v>6950000</v>
      </c>
      <c r="L1996" s="74" t="n">
        <f aca="false">J1996-K1996</f>
        <v>0</v>
      </c>
      <c r="M1996" s="75"/>
    </row>
    <row r="1997" s="76" customFormat="true" ht="12.75" hidden="false" customHeight="false" outlineLevel="0" collapsed="false">
      <c r="A1997" s="72" t="n">
        <f aca="false">A1996+1</f>
        <v>696</v>
      </c>
      <c r="B1997" s="72" t="n">
        <v>17020305</v>
      </c>
      <c r="C1997" s="73" t="s">
        <v>3216</v>
      </c>
      <c r="D1997" s="73" t="s">
        <v>4081</v>
      </c>
      <c r="E1997" s="73" t="s">
        <v>4624</v>
      </c>
      <c r="F1997" s="74" t="n">
        <v>0</v>
      </c>
      <c r="G1997" s="74" t="n">
        <v>6116000</v>
      </c>
      <c r="H1997" s="74"/>
      <c r="I1997" s="74"/>
      <c r="J1997" s="74" t="n">
        <f aca="false">F1997+G1997-H1997</f>
        <v>6116000</v>
      </c>
      <c r="K1997" s="74" t="n">
        <v>6116000</v>
      </c>
      <c r="L1997" s="74" t="n">
        <f aca="false">J1997-K1997</f>
        <v>0</v>
      </c>
      <c r="M1997" s="75"/>
    </row>
    <row r="1998" s="76" customFormat="true" ht="12.75" hidden="false" customHeight="false" outlineLevel="0" collapsed="false">
      <c r="A1998" s="72" t="n">
        <f aca="false">A1997+1</f>
        <v>697</v>
      </c>
      <c r="B1998" s="72" t="n">
        <v>17020306</v>
      </c>
      <c r="C1998" s="73" t="s">
        <v>4678</v>
      </c>
      <c r="D1998" s="73" t="s">
        <v>4081</v>
      </c>
      <c r="E1998" s="73" t="s">
        <v>4624</v>
      </c>
      <c r="F1998" s="74" t="n">
        <v>0</v>
      </c>
      <c r="G1998" s="74" t="n">
        <v>6950000</v>
      </c>
      <c r="H1998" s="74"/>
      <c r="I1998" s="74"/>
      <c r="J1998" s="74" t="n">
        <f aca="false">F1998+G1998-H1998</f>
        <v>6950000</v>
      </c>
      <c r="K1998" s="74" t="n">
        <v>6950000</v>
      </c>
      <c r="L1998" s="74" t="n">
        <f aca="false">J1998-K1998</f>
        <v>0</v>
      </c>
      <c r="M1998" s="75"/>
    </row>
    <row r="1999" s="76" customFormat="true" ht="12.75" hidden="false" customHeight="false" outlineLevel="0" collapsed="false">
      <c r="A1999" s="72" t="n">
        <f aca="false">A1998+1</f>
        <v>698</v>
      </c>
      <c r="B1999" s="72" t="n">
        <v>17020307</v>
      </c>
      <c r="C1999" s="73" t="s">
        <v>4679</v>
      </c>
      <c r="D1999" s="73" t="s">
        <v>4081</v>
      </c>
      <c r="E1999" s="73" t="s">
        <v>4624</v>
      </c>
      <c r="F1999" s="74" t="n">
        <v>0</v>
      </c>
      <c r="G1999" s="74" t="n">
        <v>6116000</v>
      </c>
      <c r="H1999" s="74"/>
      <c r="I1999" s="74"/>
      <c r="J1999" s="74" t="n">
        <f aca="false">F1999+G1999-H1999</f>
        <v>6116000</v>
      </c>
      <c r="K1999" s="74" t="n">
        <v>6116000</v>
      </c>
      <c r="L1999" s="74" t="n">
        <f aca="false">J1999-K1999</f>
        <v>0</v>
      </c>
      <c r="M1999" s="75"/>
    </row>
    <row r="2000" s="76" customFormat="true" ht="12.75" hidden="false" customHeight="false" outlineLevel="0" collapsed="false">
      <c r="A2000" s="72" t="n">
        <f aca="false">A1999+1</f>
        <v>699</v>
      </c>
      <c r="B2000" s="72" t="n">
        <v>17020309</v>
      </c>
      <c r="C2000" s="73" t="s">
        <v>4680</v>
      </c>
      <c r="D2000" s="73" t="s">
        <v>4081</v>
      </c>
      <c r="E2000" s="73" t="s">
        <v>4624</v>
      </c>
      <c r="F2000" s="74" t="n">
        <v>0</v>
      </c>
      <c r="G2000" s="74" t="n">
        <v>6672000</v>
      </c>
      <c r="H2000" s="74"/>
      <c r="I2000" s="74"/>
      <c r="J2000" s="74" t="n">
        <f aca="false">F2000+G2000-H2000</f>
        <v>6672000</v>
      </c>
      <c r="K2000" s="74" t="n">
        <v>0</v>
      </c>
      <c r="L2000" s="74" t="n">
        <f aca="false">J2000-K2000</f>
        <v>6672000</v>
      </c>
      <c r="M2000" s="75"/>
    </row>
    <row r="2001" s="76" customFormat="true" ht="12.75" hidden="false" customHeight="false" outlineLevel="0" collapsed="false">
      <c r="A2001" s="72" t="n">
        <f aca="false">A2000+1</f>
        <v>700</v>
      </c>
      <c r="B2001" s="72" t="n">
        <v>17020311</v>
      </c>
      <c r="C2001" s="73" t="s">
        <v>4681</v>
      </c>
      <c r="D2001" s="73" t="s">
        <v>4081</v>
      </c>
      <c r="E2001" s="73" t="s">
        <v>4624</v>
      </c>
      <c r="F2001" s="74" t="n">
        <v>0</v>
      </c>
      <c r="G2001" s="74" t="n">
        <v>6116000</v>
      </c>
      <c r="H2001" s="74"/>
      <c r="I2001" s="74"/>
      <c r="J2001" s="74" t="n">
        <f aca="false">F2001+G2001-H2001</f>
        <v>6116000</v>
      </c>
      <c r="K2001" s="74" t="n">
        <v>6116000</v>
      </c>
      <c r="L2001" s="74" t="n">
        <f aca="false">J2001-K2001</f>
        <v>0</v>
      </c>
      <c r="M2001" s="75"/>
    </row>
    <row r="2002" s="76" customFormat="true" ht="12.75" hidden="false" customHeight="false" outlineLevel="0" collapsed="false">
      <c r="A2002" s="72" t="n">
        <f aca="false">A2001+1</f>
        <v>701</v>
      </c>
      <c r="B2002" s="72" t="n">
        <v>17020312</v>
      </c>
      <c r="C2002" s="73" t="s">
        <v>4682</v>
      </c>
      <c r="D2002" s="73" t="s">
        <v>4081</v>
      </c>
      <c r="E2002" s="73" t="s">
        <v>4624</v>
      </c>
      <c r="F2002" s="74" t="n">
        <v>0</v>
      </c>
      <c r="G2002" s="74" t="n">
        <v>6116000</v>
      </c>
      <c r="H2002" s="74"/>
      <c r="I2002" s="74"/>
      <c r="J2002" s="74" t="n">
        <f aca="false">F2002+G2002-H2002</f>
        <v>6116000</v>
      </c>
      <c r="K2002" s="74" t="n">
        <v>6116000</v>
      </c>
      <c r="L2002" s="74" t="n">
        <f aca="false">J2002-K2002</f>
        <v>0</v>
      </c>
      <c r="M2002" s="75"/>
    </row>
    <row r="2003" s="76" customFormat="true" ht="12.75" hidden="false" customHeight="false" outlineLevel="0" collapsed="false">
      <c r="A2003" s="72" t="n">
        <f aca="false">A2002+1</f>
        <v>702</v>
      </c>
      <c r="B2003" s="72" t="n">
        <v>17020314</v>
      </c>
      <c r="C2003" s="73" t="s">
        <v>4683</v>
      </c>
      <c r="D2003" s="73" t="s">
        <v>4081</v>
      </c>
      <c r="E2003" s="73" t="s">
        <v>4624</v>
      </c>
      <c r="F2003" s="74" t="n">
        <v>0</v>
      </c>
      <c r="G2003" s="74" t="n">
        <v>6950000</v>
      </c>
      <c r="H2003" s="74"/>
      <c r="I2003" s="74"/>
      <c r="J2003" s="74" t="n">
        <f aca="false">F2003+G2003-H2003</f>
        <v>6950000</v>
      </c>
      <c r="K2003" s="74" t="n">
        <v>0</v>
      </c>
      <c r="L2003" s="74" t="n">
        <f aca="false">J2003-K2003</f>
        <v>6950000</v>
      </c>
      <c r="M2003" s="75"/>
    </row>
    <row r="2004" s="76" customFormat="true" ht="12.75" hidden="false" customHeight="false" outlineLevel="0" collapsed="false">
      <c r="A2004" s="72" t="n">
        <f aca="false">A2003+1</f>
        <v>703</v>
      </c>
      <c r="B2004" s="72" t="n">
        <v>17020315</v>
      </c>
      <c r="C2004" s="73" t="s">
        <v>4684</v>
      </c>
      <c r="D2004" s="73" t="s">
        <v>4081</v>
      </c>
      <c r="E2004" s="73" t="s">
        <v>4624</v>
      </c>
      <c r="F2004" s="74" t="n">
        <v>0</v>
      </c>
      <c r="G2004" s="74" t="n">
        <v>6116000</v>
      </c>
      <c r="H2004" s="74"/>
      <c r="I2004" s="74"/>
      <c r="J2004" s="74" t="n">
        <f aca="false">F2004+G2004-H2004</f>
        <v>6116000</v>
      </c>
      <c r="K2004" s="74" t="n">
        <v>6116000</v>
      </c>
      <c r="L2004" s="74" t="n">
        <f aca="false">J2004-K2004</f>
        <v>0</v>
      </c>
      <c r="M2004" s="75"/>
    </row>
    <row r="2005" s="76" customFormat="true" ht="12.75" hidden="false" customHeight="false" outlineLevel="0" collapsed="false">
      <c r="A2005" s="72" t="n">
        <f aca="false">A2004+1</f>
        <v>704</v>
      </c>
      <c r="B2005" s="72" t="n">
        <v>17020316</v>
      </c>
      <c r="C2005" s="73" t="s">
        <v>4685</v>
      </c>
      <c r="D2005" s="73" t="s">
        <v>4081</v>
      </c>
      <c r="E2005" s="73" t="s">
        <v>4624</v>
      </c>
      <c r="F2005" s="74" t="n">
        <v>0</v>
      </c>
      <c r="G2005" s="74" t="n">
        <v>6116000</v>
      </c>
      <c r="H2005" s="74"/>
      <c r="I2005" s="74"/>
      <c r="J2005" s="74" t="n">
        <f aca="false">F2005+G2005-H2005</f>
        <v>6116000</v>
      </c>
      <c r="K2005" s="74" t="n">
        <v>6116000</v>
      </c>
      <c r="L2005" s="74" t="n">
        <f aca="false">J2005-K2005</f>
        <v>0</v>
      </c>
      <c r="M2005" s="75"/>
    </row>
    <row r="2006" s="76" customFormat="true" ht="12.75" hidden="false" customHeight="false" outlineLevel="0" collapsed="false">
      <c r="A2006" s="72" t="n">
        <f aca="false">A2005+1</f>
        <v>705</v>
      </c>
      <c r="B2006" s="72" t="n">
        <v>17020317</v>
      </c>
      <c r="C2006" s="73" t="s">
        <v>4686</v>
      </c>
      <c r="D2006" s="73" t="s">
        <v>4081</v>
      </c>
      <c r="E2006" s="73" t="s">
        <v>4624</v>
      </c>
      <c r="F2006" s="74" t="n">
        <v>0</v>
      </c>
      <c r="G2006" s="74" t="n">
        <v>6116000</v>
      </c>
      <c r="H2006" s="74"/>
      <c r="I2006" s="74"/>
      <c r="J2006" s="74" t="n">
        <f aca="false">F2006+G2006-H2006</f>
        <v>6116000</v>
      </c>
      <c r="K2006" s="74" t="n">
        <v>6116000</v>
      </c>
      <c r="L2006" s="74" t="n">
        <f aca="false">J2006-K2006</f>
        <v>0</v>
      </c>
      <c r="M2006" s="75"/>
    </row>
    <row r="2007" s="76" customFormat="true" ht="12.75" hidden="false" customHeight="false" outlineLevel="0" collapsed="false">
      <c r="A2007" s="72" t="n">
        <f aca="false">A2006+1</f>
        <v>706</v>
      </c>
      <c r="B2007" s="72" t="n">
        <v>17020318</v>
      </c>
      <c r="C2007" s="73" t="s">
        <v>4311</v>
      </c>
      <c r="D2007" s="73" t="s">
        <v>4081</v>
      </c>
      <c r="E2007" s="73" t="s">
        <v>4624</v>
      </c>
      <c r="F2007" s="74" t="n">
        <v>0</v>
      </c>
      <c r="G2007" s="74" t="n">
        <v>6116000</v>
      </c>
      <c r="H2007" s="74"/>
      <c r="I2007" s="74"/>
      <c r="J2007" s="74" t="n">
        <f aca="false">F2007+G2007-H2007</f>
        <v>6116000</v>
      </c>
      <c r="K2007" s="74" t="n">
        <v>6116000</v>
      </c>
      <c r="L2007" s="74" t="n">
        <f aca="false">J2007-K2007</f>
        <v>0</v>
      </c>
      <c r="M2007" s="75"/>
    </row>
    <row r="2008" s="76" customFormat="true" ht="12.75" hidden="false" customHeight="false" outlineLevel="0" collapsed="false">
      <c r="A2008" s="72" t="n">
        <f aca="false">A2007+1</f>
        <v>707</v>
      </c>
      <c r="B2008" s="72" t="n">
        <v>17020319</v>
      </c>
      <c r="C2008" s="73" t="s">
        <v>4311</v>
      </c>
      <c r="D2008" s="73" t="s">
        <v>4081</v>
      </c>
      <c r="E2008" s="73" t="s">
        <v>4624</v>
      </c>
      <c r="F2008" s="74" t="n">
        <v>0</v>
      </c>
      <c r="G2008" s="74" t="n">
        <v>6116000</v>
      </c>
      <c r="H2008" s="74"/>
      <c r="I2008" s="74"/>
      <c r="J2008" s="74" t="n">
        <f aca="false">F2008+G2008-H2008</f>
        <v>6116000</v>
      </c>
      <c r="K2008" s="74" t="n">
        <v>6116000</v>
      </c>
      <c r="L2008" s="74" t="n">
        <f aca="false">J2008-K2008</f>
        <v>0</v>
      </c>
      <c r="M2008" s="75"/>
    </row>
    <row r="2009" s="76" customFormat="true" ht="12.75" hidden="false" customHeight="false" outlineLevel="0" collapsed="false">
      <c r="A2009" s="72" t="n">
        <f aca="false">A2008+1</f>
        <v>708</v>
      </c>
      <c r="B2009" s="72" t="n">
        <v>17020320</v>
      </c>
      <c r="C2009" s="73" t="s">
        <v>4687</v>
      </c>
      <c r="D2009" s="73" t="s">
        <v>4081</v>
      </c>
      <c r="E2009" s="73" t="s">
        <v>4624</v>
      </c>
      <c r="F2009" s="74" t="n">
        <v>0</v>
      </c>
      <c r="G2009" s="74" t="n">
        <v>6950000</v>
      </c>
      <c r="H2009" s="74"/>
      <c r="I2009" s="74"/>
      <c r="J2009" s="74" t="n">
        <f aca="false">F2009+G2009-H2009</f>
        <v>6950000</v>
      </c>
      <c r="K2009" s="74" t="n">
        <v>6950000</v>
      </c>
      <c r="L2009" s="74" t="n">
        <f aca="false">J2009-K2009</f>
        <v>0</v>
      </c>
      <c r="M2009" s="75"/>
    </row>
    <row r="2010" s="76" customFormat="true" ht="12.75" hidden="false" customHeight="false" outlineLevel="0" collapsed="false">
      <c r="A2010" s="72" t="n">
        <f aca="false">A2009+1</f>
        <v>709</v>
      </c>
      <c r="B2010" s="72" t="n">
        <v>17020321</v>
      </c>
      <c r="C2010" s="73" t="s">
        <v>4688</v>
      </c>
      <c r="D2010" s="73" t="s">
        <v>4081</v>
      </c>
      <c r="E2010" s="73" t="s">
        <v>4624</v>
      </c>
      <c r="F2010" s="74" t="n">
        <v>0</v>
      </c>
      <c r="G2010" s="74" t="n">
        <v>6950000</v>
      </c>
      <c r="H2010" s="74"/>
      <c r="I2010" s="74"/>
      <c r="J2010" s="74" t="n">
        <f aca="false">F2010+G2010-H2010</f>
        <v>6950000</v>
      </c>
      <c r="K2010" s="74" t="n">
        <v>6950000</v>
      </c>
      <c r="L2010" s="74" t="n">
        <f aca="false">J2010-K2010</f>
        <v>0</v>
      </c>
      <c r="M2010" s="75"/>
    </row>
    <row r="2011" s="76" customFormat="true" ht="12.75" hidden="false" customHeight="false" outlineLevel="0" collapsed="false">
      <c r="A2011" s="72" t="n">
        <f aca="false">A2010+1</f>
        <v>710</v>
      </c>
      <c r="B2011" s="72" t="n">
        <v>17020322</v>
      </c>
      <c r="C2011" s="73" t="s">
        <v>4689</v>
      </c>
      <c r="D2011" s="73" t="s">
        <v>4081</v>
      </c>
      <c r="E2011" s="73" t="s">
        <v>4624</v>
      </c>
      <c r="F2011" s="74" t="n">
        <v>0</v>
      </c>
      <c r="G2011" s="74" t="n">
        <v>6116000</v>
      </c>
      <c r="H2011" s="74"/>
      <c r="I2011" s="74"/>
      <c r="J2011" s="74" t="n">
        <f aca="false">F2011+G2011-H2011</f>
        <v>6116000</v>
      </c>
      <c r="K2011" s="74" t="n">
        <v>6116000</v>
      </c>
      <c r="L2011" s="74" t="n">
        <f aca="false">J2011-K2011</f>
        <v>0</v>
      </c>
      <c r="M2011" s="75"/>
    </row>
    <row r="2012" s="76" customFormat="true" ht="12.75" hidden="false" customHeight="false" outlineLevel="0" collapsed="false">
      <c r="A2012" s="72" t="n">
        <f aca="false">A2011+1</f>
        <v>711</v>
      </c>
      <c r="B2012" s="72" t="n">
        <v>17020323</v>
      </c>
      <c r="C2012" s="73" t="s">
        <v>4690</v>
      </c>
      <c r="D2012" s="73" t="s">
        <v>4081</v>
      </c>
      <c r="E2012" s="73" t="s">
        <v>4624</v>
      </c>
      <c r="F2012" s="74" t="n">
        <v>0</v>
      </c>
      <c r="G2012" s="74" t="n">
        <v>6116000</v>
      </c>
      <c r="H2012" s="74"/>
      <c r="I2012" s="74"/>
      <c r="J2012" s="74" t="n">
        <f aca="false">F2012+G2012-H2012</f>
        <v>6116000</v>
      </c>
      <c r="K2012" s="74" t="n">
        <v>6116000</v>
      </c>
      <c r="L2012" s="74" t="n">
        <f aca="false">J2012-K2012</f>
        <v>0</v>
      </c>
      <c r="M2012" s="75"/>
    </row>
    <row r="2013" s="76" customFormat="true" ht="12.75" hidden="false" customHeight="false" outlineLevel="0" collapsed="false">
      <c r="A2013" s="72" t="n">
        <f aca="false">A2012+1</f>
        <v>712</v>
      </c>
      <c r="B2013" s="72" t="n">
        <v>17020324</v>
      </c>
      <c r="C2013" s="73" t="s">
        <v>4691</v>
      </c>
      <c r="D2013" s="73" t="s">
        <v>4081</v>
      </c>
      <c r="E2013" s="73" t="s">
        <v>4624</v>
      </c>
      <c r="F2013" s="74" t="n">
        <v>0</v>
      </c>
      <c r="G2013" s="74" t="n">
        <v>6116000</v>
      </c>
      <c r="H2013" s="74"/>
      <c r="I2013" s="74"/>
      <c r="J2013" s="74" t="n">
        <f aca="false">F2013+G2013-H2013</f>
        <v>6116000</v>
      </c>
      <c r="K2013" s="74" t="n">
        <v>6116000</v>
      </c>
      <c r="L2013" s="74" t="n">
        <f aca="false">J2013-K2013</f>
        <v>0</v>
      </c>
      <c r="M2013" s="75"/>
    </row>
    <row r="2014" s="76" customFormat="true" ht="12.75" hidden="false" customHeight="false" outlineLevel="0" collapsed="false">
      <c r="A2014" s="72" t="n">
        <f aca="false">A2013+1</f>
        <v>713</v>
      </c>
      <c r="B2014" s="72" t="n">
        <v>17020326</v>
      </c>
      <c r="C2014" s="73" t="s">
        <v>4692</v>
      </c>
      <c r="D2014" s="73" t="s">
        <v>4081</v>
      </c>
      <c r="E2014" s="73" t="s">
        <v>4624</v>
      </c>
      <c r="F2014" s="74" t="n">
        <v>-525420</v>
      </c>
      <c r="G2014" s="74" t="n">
        <v>5838000</v>
      </c>
      <c r="H2014" s="74"/>
      <c r="I2014" s="74"/>
      <c r="J2014" s="74" t="n">
        <f aca="false">F2014+G2014-H2014</f>
        <v>5312580</v>
      </c>
      <c r="K2014" s="74" t="n">
        <v>5312580</v>
      </c>
      <c r="L2014" s="74" t="n">
        <f aca="false">J2014-K2014</f>
        <v>0</v>
      </c>
      <c r="M2014" s="83"/>
    </row>
    <row r="2015" s="76" customFormat="true" ht="12.75" hidden="false" customHeight="false" outlineLevel="0" collapsed="false">
      <c r="A2015" s="72" t="n">
        <f aca="false">A2014+1</f>
        <v>714</v>
      </c>
      <c r="B2015" s="72" t="n">
        <v>17020327</v>
      </c>
      <c r="C2015" s="73" t="s">
        <v>4693</v>
      </c>
      <c r="D2015" s="73" t="s">
        <v>4081</v>
      </c>
      <c r="E2015" s="73" t="s">
        <v>4624</v>
      </c>
      <c r="F2015" s="74" t="n">
        <v>0</v>
      </c>
      <c r="G2015" s="74" t="n">
        <v>6116000</v>
      </c>
      <c r="H2015" s="74"/>
      <c r="I2015" s="74"/>
      <c r="J2015" s="74" t="n">
        <f aca="false">F2015+G2015-H2015</f>
        <v>6116000</v>
      </c>
      <c r="K2015" s="74" t="n">
        <v>0</v>
      </c>
      <c r="L2015" s="74" t="n">
        <f aca="false">J2015-K2015</f>
        <v>6116000</v>
      </c>
      <c r="M2015" s="75"/>
    </row>
    <row r="2016" s="76" customFormat="true" ht="12.75" hidden="false" customHeight="false" outlineLevel="0" collapsed="false">
      <c r="A2016" s="72" t="n">
        <f aca="false">A2015+1</f>
        <v>715</v>
      </c>
      <c r="B2016" s="72" t="n">
        <v>17020328</v>
      </c>
      <c r="C2016" s="73" t="s">
        <v>4694</v>
      </c>
      <c r="D2016" s="73" t="s">
        <v>4081</v>
      </c>
      <c r="E2016" s="73" t="s">
        <v>4624</v>
      </c>
      <c r="F2016" s="74" t="n">
        <v>0</v>
      </c>
      <c r="G2016" s="74" t="n">
        <v>6950000</v>
      </c>
      <c r="H2016" s="74"/>
      <c r="I2016" s="74"/>
      <c r="J2016" s="74" t="n">
        <f aca="false">F2016+G2016-H2016</f>
        <v>6950000</v>
      </c>
      <c r="K2016" s="74" t="n">
        <v>6950000</v>
      </c>
      <c r="L2016" s="74" t="n">
        <f aca="false">J2016-K2016</f>
        <v>0</v>
      </c>
      <c r="M2016" s="75"/>
    </row>
    <row r="2017" s="76" customFormat="true" ht="12.75" hidden="false" customHeight="false" outlineLevel="0" collapsed="false">
      <c r="A2017" s="72" t="n">
        <f aca="false">A2016+1</f>
        <v>716</v>
      </c>
      <c r="B2017" s="72" t="n">
        <v>17020329</v>
      </c>
      <c r="C2017" s="73" t="s">
        <v>4695</v>
      </c>
      <c r="D2017" s="73" t="s">
        <v>4081</v>
      </c>
      <c r="E2017" s="73" t="s">
        <v>4624</v>
      </c>
      <c r="F2017" s="74" t="n">
        <v>0</v>
      </c>
      <c r="G2017" s="74" t="n">
        <v>5838000</v>
      </c>
      <c r="H2017" s="74"/>
      <c r="I2017" s="74"/>
      <c r="J2017" s="74" t="n">
        <f aca="false">F2017+G2017-H2017</f>
        <v>5838000</v>
      </c>
      <c r="K2017" s="74" t="n">
        <v>5838000</v>
      </c>
      <c r="L2017" s="74" t="n">
        <f aca="false">J2017-K2017</f>
        <v>0</v>
      </c>
      <c r="M2017" s="75"/>
    </row>
    <row r="2018" s="76" customFormat="true" ht="12.75" hidden="false" customHeight="false" outlineLevel="0" collapsed="false">
      <c r="A2018" s="72" t="n">
        <f aca="false">A2017+1</f>
        <v>717</v>
      </c>
      <c r="B2018" s="72" t="n">
        <v>17020331</v>
      </c>
      <c r="C2018" s="73" t="s">
        <v>4696</v>
      </c>
      <c r="D2018" s="73" t="s">
        <v>4081</v>
      </c>
      <c r="E2018" s="73" t="s">
        <v>4624</v>
      </c>
      <c r="F2018" s="74" t="n">
        <v>0</v>
      </c>
      <c r="G2018" s="74" t="n">
        <v>6672000</v>
      </c>
      <c r="H2018" s="74"/>
      <c r="I2018" s="74"/>
      <c r="J2018" s="74" t="n">
        <f aca="false">F2018+G2018-H2018</f>
        <v>6672000</v>
      </c>
      <c r="K2018" s="74" t="n">
        <v>6672000</v>
      </c>
      <c r="L2018" s="74" t="n">
        <f aca="false">J2018-K2018</f>
        <v>0</v>
      </c>
      <c r="M2018" s="75"/>
    </row>
    <row r="2019" s="76" customFormat="true" ht="12.75" hidden="false" customHeight="false" outlineLevel="0" collapsed="false">
      <c r="A2019" s="72" t="n">
        <f aca="false">A2018+1</f>
        <v>718</v>
      </c>
      <c r="B2019" s="72" t="n">
        <v>17020332</v>
      </c>
      <c r="C2019" s="73" t="s">
        <v>4697</v>
      </c>
      <c r="D2019" s="73" t="s">
        <v>4081</v>
      </c>
      <c r="E2019" s="73" t="s">
        <v>4624</v>
      </c>
      <c r="F2019" s="74" t="n">
        <v>0</v>
      </c>
      <c r="G2019" s="74" t="n">
        <v>6950000</v>
      </c>
      <c r="H2019" s="74"/>
      <c r="I2019" s="74"/>
      <c r="J2019" s="74" t="n">
        <f aca="false">F2019+G2019-H2019</f>
        <v>6950000</v>
      </c>
      <c r="K2019" s="74" t="n">
        <v>6950000</v>
      </c>
      <c r="L2019" s="74" t="n">
        <f aca="false">J2019-K2019</f>
        <v>0</v>
      </c>
      <c r="M2019" s="75"/>
    </row>
    <row r="2020" s="76" customFormat="true" ht="12.75" hidden="false" customHeight="false" outlineLevel="0" collapsed="false">
      <c r="A2020" s="72" t="n">
        <f aca="false">A2019+1</f>
        <v>719</v>
      </c>
      <c r="B2020" s="72" t="n">
        <v>17020333</v>
      </c>
      <c r="C2020" s="73" t="s">
        <v>3677</v>
      </c>
      <c r="D2020" s="73" t="s">
        <v>4081</v>
      </c>
      <c r="E2020" s="73" t="s">
        <v>4624</v>
      </c>
      <c r="F2020" s="74" t="n">
        <v>0</v>
      </c>
      <c r="G2020" s="74" t="n">
        <v>6950000</v>
      </c>
      <c r="H2020" s="74"/>
      <c r="I2020" s="74"/>
      <c r="J2020" s="74" t="n">
        <f aca="false">F2020+G2020-H2020</f>
        <v>6950000</v>
      </c>
      <c r="K2020" s="74" t="n">
        <v>6950000</v>
      </c>
      <c r="L2020" s="74" t="n">
        <f aca="false">J2020-K2020</f>
        <v>0</v>
      </c>
      <c r="M2020" s="75"/>
    </row>
    <row r="2021" s="76" customFormat="true" ht="12.75" hidden="false" customHeight="false" outlineLevel="0" collapsed="false">
      <c r="A2021" s="72" t="n">
        <f aca="false">A2020+1</f>
        <v>720</v>
      </c>
      <c r="B2021" s="72" t="n">
        <v>17020334</v>
      </c>
      <c r="C2021" s="73" t="s">
        <v>3979</v>
      </c>
      <c r="D2021" s="73" t="s">
        <v>4081</v>
      </c>
      <c r="E2021" s="73" t="s">
        <v>4624</v>
      </c>
      <c r="F2021" s="74" t="n">
        <v>0</v>
      </c>
      <c r="G2021" s="74" t="n">
        <v>6116000</v>
      </c>
      <c r="H2021" s="74"/>
      <c r="I2021" s="74"/>
      <c r="J2021" s="74" t="n">
        <f aca="false">F2021+G2021-H2021</f>
        <v>6116000</v>
      </c>
      <c r="K2021" s="74" t="n">
        <v>6116000</v>
      </c>
      <c r="L2021" s="74" t="n">
        <f aca="false">J2021-K2021</f>
        <v>0</v>
      </c>
      <c r="M2021" s="75"/>
    </row>
    <row r="2022" s="76" customFormat="true" ht="12.75" hidden="false" customHeight="false" outlineLevel="0" collapsed="false">
      <c r="A2022" s="72" t="n">
        <f aca="false">A2021+1</f>
        <v>721</v>
      </c>
      <c r="B2022" s="72" t="n">
        <v>17020335</v>
      </c>
      <c r="C2022" s="73" t="s">
        <v>4698</v>
      </c>
      <c r="D2022" s="73" t="s">
        <v>4081</v>
      </c>
      <c r="E2022" s="73" t="s">
        <v>4624</v>
      </c>
      <c r="F2022" s="74" t="n">
        <v>0</v>
      </c>
      <c r="G2022" s="74" t="n">
        <v>6116000</v>
      </c>
      <c r="H2022" s="74"/>
      <c r="I2022" s="74"/>
      <c r="J2022" s="74" t="n">
        <f aca="false">F2022+G2022-H2022</f>
        <v>6116000</v>
      </c>
      <c r="K2022" s="74" t="n">
        <v>6116000</v>
      </c>
      <c r="L2022" s="74" t="n">
        <f aca="false">J2022-K2022</f>
        <v>0</v>
      </c>
      <c r="M2022" s="75"/>
    </row>
    <row r="2023" s="76" customFormat="true" ht="12.75" hidden="false" customHeight="false" outlineLevel="0" collapsed="false">
      <c r="A2023" s="72" t="n">
        <f aca="false">A2022+1</f>
        <v>722</v>
      </c>
      <c r="B2023" s="72" t="n">
        <v>17020336</v>
      </c>
      <c r="C2023" s="73" t="s">
        <v>4699</v>
      </c>
      <c r="D2023" s="73" t="s">
        <v>4081</v>
      </c>
      <c r="E2023" s="73" t="s">
        <v>4624</v>
      </c>
      <c r="F2023" s="74" t="n">
        <v>0</v>
      </c>
      <c r="G2023" s="74" t="n">
        <v>6672000</v>
      </c>
      <c r="H2023" s="74"/>
      <c r="I2023" s="74"/>
      <c r="J2023" s="74" t="n">
        <f aca="false">F2023+G2023-H2023</f>
        <v>6672000</v>
      </c>
      <c r="K2023" s="74" t="n">
        <v>6672000</v>
      </c>
      <c r="L2023" s="74" t="n">
        <f aca="false">J2023-K2023</f>
        <v>0</v>
      </c>
      <c r="M2023" s="75"/>
    </row>
    <row r="2024" s="76" customFormat="true" ht="12.75" hidden="false" customHeight="false" outlineLevel="0" collapsed="false">
      <c r="A2024" s="72" t="n">
        <f aca="false">A2023+1</f>
        <v>723</v>
      </c>
      <c r="B2024" s="72" t="n">
        <v>17020337</v>
      </c>
      <c r="C2024" s="73" t="s">
        <v>4700</v>
      </c>
      <c r="D2024" s="73" t="s">
        <v>4081</v>
      </c>
      <c r="E2024" s="73" t="s">
        <v>4624</v>
      </c>
      <c r="F2024" s="74" t="n">
        <v>0</v>
      </c>
      <c r="G2024" s="74" t="n">
        <v>7228000</v>
      </c>
      <c r="H2024" s="74"/>
      <c r="I2024" s="74"/>
      <c r="J2024" s="74" t="n">
        <f aca="false">F2024+G2024-H2024</f>
        <v>7228000</v>
      </c>
      <c r="K2024" s="74" t="n">
        <v>7228000</v>
      </c>
      <c r="L2024" s="74" t="n">
        <f aca="false">J2024-K2024</f>
        <v>0</v>
      </c>
      <c r="M2024" s="75"/>
    </row>
    <row r="2025" s="76" customFormat="true" ht="12.75" hidden="false" customHeight="false" outlineLevel="0" collapsed="false">
      <c r="A2025" s="72" t="n">
        <f aca="false">A2024+1</f>
        <v>724</v>
      </c>
      <c r="B2025" s="72" t="n">
        <v>17020338</v>
      </c>
      <c r="C2025" s="73" t="s">
        <v>4701</v>
      </c>
      <c r="D2025" s="73" t="s">
        <v>4081</v>
      </c>
      <c r="E2025" s="73" t="s">
        <v>4624</v>
      </c>
      <c r="F2025" s="74" t="n">
        <v>0</v>
      </c>
      <c r="G2025" s="74" t="n">
        <v>5838000</v>
      </c>
      <c r="H2025" s="74"/>
      <c r="I2025" s="74"/>
      <c r="J2025" s="74" t="n">
        <f aca="false">F2025+G2025-H2025</f>
        <v>5838000</v>
      </c>
      <c r="K2025" s="74" t="n">
        <v>5838000</v>
      </c>
      <c r="L2025" s="74" t="n">
        <f aca="false">J2025-K2025</f>
        <v>0</v>
      </c>
      <c r="M2025" s="75"/>
    </row>
    <row r="2026" s="76" customFormat="true" ht="12.75" hidden="false" customHeight="false" outlineLevel="0" collapsed="false">
      <c r="A2026" s="72" t="n">
        <f aca="false">A2025+1</f>
        <v>725</v>
      </c>
      <c r="B2026" s="72" t="n">
        <v>17020339</v>
      </c>
      <c r="C2026" s="73" t="s">
        <v>4340</v>
      </c>
      <c r="D2026" s="73" t="s">
        <v>4081</v>
      </c>
      <c r="E2026" s="73" t="s">
        <v>4624</v>
      </c>
      <c r="F2026" s="74" t="n">
        <v>0</v>
      </c>
      <c r="G2026" s="74" t="n">
        <v>6116000</v>
      </c>
      <c r="H2026" s="74"/>
      <c r="I2026" s="74"/>
      <c r="J2026" s="74" t="n">
        <f aca="false">F2026+G2026-H2026</f>
        <v>6116000</v>
      </c>
      <c r="K2026" s="74" t="n">
        <v>6116000</v>
      </c>
      <c r="L2026" s="74" t="n">
        <f aca="false">J2026-K2026</f>
        <v>0</v>
      </c>
      <c r="M2026" s="75"/>
    </row>
    <row r="2027" s="76" customFormat="true" ht="12.75" hidden="false" customHeight="false" outlineLevel="0" collapsed="false">
      <c r="A2027" s="72" t="n">
        <f aca="false">A2026+1</f>
        <v>726</v>
      </c>
      <c r="B2027" s="72" t="n">
        <v>17020340</v>
      </c>
      <c r="C2027" s="73" t="s">
        <v>4702</v>
      </c>
      <c r="D2027" s="73" t="s">
        <v>4081</v>
      </c>
      <c r="E2027" s="73" t="s">
        <v>4624</v>
      </c>
      <c r="F2027" s="74" t="n">
        <v>0</v>
      </c>
      <c r="G2027" s="74" t="n">
        <v>6672000</v>
      </c>
      <c r="H2027" s="74"/>
      <c r="I2027" s="74"/>
      <c r="J2027" s="74" t="n">
        <f aca="false">F2027+G2027-H2027</f>
        <v>6672000</v>
      </c>
      <c r="K2027" s="74" t="n">
        <v>0</v>
      </c>
      <c r="L2027" s="74" t="n">
        <f aca="false">J2027-K2027</f>
        <v>6672000</v>
      </c>
      <c r="M2027" s="75"/>
    </row>
    <row r="2028" s="76" customFormat="true" ht="12.75" hidden="false" customHeight="false" outlineLevel="0" collapsed="false">
      <c r="A2028" s="72" t="n">
        <f aca="false">A2027+1</f>
        <v>727</v>
      </c>
      <c r="B2028" s="72" t="n">
        <v>17020341</v>
      </c>
      <c r="C2028" s="73" t="s">
        <v>4703</v>
      </c>
      <c r="D2028" s="73" t="s">
        <v>4081</v>
      </c>
      <c r="E2028" s="73" t="s">
        <v>4624</v>
      </c>
      <c r="F2028" s="74" t="n">
        <v>0</v>
      </c>
      <c r="G2028" s="74" t="n">
        <v>5282000</v>
      </c>
      <c r="H2028" s="74"/>
      <c r="I2028" s="74"/>
      <c r="J2028" s="74" t="n">
        <f aca="false">F2028+G2028-H2028</f>
        <v>5282000</v>
      </c>
      <c r="K2028" s="74" t="n">
        <v>5282000</v>
      </c>
      <c r="L2028" s="74" t="n">
        <f aca="false">J2028-K2028</f>
        <v>0</v>
      </c>
      <c r="M2028" s="75"/>
    </row>
    <row r="2029" s="76" customFormat="true" ht="12.75" hidden="false" customHeight="false" outlineLevel="0" collapsed="false">
      <c r="A2029" s="72" t="n">
        <f aca="false">A2028+1</f>
        <v>728</v>
      </c>
      <c r="B2029" s="72" t="n">
        <v>17020342</v>
      </c>
      <c r="C2029" s="73" t="s">
        <v>4704</v>
      </c>
      <c r="D2029" s="73" t="s">
        <v>4081</v>
      </c>
      <c r="E2029" s="73" t="s">
        <v>4624</v>
      </c>
      <c r="F2029" s="74" t="n">
        <v>0</v>
      </c>
      <c r="G2029" s="74" t="n">
        <v>6116000</v>
      </c>
      <c r="H2029" s="74"/>
      <c r="I2029" s="74"/>
      <c r="J2029" s="74" t="n">
        <f aca="false">F2029+G2029-H2029</f>
        <v>6116000</v>
      </c>
      <c r="K2029" s="74" t="n">
        <v>6116000</v>
      </c>
      <c r="L2029" s="74" t="n">
        <f aca="false">J2029-K2029</f>
        <v>0</v>
      </c>
      <c r="M2029" s="75"/>
    </row>
    <row r="2030" s="76" customFormat="true" ht="12.75" hidden="false" customHeight="false" outlineLevel="0" collapsed="false">
      <c r="A2030" s="72" t="n">
        <f aca="false">A2029+1</f>
        <v>729</v>
      </c>
      <c r="B2030" s="72" t="n">
        <v>17020343</v>
      </c>
      <c r="C2030" s="73" t="s">
        <v>4705</v>
      </c>
      <c r="D2030" s="73" t="s">
        <v>4081</v>
      </c>
      <c r="E2030" s="73" t="s">
        <v>4624</v>
      </c>
      <c r="F2030" s="74" t="n">
        <v>0</v>
      </c>
      <c r="G2030" s="74" t="n">
        <v>6672000</v>
      </c>
      <c r="H2030" s="74"/>
      <c r="I2030" s="74"/>
      <c r="J2030" s="74" t="n">
        <f aca="false">F2030+G2030-H2030</f>
        <v>6672000</v>
      </c>
      <c r="K2030" s="74" t="n">
        <v>0</v>
      </c>
      <c r="L2030" s="74" t="n">
        <f aca="false">J2030-K2030</f>
        <v>6672000</v>
      </c>
      <c r="M2030" s="75"/>
    </row>
    <row r="2031" s="76" customFormat="true" ht="12.75" hidden="false" customHeight="false" outlineLevel="0" collapsed="false">
      <c r="A2031" s="72" t="n">
        <f aca="false">A2030+1</f>
        <v>730</v>
      </c>
      <c r="B2031" s="72" t="n">
        <v>17020344</v>
      </c>
      <c r="C2031" s="73" t="s">
        <v>4706</v>
      </c>
      <c r="D2031" s="73" t="s">
        <v>4081</v>
      </c>
      <c r="E2031" s="73" t="s">
        <v>4624</v>
      </c>
      <c r="F2031" s="74" t="n">
        <v>0</v>
      </c>
      <c r="G2031" s="74" t="n">
        <v>6116000</v>
      </c>
      <c r="H2031" s="74"/>
      <c r="I2031" s="74"/>
      <c r="J2031" s="74" t="n">
        <f aca="false">F2031+G2031-H2031</f>
        <v>6116000</v>
      </c>
      <c r="K2031" s="74" t="n">
        <v>6116000</v>
      </c>
      <c r="L2031" s="74" t="n">
        <f aca="false">J2031-K2031</f>
        <v>0</v>
      </c>
      <c r="M2031" s="75"/>
    </row>
    <row r="2032" s="76" customFormat="true" ht="12.75" hidden="false" customHeight="false" outlineLevel="0" collapsed="false">
      <c r="A2032" s="72" t="n">
        <f aca="false">A2031+1</f>
        <v>731</v>
      </c>
      <c r="B2032" s="72" t="n">
        <v>17020345</v>
      </c>
      <c r="C2032" s="73" t="s">
        <v>4707</v>
      </c>
      <c r="D2032" s="73" t="s">
        <v>4081</v>
      </c>
      <c r="E2032" s="73" t="s">
        <v>4624</v>
      </c>
      <c r="F2032" s="74" t="n">
        <v>0</v>
      </c>
      <c r="G2032" s="74" t="n">
        <v>6672000</v>
      </c>
      <c r="H2032" s="74"/>
      <c r="I2032" s="74"/>
      <c r="J2032" s="74" t="n">
        <f aca="false">F2032+G2032-H2032</f>
        <v>6672000</v>
      </c>
      <c r="K2032" s="74" t="n">
        <v>6672000</v>
      </c>
      <c r="L2032" s="74" t="n">
        <f aca="false">J2032-K2032</f>
        <v>0</v>
      </c>
      <c r="M2032" s="75"/>
    </row>
    <row r="2033" s="76" customFormat="true" ht="12.75" hidden="false" customHeight="false" outlineLevel="0" collapsed="false">
      <c r="A2033" s="72" t="n">
        <f aca="false">A2032+1</f>
        <v>732</v>
      </c>
      <c r="B2033" s="72" t="n">
        <v>17020346</v>
      </c>
      <c r="C2033" s="73" t="s">
        <v>4708</v>
      </c>
      <c r="D2033" s="73" t="s">
        <v>4081</v>
      </c>
      <c r="E2033" s="73" t="s">
        <v>4624</v>
      </c>
      <c r="F2033" s="74" t="n">
        <v>0</v>
      </c>
      <c r="G2033" s="74" t="n">
        <v>6672000</v>
      </c>
      <c r="H2033" s="74"/>
      <c r="I2033" s="74"/>
      <c r="J2033" s="74" t="n">
        <f aca="false">F2033+G2033-H2033</f>
        <v>6672000</v>
      </c>
      <c r="K2033" s="74" t="n">
        <v>6672000</v>
      </c>
      <c r="L2033" s="74" t="n">
        <f aca="false">J2033-K2033</f>
        <v>0</v>
      </c>
      <c r="M2033" s="75"/>
    </row>
    <row r="2034" s="76" customFormat="true" ht="12.75" hidden="false" customHeight="false" outlineLevel="0" collapsed="false">
      <c r="A2034" s="72" t="n">
        <f aca="false">A2033+1</f>
        <v>733</v>
      </c>
      <c r="B2034" s="72" t="n">
        <v>17020347</v>
      </c>
      <c r="C2034" s="73" t="s">
        <v>4709</v>
      </c>
      <c r="D2034" s="73" t="s">
        <v>4081</v>
      </c>
      <c r="E2034" s="73" t="s">
        <v>4624</v>
      </c>
      <c r="F2034" s="74" t="n">
        <v>0</v>
      </c>
      <c r="G2034" s="74" t="n">
        <v>6116000</v>
      </c>
      <c r="H2034" s="74"/>
      <c r="I2034" s="74"/>
      <c r="J2034" s="74" t="n">
        <f aca="false">F2034+G2034-H2034</f>
        <v>6116000</v>
      </c>
      <c r="K2034" s="74" t="n">
        <v>6116000</v>
      </c>
      <c r="L2034" s="74" t="n">
        <f aca="false">J2034-K2034</f>
        <v>0</v>
      </c>
      <c r="M2034" s="75"/>
    </row>
    <row r="2035" s="76" customFormat="true" ht="12.75" hidden="false" customHeight="false" outlineLevel="0" collapsed="false">
      <c r="A2035" s="72" t="n">
        <f aca="false">A2034+1</f>
        <v>734</v>
      </c>
      <c r="B2035" s="72" t="n">
        <v>17020348</v>
      </c>
      <c r="C2035" s="73" t="s">
        <v>3006</v>
      </c>
      <c r="D2035" s="73" t="s">
        <v>4081</v>
      </c>
      <c r="E2035" s="73" t="s">
        <v>4624</v>
      </c>
      <c r="F2035" s="74" t="n">
        <v>0</v>
      </c>
      <c r="G2035" s="74" t="n">
        <v>6116000</v>
      </c>
      <c r="H2035" s="74"/>
      <c r="I2035" s="74"/>
      <c r="J2035" s="74" t="n">
        <f aca="false">F2035+G2035-H2035</f>
        <v>6116000</v>
      </c>
      <c r="K2035" s="74" t="n">
        <v>6116000</v>
      </c>
      <c r="L2035" s="74" t="n">
        <f aca="false">J2035-K2035</f>
        <v>0</v>
      </c>
      <c r="M2035" s="75"/>
    </row>
    <row r="2036" s="76" customFormat="true" ht="12.75" hidden="false" customHeight="false" outlineLevel="0" collapsed="false">
      <c r="A2036" s="72" t="n">
        <f aca="false">A2035+1</f>
        <v>735</v>
      </c>
      <c r="B2036" s="72" t="n">
        <v>17020349</v>
      </c>
      <c r="C2036" s="73" t="s">
        <v>4710</v>
      </c>
      <c r="D2036" s="73" t="s">
        <v>4081</v>
      </c>
      <c r="E2036" s="73" t="s">
        <v>4624</v>
      </c>
      <c r="F2036" s="74" t="n">
        <v>0</v>
      </c>
      <c r="G2036" s="74" t="n">
        <v>6672000</v>
      </c>
      <c r="H2036" s="74"/>
      <c r="I2036" s="74"/>
      <c r="J2036" s="74" t="n">
        <f aca="false">F2036+G2036-H2036</f>
        <v>6672000</v>
      </c>
      <c r="K2036" s="74" t="n">
        <v>6672000</v>
      </c>
      <c r="L2036" s="74" t="n">
        <f aca="false">J2036-K2036</f>
        <v>0</v>
      </c>
      <c r="M2036" s="75"/>
    </row>
    <row r="2037" s="76" customFormat="true" ht="12.75" hidden="false" customHeight="false" outlineLevel="0" collapsed="false">
      <c r="A2037" s="72" t="n">
        <f aca="false">A2036+1</f>
        <v>736</v>
      </c>
      <c r="B2037" s="72" t="n">
        <v>17020350</v>
      </c>
      <c r="C2037" s="73" t="s">
        <v>3594</v>
      </c>
      <c r="D2037" s="73" t="s">
        <v>4081</v>
      </c>
      <c r="E2037" s="73" t="s">
        <v>4624</v>
      </c>
      <c r="F2037" s="74" t="n">
        <v>0</v>
      </c>
      <c r="G2037" s="74" t="n">
        <v>6116000</v>
      </c>
      <c r="H2037" s="74"/>
      <c r="I2037" s="74"/>
      <c r="J2037" s="74" t="n">
        <f aca="false">F2037+G2037-H2037</f>
        <v>6116000</v>
      </c>
      <c r="K2037" s="74" t="n">
        <v>0</v>
      </c>
      <c r="L2037" s="74" t="n">
        <f aca="false">J2037-K2037</f>
        <v>6116000</v>
      </c>
      <c r="M2037" s="75"/>
    </row>
    <row r="2038" s="76" customFormat="true" ht="12.75" hidden="false" customHeight="false" outlineLevel="0" collapsed="false">
      <c r="A2038" s="72" t="n">
        <f aca="false">A2037+1</f>
        <v>737</v>
      </c>
      <c r="B2038" s="72" t="n">
        <v>17020351</v>
      </c>
      <c r="C2038" s="73" t="s">
        <v>4357</v>
      </c>
      <c r="D2038" s="73" t="s">
        <v>4081</v>
      </c>
      <c r="E2038" s="73" t="s">
        <v>4624</v>
      </c>
      <c r="F2038" s="74" t="n">
        <v>0</v>
      </c>
      <c r="G2038" s="74" t="n">
        <v>6116000</v>
      </c>
      <c r="H2038" s="74"/>
      <c r="I2038" s="74"/>
      <c r="J2038" s="74" t="n">
        <f aca="false">F2038+G2038-H2038</f>
        <v>6116000</v>
      </c>
      <c r="K2038" s="74" t="n">
        <v>6116000</v>
      </c>
      <c r="L2038" s="74" t="n">
        <f aca="false">J2038-K2038</f>
        <v>0</v>
      </c>
      <c r="M2038" s="75"/>
    </row>
    <row r="2039" s="76" customFormat="true" ht="12.75" hidden="false" customHeight="false" outlineLevel="0" collapsed="false">
      <c r="A2039" s="72" t="n">
        <f aca="false">A2038+1</f>
        <v>738</v>
      </c>
      <c r="B2039" s="72" t="n">
        <v>17020352</v>
      </c>
      <c r="C2039" s="73" t="s">
        <v>4711</v>
      </c>
      <c r="D2039" s="73" t="s">
        <v>4081</v>
      </c>
      <c r="E2039" s="73" t="s">
        <v>4624</v>
      </c>
      <c r="F2039" s="74" t="n">
        <v>0</v>
      </c>
      <c r="G2039" s="74" t="n">
        <v>6116000</v>
      </c>
      <c r="H2039" s="74"/>
      <c r="I2039" s="74"/>
      <c r="J2039" s="74" t="n">
        <f aca="false">F2039+G2039-H2039</f>
        <v>6116000</v>
      </c>
      <c r="K2039" s="74" t="n">
        <v>6116000</v>
      </c>
      <c r="L2039" s="74" t="n">
        <f aca="false">J2039-K2039</f>
        <v>0</v>
      </c>
      <c r="M2039" s="75"/>
    </row>
    <row r="2040" s="76" customFormat="true" ht="12.75" hidden="false" customHeight="false" outlineLevel="0" collapsed="false">
      <c r="A2040" s="72" t="n">
        <f aca="false">A2039+1</f>
        <v>739</v>
      </c>
      <c r="B2040" s="72" t="n">
        <v>17020353</v>
      </c>
      <c r="C2040" s="73" t="s">
        <v>3725</v>
      </c>
      <c r="D2040" s="73" t="s">
        <v>4081</v>
      </c>
      <c r="E2040" s="73" t="s">
        <v>4624</v>
      </c>
      <c r="F2040" s="74" t="n">
        <v>0</v>
      </c>
      <c r="G2040" s="74" t="n">
        <v>6950000</v>
      </c>
      <c r="H2040" s="74"/>
      <c r="I2040" s="74"/>
      <c r="J2040" s="74" t="n">
        <f aca="false">F2040+G2040-H2040</f>
        <v>6950000</v>
      </c>
      <c r="K2040" s="74" t="n">
        <v>6950000</v>
      </c>
      <c r="L2040" s="74" t="n">
        <f aca="false">J2040-K2040</f>
        <v>0</v>
      </c>
      <c r="M2040" s="75"/>
    </row>
    <row r="2041" s="76" customFormat="true" ht="12.75" hidden="false" customHeight="false" outlineLevel="0" collapsed="false">
      <c r="A2041" s="72" t="n">
        <f aca="false">A2040+1</f>
        <v>740</v>
      </c>
      <c r="B2041" s="72" t="n">
        <v>17020355</v>
      </c>
      <c r="C2041" s="73" t="s">
        <v>4712</v>
      </c>
      <c r="D2041" s="73" t="s">
        <v>4081</v>
      </c>
      <c r="E2041" s="73" t="s">
        <v>4624</v>
      </c>
      <c r="F2041" s="74" t="n">
        <v>0</v>
      </c>
      <c r="G2041" s="74" t="n">
        <v>7506000</v>
      </c>
      <c r="H2041" s="74"/>
      <c r="I2041" s="74"/>
      <c r="J2041" s="74" t="n">
        <f aca="false">F2041+G2041-H2041</f>
        <v>7506000</v>
      </c>
      <c r="K2041" s="74" t="n">
        <v>7506000</v>
      </c>
      <c r="L2041" s="74" t="n">
        <f aca="false">J2041-K2041</f>
        <v>0</v>
      </c>
      <c r="M2041" s="75"/>
    </row>
    <row r="2042" s="76" customFormat="true" ht="12.75" hidden="false" customHeight="false" outlineLevel="0" collapsed="false">
      <c r="A2042" s="72" t="n">
        <f aca="false">A2041+1</f>
        <v>741</v>
      </c>
      <c r="B2042" s="72" t="n">
        <v>17020356</v>
      </c>
      <c r="C2042" s="73" t="s">
        <v>4713</v>
      </c>
      <c r="D2042" s="73" t="s">
        <v>4081</v>
      </c>
      <c r="E2042" s="73" t="s">
        <v>4624</v>
      </c>
      <c r="F2042" s="74" t="n">
        <v>0</v>
      </c>
      <c r="G2042" s="74" t="n">
        <v>7228000</v>
      </c>
      <c r="H2042" s="74"/>
      <c r="I2042" s="74"/>
      <c r="J2042" s="74" t="n">
        <f aca="false">F2042+G2042-H2042</f>
        <v>7228000</v>
      </c>
      <c r="K2042" s="74" t="n">
        <v>7228000</v>
      </c>
      <c r="L2042" s="74" t="n">
        <f aca="false">J2042-K2042</f>
        <v>0</v>
      </c>
      <c r="M2042" s="75"/>
    </row>
    <row r="2043" s="76" customFormat="true" ht="12.75" hidden="false" customHeight="false" outlineLevel="0" collapsed="false">
      <c r="A2043" s="72" t="n">
        <f aca="false">A2042+1</f>
        <v>742</v>
      </c>
      <c r="B2043" s="72" t="n">
        <v>17020357</v>
      </c>
      <c r="C2043" s="73" t="s">
        <v>4714</v>
      </c>
      <c r="D2043" s="73" t="s">
        <v>4081</v>
      </c>
      <c r="E2043" s="73" t="s">
        <v>4624</v>
      </c>
      <c r="F2043" s="74" t="n">
        <v>0</v>
      </c>
      <c r="G2043" s="74" t="n">
        <v>6116000</v>
      </c>
      <c r="H2043" s="74"/>
      <c r="I2043" s="74"/>
      <c r="J2043" s="74" t="n">
        <f aca="false">F2043+G2043-H2043</f>
        <v>6116000</v>
      </c>
      <c r="K2043" s="74" t="n">
        <v>6116000</v>
      </c>
      <c r="L2043" s="74" t="n">
        <f aca="false">J2043-K2043</f>
        <v>0</v>
      </c>
      <c r="M2043" s="75"/>
    </row>
    <row r="2044" s="76" customFormat="true" ht="12.75" hidden="false" customHeight="false" outlineLevel="0" collapsed="false">
      <c r="A2044" s="72" t="n">
        <f aca="false">A2043+1</f>
        <v>743</v>
      </c>
      <c r="B2044" s="72" t="n">
        <v>17020358</v>
      </c>
      <c r="C2044" s="73" t="s">
        <v>4363</v>
      </c>
      <c r="D2044" s="73" t="s">
        <v>4081</v>
      </c>
      <c r="E2044" s="73" t="s">
        <v>4624</v>
      </c>
      <c r="F2044" s="74" t="n">
        <v>0</v>
      </c>
      <c r="G2044" s="74" t="n">
        <v>5838000</v>
      </c>
      <c r="H2044" s="74"/>
      <c r="I2044" s="74"/>
      <c r="J2044" s="74" t="n">
        <f aca="false">F2044+G2044-H2044</f>
        <v>5838000</v>
      </c>
      <c r="K2044" s="74" t="n">
        <v>0</v>
      </c>
      <c r="L2044" s="74" t="n">
        <f aca="false">J2044-K2044</f>
        <v>5838000</v>
      </c>
      <c r="M2044" s="75"/>
    </row>
    <row r="2045" s="76" customFormat="true" ht="12.75" hidden="false" customHeight="false" outlineLevel="0" collapsed="false">
      <c r="A2045" s="72" t="n">
        <f aca="false">A2044+1</f>
        <v>744</v>
      </c>
      <c r="B2045" s="72" t="n">
        <v>17020359</v>
      </c>
      <c r="C2045" s="73" t="s">
        <v>4715</v>
      </c>
      <c r="D2045" s="73" t="s">
        <v>4081</v>
      </c>
      <c r="E2045" s="73" t="s">
        <v>4624</v>
      </c>
      <c r="F2045" s="74" t="n">
        <v>0</v>
      </c>
      <c r="G2045" s="74" t="n">
        <v>6950000</v>
      </c>
      <c r="H2045" s="74"/>
      <c r="I2045" s="74"/>
      <c r="J2045" s="74" t="n">
        <f aca="false">F2045+G2045-H2045</f>
        <v>6950000</v>
      </c>
      <c r="K2045" s="74" t="n">
        <v>6950000</v>
      </c>
      <c r="L2045" s="74" t="n">
        <f aca="false">J2045-K2045</f>
        <v>0</v>
      </c>
      <c r="M2045" s="75"/>
    </row>
    <row r="2046" s="76" customFormat="true" ht="12.75" hidden="false" customHeight="false" outlineLevel="0" collapsed="false">
      <c r="A2046" s="72" t="n">
        <f aca="false">A2045+1</f>
        <v>745</v>
      </c>
      <c r="B2046" s="72" t="n">
        <v>17020360</v>
      </c>
      <c r="C2046" s="73" t="s">
        <v>4716</v>
      </c>
      <c r="D2046" s="73" t="s">
        <v>4081</v>
      </c>
      <c r="E2046" s="73" t="s">
        <v>4624</v>
      </c>
      <c r="F2046" s="74" t="n">
        <v>0</v>
      </c>
      <c r="G2046" s="74" t="n">
        <v>6116000</v>
      </c>
      <c r="H2046" s="74"/>
      <c r="I2046" s="74"/>
      <c r="J2046" s="74" t="n">
        <f aca="false">F2046+G2046-H2046</f>
        <v>6116000</v>
      </c>
      <c r="K2046" s="74" t="n">
        <v>6116000</v>
      </c>
      <c r="L2046" s="74" t="n">
        <f aca="false">J2046-K2046</f>
        <v>0</v>
      </c>
      <c r="M2046" s="75"/>
    </row>
    <row r="2047" s="76" customFormat="true" ht="12.75" hidden="false" customHeight="false" outlineLevel="0" collapsed="false">
      <c r="A2047" s="72" t="n">
        <f aca="false">A2046+1</f>
        <v>746</v>
      </c>
      <c r="B2047" s="72" t="n">
        <v>17020361</v>
      </c>
      <c r="C2047" s="73" t="s">
        <v>4717</v>
      </c>
      <c r="D2047" s="73" t="s">
        <v>4081</v>
      </c>
      <c r="E2047" s="73" t="s">
        <v>4624</v>
      </c>
      <c r="F2047" s="74" t="n">
        <v>0</v>
      </c>
      <c r="G2047" s="74" t="n">
        <v>6116000</v>
      </c>
      <c r="H2047" s="74"/>
      <c r="I2047" s="74"/>
      <c r="J2047" s="74" t="n">
        <f aca="false">F2047+G2047-H2047</f>
        <v>6116000</v>
      </c>
      <c r="K2047" s="74" t="n">
        <v>6116000</v>
      </c>
      <c r="L2047" s="74" t="n">
        <f aca="false">J2047-K2047</f>
        <v>0</v>
      </c>
      <c r="M2047" s="75"/>
    </row>
    <row r="2048" s="76" customFormat="true" ht="12.75" hidden="false" customHeight="false" outlineLevel="0" collapsed="false">
      <c r="A2048" s="72" t="n">
        <f aca="false">A2047+1</f>
        <v>747</v>
      </c>
      <c r="B2048" s="72" t="n">
        <v>17020362</v>
      </c>
      <c r="C2048" s="73" t="s">
        <v>4718</v>
      </c>
      <c r="D2048" s="73" t="s">
        <v>4081</v>
      </c>
      <c r="E2048" s="73" t="s">
        <v>4624</v>
      </c>
      <c r="F2048" s="74" t="n">
        <v>0</v>
      </c>
      <c r="G2048" s="74" t="n">
        <v>6116000</v>
      </c>
      <c r="H2048" s="74"/>
      <c r="I2048" s="74"/>
      <c r="J2048" s="74" t="n">
        <f aca="false">F2048+G2048-H2048</f>
        <v>6116000</v>
      </c>
      <c r="K2048" s="74" t="n">
        <v>6116000</v>
      </c>
      <c r="L2048" s="74" t="n">
        <f aca="false">J2048-K2048</f>
        <v>0</v>
      </c>
      <c r="M2048" s="75"/>
    </row>
    <row r="2049" s="76" customFormat="true" ht="12.75" hidden="false" customHeight="false" outlineLevel="0" collapsed="false">
      <c r="A2049" s="72" t="n">
        <f aca="false">A2048+1</f>
        <v>748</v>
      </c>
      <c r="B2049" s="72" t="n">
        <v>17020363</v>
      </c>
      <c r="C2049" s="73" t="s">
        <v>4719</v>
      </c>
      <c r="D2049" s="73" t="s">
        <v>4081</v>
      </c>
      <c r="E2049" s="73" t="s">
        <v>4624</v>
      </c>
      <c r="F2049" s="74" t="n">
        <v>0</v>
      </c>
      <c r="G2049" s="74" t="n">
        <v>6116000</v>
      </c>
      <c r="H2049" s="74"/>
      <c r="I2049" s="74"/>
      <c r="J2049" s="74" t="n">
        <f aca="false">F2049+G2049-H2049</f>
        <v>6116000</v>
      </c>
      <c r="K2049" s="74" t="n">
        <v>6116000</v>
      </c>
      <c r="L2049" s="74" t="n">
        <f aca="false">J2049-K2049</f>
        <v>0</v>
      </c>
      <c r="M2049" s="75"/>
    </row>
    <row r="2050" s="76" customFormat="true" ht="12.75" hidden="false" customHeight="false" outlineLevel="0" collapsed="false">
      <c r="A2050" s="72" t="n">
        <f aca="false">A2049+1</f>
        <v>749</v>
      </c>
      <c r="B2050" s="72" t="n">
        <v>17020364</v>
      </c>
      <c r="C2050" s="73" t="s">
        <v>4720</v>
      </c>
      <c r="D2050" s="73" t="s">
        <v>4081</v>
      </c>
      <c r="E2050" s="73" t="s">
        <v>4624</v>
      </c>
      <c r="F2050" s="74" t="n">
        <v>0</v>
      </c>
      <c r="G2050" s="74" t="n">
        <v>6116000</v>
      </c>
      <c r="H2050" s="74"/>
      <c r="I2050" s="74"/>
      <c r="J2050" s="74" t="n">
        <f aca="false">F2050+G2050-H2050</f>
        <v>6116000</v>
      </c>
      <c r="K2050" s="74" t="n">
        <v>6116000</v>
      </c>
      <c r="L2050" s="74" t="n">
        <f aca="false">J2050-K2050</f>
        <v>0</v>
      </c>
      <c r="M2050" s="75"/>
    </row>
    <row r="2051" s="76" customFormat="true" ht="12.75" hidden="false" customHeight="false" outlineLevel="0" collapsed="false">
      <c r="A2051" s="72" t="n">
        <f aca="false">A2050+1</f>
        <v>750</v>
      </c>
      <c r="B2051" s="72" t="n">
        <v>17020365</v>
      </c>
      <c r="C2051" s="73" t="s">
        <v>4721</v>
      </c>
      <c r="D2051" s="73" t="s">
        <v>4081</v>
      </c>
      <c r="E2051" s="73" t="s">
        <v>4624</v>
      </c>
      <c r="F2051" s="74" t="n">
        <v>0</v>
      </c>
      <c r="G2051" s="74" t="n">
        <v>7784000</v>
      </c>
      <c r="H2051" s="74"/>
      <c r="I2051" s="74"/>
      <c r="J2051" s="74" t="n">
        <f aca="false">F2051+G2051-H2051</f>
        <v>7784000</v>
      </c>
      <c r="K2051" s="74" t="n">
        <v>7784000</v>
      </c>
      <c r="L2051" s="74" t="n">
        <f aca="false">J2051-K2051</f>
        <v>0</v>
      </c>
      <c r="M2051" s="75"/>
    </row>
    <row r="2052" s="76" customFormat="true" ht="12.75" hidden="false" customHeight="false" outlineLevel="0" collapsed="false">
      <c r="A2052" s="72" t="n">
        <f aca="false">A2051+1</f>
        <v>751</v>
      </c>
      <c r="B2052" s="72" t="n">
        <v>17020367</v>
      </c>
      <c r="C2052" s="73" t="s">
        <v>4722</v>
      </c>
      <c r="D2052" s="73" t="s">
        <v>4081</v>
      </c>
      <c r="E2052" s="73" t="s">
        <v>4624</v>
      </c>
      <c r="F2052" s="74" t="n">
        <v>0</v>
      </c>
      <c r="G2052" s="74" t="n">
        <v>6950000</v>
      </c>
      <c r="H2052" s="74"/>
      <c r="I2052" s="74"/>
      <c r="J2052" s="74" t="n">
        <f aca="false">F2052+G2052-H2052</f>
        <v>6950000</v>
      </c>
      <c r="K2052" s="74" t="n">
        <v>6950000</v>
      </c>
      <c r="L2052" s="74" t="n">
        <f aca="false">J2052-K2052</f>
        <v>0</v>
      </c>
      <c r="M2052" s="75"/>
    </row>
    <row r="2053" s="76" customFormat="true" ht="12.75" hidden="false" customHeight="false" outlineLevel="0" collapsed="false">
      <c r="A2053" s="72" t="n">
        <f aca="false">A2052+1</f>
        <v>752</v>
      </c>
      <c r="B2053" s="72" t="n">
        <v>17020368</v>
      </c>
      <c r="C2053" s="73" t="s">
        <v>4723</v>
      </c>
      <c r="D2053" s="73" t="s">
        <v>4081</v>
      </c>
      <c r="E2053" s="73" t="s">
        <v>4624</v>
      </c>
      <c r="F2053" s="74" t="n">
        <v>0</v>
      </c>
      <c r="G2053" s="74" t="n">
        <v>6116000</v>
      </c>
      <c r="H2053" s="74"/>
      <c r="I2053" s="74"/>
      <c r="J2053" s="74" t="n">
        <f aca="false">F2053+G2053-H2053</f>
        <v>6116000</v>
      </c>
      <c r="K2053" s="74" t="n">
        <v>6116000</v>
      </c>
      <c r="L2053" s="74" t="n">
        <f aca="false">J2053-K2053</f>
        <v>0</v>
      </c>
      <c r="M2053" s="75"/>
    </row>
    <row r="2054" s="76" customFormat="true" ht="12.75" hidden="false" customHeight="false" outlineLevel="0" collapsed="false">
      <c r="A2054" s="72" t="n">
        <f aca="false">A2053+1</f>
        <v>753</v>
      </c>
      <c r="B2054" s="72" t="n">
        <v>17020369</v>
      </c>
      <c r="C2054" s="73" t="s">
        <v>3602</v>
      </c>
      <c r="D2054" s="73" t="s">
        <v>4081</v>
      </c>
      <c r="E2054" s="73" t="s">
        <v>4624</v>
      </c>
      <c r="F2054" s="74" t="n">
        <v>0</v>
      </c>
      <c r="G2054" s="74" t="n">
        <v>5838000</v>
      </c>
      <c r="H2054" s="74"/>
      <c r="I2054" s="74"/>
      <c r="J2054" s="74" t="n">
        <f aca="false">F2054+G2054-H2054</f>
        <v>5838000</v>
      </c>
      <c r="K2054" s="74" t="n">
        <v>5838000</v>
      </c>
      <c r="L2054" s="74" t="n">
        <f aca="false">J2054-K2054</f>
        <v>0</v>
      </c>
      <c r="M2054" s="75"/>
    </row>
    <row r="2055" s="76" customFormat="true" ht="12.75" hidden="false" customHeight="false" outlineLevel="0" collapsed="false">
      <c r="A2055" s="72" t="n">
        <f aca="false">A2054+1</f>
        <v>754</v>
      </c>
      <c r="B2055" s="72" t="n">
        <v>17020370</v>
      </c>
      <c r="C2055" s="73" t="s">
        <v>4724</v>
      </c>
      <c r="D2055" s="73" t="s">
        <v>4081</v>
      </c>
      <c r="E2055" s="73" t="s">
        <v>4624</v>
      </c>
      <c r="F2055" s="74" t="n">
        <v>0</v>
      </c>
      <c r="G2055" s="74" t="n">
        <v>6116000</v>
      </c>
      <c r="H2055" s="74"/>
      <c r="I2055" s="74"/>
      <c r="J2055" s="74" t="n">
        <f aca="false">F2055+G2055-H2055</f>
        <v>6116000</v>
      </c>
      <c r="K2055" s="74" t="n">
        <v>6116000</v>
      </c>
      <c r="L2055" s="74" t="n">
        <f aca="false">J2055-K2055</f>
        <v>0</v>
      </c>
      <c r="M2055" s="75"/>
    </row>
    <row r="2056" s="76" customFormat="true" ht="12.75" hidden="false" customHeight="false" outlineLevel="0" collapsed="false">
      <c r="A2056" s="72" t="n">
        <f aca="false">A2055+1</f>
        <v>755</v>
      </c>
      <c r="B2056" s="72" t="n">
        <v>17020371</v>
      </c>
      <c r="C2056" s="73" t="s">
        <v>4725</v>
      </c>
      <c r="D2056" s="73" t="s">
        <v>4081</v>
      </c>
      <c r="E2056" s="73" t="s">
        <v>4624</v>
      </c>
      <c r="F2056" s="74" t="n">
        <v>0</v>
      </c>
      <c r="G2056" s="74" t="n">
        <v>7228000</v>
      </c>
      <c r="H2056" s="74"/>
      <c r="I2056" s="74"/>
      <c r="J2056" s="74" t="n">
        <f aca="false">F2056+G2056-H2056</f>
        <v>7228000</v>
      </c>
      <c r="K2056" s="74" t="n">
        <v>7228000</v>
      </c>
      <c r="L2056" s="74" t="n">
        <f aca="false">J2056-K2056</f>
        <v>0</v>
      </c>
      <c r="M2056" s="75"/>
    </row>
    <row r="2057" s="76" customFormat="true" ht="12.75" hidden="false" customHeight="false" outlineLevel="0" collapsed="false">
      <c r="A2057" s="72" t="n">
        <f aca="false">A2056+1</f>
        <v>756</v>
      </c>
      <c r="B2057" s="72" t="n">
        <v>17020373</v>
      </c>
      <c r="C2057" s="73" t="s">
        <v>4726</v>
      </c>
      <c r="D2057" s="73" t="s">
        <v>4081</v>
      </c>
      <c r="E2057" s="73" t="s">
        <v>4624</v>
      </c>
      <c r="F2057" s="74" t="n">
        <v>0</v>
      </c>
      <c r="G2057" s="74" t="n">
        <v>6950000</v>
      </c>
      <c r="H2057" s="74"/>
      <c r="I2057" s="74"/>
      <c r="J2057" s="74" t="n">
        <f aca="false">F2057+G2057-H2057</f>
        <v>6950000</v>
      </c>
      <c r="K2057" s="74" t="n">
        <v>6950000</v>
      </c>
      <c r="L2057" s="74" t="n">
        <f aca="false">J2057-K2057</f>
        <v>0</v>
      </c>
      <c r="M2057" s="75"/>
    </row>
    <row r="2058" s="76" customFormat="true" ht="12.75" hidden="false" customHeight="false" outlineLevel="0" collapsed="false">
      <c r="A2058" s="72" t="n">
        <f aca="false">A2057+1</f>
        <v>757</v>
      </c>
      <c r="B2058" s="72" t="n">
        <v>17020375</v>
      </c>
      <c r="C2058" s="73" t="s">
        <v>3310</v>
      </c>
      <c r="D2058" s="73" t="s">
        <v>4081</v>
      </c>
      <c r="E2058" s="73" t="s">
        <v>4624</v>
      </c>
      <c r="F2058" s="74" t="n">
        <v>0</v>
      </c>
      <c r="G2058" s="74" t="n">
        <v>5838000</v>
      </c>
      <c r="H2058" s="74"/>
      <c r="I2058" s="74"/>
      <c r="J2058" s="74" t="n">
        <f aca="false">F2058+G2058-H2058</f>
        <v>5838000</v>
      </c>
      <c r="K2058" s="74" t="n">
        <v>0</v>
      </c>
      <c r="L2058" s="74" t="n">
        <f aca="false">J2058-K2058</f>
        <v>5838000</v>
      </c>
      <c r="M2058" s="75"/>
    </row>
    <row r="2059" s="76" customFormat="true" ht="12.75" hidden="false" customHeight="false" outlineLevel="0" collapsed="false">
      <c r="A2059" s="72" t="n">
        <f aca="false">A2058+1</f>
        <v>758</v>
      </c>
      <c r="B2059" s="72" t="n">
        <v>17020376</v>
      </c>
      <c r="C2059" s="73" t="s">
        <v>4727</v>
      </c>
      <c r="D2059" s="73" t="s">
        <v>4081</v>
      </c>
      <c r="E2059" s="73" t="s">
        <v>4624</v>
      </c>
      <c r="F2059" s="74" t="n">
        <v>0</v>
      </c>
      <c r="G2059" s="74" t="n">
        <v>6116000</v>
      </c>
      <c r="H2059" s="74"/>
      <c r="I2059" s="74"/>
      <c r="J2059" s="74" t="n">
        <f aca="false">F2059+G2059-H2059</f>
        <v>6116000</v>
      </c>
      <c r="K2059" s="74" t="n">
        <v>6116000</v>
      </c>
      <c r="L2059" s="74" t="n">
        <f aca="false">J2059-K2059</f>
        <v>0</v>
      </c>
      <c r="M2059" s="75"/>
    </row>
    <row r="2060" s="76" customFormat="true" ht="12.75" hidden="false" customHeight="false" outlineLevel="0" collapsed="false">
      <c r="A2060" s="72" t="n">
        <f aca="false">A2059+1</f>
        <v>759</v>
      </c>
      <c r="B2060" s="72" t="n">
        <v>17020377</v>
      </c>
      <c r="C2060" s="73" t="s">
        <v>4728</v>
      </c>
      <c r="D2060" s="73" t="s">
        <v>4081</v>
      </c>
      <c r="E2060" s="73" t="s">
        <v>4624</v>
      </c>
      <c r="F2060" s="74" t="n">
        <v>0</v>
      </c>
      <c r="G2060" s="74" t="n">
        <v>6950000</v>
      </c>
      <c r="H2060" s="74"/>
      <c r="I2060" s="74"/>
      <c r="J2060" s="74" t="n">
        <f aca="false">F2060+G2060-H2060</f>
        <v>6950000</v>
      </c>
      <c r="K2060" s="74" t="n">
        <v>6950000</v>
      </c>
      <c r="L2060" s="74" t="n">
        <f aca="false">J2060-K2060</f>
        <v>0</v>
      </c>
      <c r="M2060" s="75"/>
    </row>
    <row r="2061" s="76" customFormat="true" ht="12.75" hidden="false" customHeight="false" outlineLevel="0" collapsed="false">
      <c r="A2061" s="72" t="n">
        <f aca="false">A2060+1</f>
        <v>760</v>
      </c>
      <c r="B2061" s="72" t="n">
        <v>17020379</v>
      </c>
      <c r="C2061" s="73" t="s">
        <v>4729</v>
      </c>
      <c r="D2061" s="73" t="s">
        <v>4081</v>
      </c>
      <c r="E2061" s="73" t="s">
        <v>4624</v>
      </c>
      <c r="F2061" s="74" t="n">
        <v>0</v>
      </c>
      <c r="G2061" s="74" t="n">
        <v>6116000</v>
      </c>
      <c r="H2061" s="74"/>
      <c r="I2061" s="74"/>
      <c r="J2061" s="74" t="n">
        <f aca="false">F2061+G2061-H2061</f>
        <v>6116000</v>
      </c>
      <c r="K2061" s="74" t="n">
        <v>6116000</v>
      </c>
      <c r="L2061" s="74" t="n">
        <f aca="false">J2061-K2061</f>
        <v>0</v>
      </c>
      <c r="M2061" s="75"/>
    </row>
    <row r="2062" s="76" customFormat="true" ht="12.75" hidden="false" customHeight="false" outlineLevel="0" collapsed="false">
      <c r="A2062" s="72" t="n">
        <f aca="false">A2061+1</f>
        <v>761</v>
      </c>
      <c r="B2062" s="72" t="n">
        <v>17020380</v>
      </c>
      <c r="C2062" s="73" t="s">
        <v>3209</v>
      </c>
      <c r="D2062" s="73" t="s">
        <v>4081</v>
      </c>
      <c r="E2062" s="73" t="s">
        <v>4624</v>
      </c>
      <c r="F2062" s="74" t="n">
        <v>0</v>
      </c>
      <c r="G2062" s="74" t="n">
        <v>6116000</v>
      </c>
      <c r="H2062" s="74"/>
      <c r="I2062" s="74"/>
      <c r="J2062" s="74" t="n">
        <f aca="false">F2062+G2062-H2062</f>
        <v>6116000</v>
      </c>
      <c r="K2062" s="74" t="n">
        <v>6116000</v>
      </c>
      <c r="L2062" s="74" t="n">
        <f aca="false">J2062-K2062</f>
        <v>0</v>
      </c>
      <c r="M2062" s="75"/>
    </row>
    <row r="2063" s="76" customFormat="true" ht="12.75" hidden="false" customHeight="false" outlineLevel="0" collapsed="false">
      <c r="A2063" s="72" t="n">
        <f aca="false">A2062+1</f>
        <v>762</v>
      </c>
      <c r="B2063" s="72" t="n">
        <v>17020381</v>
      </c>
      <c r="C2063" s="73" t="s">
        <v>4730</v>
      </c>
      <c r="D2063" s="73" t="s">
        <v>4081</v>
      </c>
      <c r="E2063" s="73" t="s">
        <v>4624</v>
      </c>
      <c r="F2063" s="74" t="n">
        <v>0</v>
      </c>
      <c r="G2063" s="74" t="n">
        <v>6950000</v>
      </c>
      <c r="H2063" s="74"/>
      <c r="I2063" s="74"/>
      <c r="J2063" s="74" t="n">
        <f aca="false">F2063+G2063-H2063</f>
        <v>6950000</v>
      </c>
      <c r="K2063" s="74" t="n">
        <v>6950000</v>
      </c>
      <c r="L2063" s="74" t="n">
        <f aca="false">J2063-K2063</f>
        <v>0</v>
      </c>
      <c r="M2063" s="75"/>
    </row>
    <row r="2064" s="76" customFormat="true" ht="12.75" hidden="false" customHeight="false" outlineLevel="0" collapsed="false">
      <c r="A2064" s="72" t="n">
        <f aca="false">A2063+1</f>
        <v>763</v>
      </c>
      <c r="B2064" s="72" t="n">
        <v>17020382</v>
      </c>
      <c r="C2064" s="73" t="s">
        <v>4731</v>
      </c>
      <c r="D2064" s="73" t="s">
        <v>4081</v>
      </c>
      <c r="E2064" s="73" t="s">
        <v>4624</v>
      </c>
      <c r="F2064" s="74" t="n">
        <v>0</v>
      </c>
      <c r="G2064" s="74" t="n">
        <v>6116000</v>
      </c>
      <c r="H2064" s="74"/>
      <c r="I2064" s="74"/>
      <c r="J2064" s="74" t="n">
        <f aca="false">F2064+G2064-H2064</f>
        <v>6116000</v>
      </c>
      <c r="K2064" s="74" t="n">
        <v>6116000</v>
      </c>
      <c r="L2064" s="74" t="n">
        <f aca="false">J2064-K2064</f>
        <v>0</v>
      </c>
      <c r="M2064" s="75"/>
    </row>
    <row r="2065" s="76" customFormat="true" ht="12.75" hidden="false" customHeight="false" outlineLevel="0" collapsed="false">
      <c r="A2065" s="72" t="n">
        <f aca="false">A2064+1</f>
        <v>764</v>
      </c>
      <c r="B2065" s="72" t="n">
        <v>17020383</v>
      </c>
      <c r="C2065" s="73" t="s">
        <v>4732</v>
      </c>
      <c r="D2065" s="73" t="s">
        <v>4081</v>
      </c>
      <c r="E2065" s="73" t="s">
        <v>4624</v>
      </c>
      <c r="F2065" s="74" t="n">
        <v>0</v>
      </c>
      <c r="G2065" s="74" t="n">
        <v>6116000</v>
      </c>
      <c r="H2065" s="74"/>
      <c r="I2065" s="74"/>
      <c r="J2065" s="74" t="n">
        <f aca="false">F2065+G2065-H2065</f>
        <v>6116000</v>
      </c>
      <c r="K2065" s="74" t="n">
        <v>6116000</v>
      </c>
      <c r="L2065" s="74" t="n">
        <f aca="false">J2065-K2065</f>
        <v>0</v>
      </c>
      <c r="M2065" s="75"/>
    </row>
    <row r="2066" s="76" customFormat="true" ht="12.75" hidden="false" customHeight="false" outlineLevel="0" collapsed="false">
      <c r="A2066" s="72" t="n">
        <f aca="false">A2065+1</f>
        <v>765</v>
      </c>
      <c r="B2066" s="72" t="n">
        <v>17020384</v>
      </c>
      <c r="C2066" s="73" t="s">
        <v>4733</v>
      </c>
      <c r="D2066" s="73" t="s">
        <v>4081</v>
      </c>
      <c r="E2066" s="73" t="s">
        <v>4624</v>
      </c>
      <c r="F2066" s="74" t="n">
        <v>0</v>
      </c>
      <c r="G2066" s="74" t="n">
        <v>6116000</v>
      </c>
      <c r="H2066" s="74"/>
      <c r="I2066" s="74"/>
      <c r="J2066" s="74" t="n">
        <f aca="false">F2066+G2066-H2066</f>
        <v>6116000</v>
      </c>
      <c r="K2066" s="74" t="n">
        <v>6116000</v>
      </c>
      <c r="L2066" s="74" t="n">
        <f aca="false">J2066-K2066</f>
        <v>0</v>
      </c>
      <c r="M2066" s="75"/>
    </row>
    <row r="2067" s="76" customFormat="true" ht="12.75" hidden="false" customHeight="false" outlineLevel="0" collapsed="false">
      <c r="A2067" s="72" t="n">
        <f aca="false">A2066+1</f>
        <v>766</v>
      </c>
      <c r="B2067" s="72" t="n">
        <v>17020385</v>
      </c>
      <c r="C2067" s="73" t="s">
        <v>4734</v>
      </c>
      <c r="D2067" s="73" t="s">
        <v>4081</v>
      </c>
      <c r="E2067" s="73" t="s">
        <v>4624</v>
      </c>
      <c r="F2067" s="74" t="n">
        <v>0</v>
      </c>
      <c r="G2067" s="74" t="n">
        <v>6394000</v>
      </c>
      <c r="H2067" s="74"/>
      <c r="I2067" s="74"/>
      <c r="J2067" s="74" t="n">
        <f aca="false">F2067+G2067-H2067</f>
        <v>6394000</v>
      </c>
      <c r="K2067" s="74" t="n">
        <v>6394000</v>
      </c>
      <c r="L2067" s="74" t="n">
        <f aca="false">J2067-K2067</f>
        <v>0</v>
      </c>
      <c r="M2067" s="75"/>
    </row>
    <row r="2068" s="76" customFormat="true" ht="12.75" hidden="false" customHeight="false" outlineLevel="0" collapsed="false">
      <c r="A2068" s="72" t="n">
        <f aca="false">A2067+1</f>
        <v>767</v>
      </c>
      <c r="B2068" s="72" t="n">
        <v>17020386</v>
      </c>
      <c r="C2068" s="73" t="s">
        <v>4735</v>
      </c>
      <c r="D2068" s="73" t="s">
        <v>4081</v>
      </c>
      <c r="E2068" s="73" t="s">
        <v>4624</v>
      </c>
      <c r="F2068" s="74" t="n">
        <v>0</v>
      </c>
      <c r="G2068" s="74" t="n">
        <v>6116000</v>
      </c>
      <c r="H2068" s="74"/>
      <c r="I2068" s="74"/>
      <c r="J2068" s="74" t="n">
        <f aca="false">F2068+G2068-H2068</f>
        <v>6116000</v>
      </c>
      <c r="K2068" s="74" t="n">
        <v>6116000</v>
      </c>
      <c r="L2068" s="74" t="n">
        <f aca="false">J2068-K2068</f>
        <v>0</v>
      </c>
      <c r="M2068" s="75"/>
    </row>
    <row r="2069" s="76" customFormat="true" ht="12.75" hidden="false" customHeight="false" outlineLevel="0" collapsed="false">
      <c r="A2069" s="72" t="n">
        <f aca="false">A2068+1</f>
        <v>768</v>
      </c>
      <c r="B2069" s="72" t="n">
        <v>17020387</v>
      </c>
      <c r="C2069" s="73" t="s">
        <v>4736</v>
      </c>
      <c r="D2069" s="73" t="s">
        <v>4081</v>
      </c>
      <c r="E2069" s="73" t="s">
        <v>4624</v>
      </c>
      <c r="F2069" s="74" t="n">
        <v>0</v>
      </c>
      <c r="G2069" s="74" t="n">
        <v>5838000</v>
      </c>
      <c r="H2069" s="74"/>
      <c r="I2069" s="74"/>
      <c r="J2069" s="74" t="n">
        <f aca="false">F2069+G2069-H2069</f>
        <v>5838000</v>
      </c>
      <c r="K2069" s="74" t="n">
        <v>5838000</v>
      </c>
      <c r="L2069" s="74" t="n">
        <f aca="false">J2069-K2069</f>
        <v>0</v>
      </c>
      <c r="M2069" s="75"/>
    </row>
    <row r="2070" s="76" customFormat="true" ht="12.75" hidden="false" customHeight="false" outlineLevel="0" collapsed="false">
      <c r="A2070" s="72" t="n">
        <f aca="false">A2069+1</f>
        <v>769</v>
      </c>
      <c r="B2070" s="72" t="n">
        <v>17020388</v>
      </c>
      <c r="C2070" s="73" t="s">
        <v>4737</v>
      </c>
      <c r="D2070" s="73" t="s">
        <v>4081</v>
      </c>
      <c r="E2070" s="73" t="s">
        <v>4624</v>
      </c>
      <c r="F2070" s="74" t="n">
        <v>0</v>
      </c>
      <c r="G2070" s="74" t="n">
        <v>6950000</v>
      </c>
      <c r="H2070" s="74"/>
      <c r="I2070" s="74"/>
      <c r="J2070" s="74" t="n">
        <f aca="false">F2070+G2070-H2070</f>
        <v>6950000</v>
      </c>
      <c r="K2070" s="74" t="n">
        <v>6950000</v>
      </c>
      <c r="L2070" s="74" t="n">
        <f aca="false">J2070-K2070</f>
        <v>0</v>
      </c>
      <c r="M2070" s="75"/>
    </row>
    <row r="2071" s="76" customFormat="true" ht="12.75" hidden="false" customHeight="false" outlineLevel="0" collapsed="false">
      <c r="A2071" s="72" t="n">
        <f aca="false">A2070+1</f>
        <v>770</v>
      </c>
      <c r="B2071" s="72" t="n">
        <v>17020389</v>
      </c>
      <c r="C2071" s="73" t="s">
        <v>4738</v>
      </c>
      <c r="D2071" s="73" t="s">
        <v>4081</v>
      </c>
      <c r="E2071" s="73" t="s">
        <v>4624</v>
      </c>
      <c r="F2071" s="74" t="n">
        <v>0</v>
      </c>
      <c r="G2071" s="74" t="n">
        <v>6116000</v>
      </c>
      <c r="H2071" s="74"/>
      <c r="I2071" s="74"/>
      <c r="J2071" s="74" t="n">
        <f aca="false">F2071+G2071-H2071</f>
        <v>6116000</v>
      </c>
      <c r="K2071" s="74" t="n">
        <v>0</v>
      </c>
      <c r="L2071" s="74" t="n">
        <f aca="false">J2071-K2071</f>
        <v>6116000</v>
      </c>
      <c r="M2071" s="75"/>
    </row>
    <row r="2072" s="76" customFormat="true" ht="12.75" hidden="false" customHeight="false" outlineLevel="0" collapsed="false">
      <c r="A2072" s="72" t="n">
        <f aca="false">A2071+1</f>
        <v>771</v>
      </c>
      <c r="B2072" s="72" t="n">
        <v>17020390</v>
      </c>
      <c r="C2072" s="73" t="s">
        <v>4739</v>
      </c>
      <c r="D2072" s="73" t="s">
        <v>4081</v>
      </c>
      <c r="E2072" s="73" t="s">
        <v>4624</v>
      </c>
      <c r="F2072" s="74" t="n">
        <v>0</v>
      </c>
      <c r="G2072" s="74" t="n">
        <v>6950000</v>
      </c>
      <c r="H2072" s="74"/>
      <c r="I2072" s="74"/>
      <c r="J2072" s="74" t="n">
        <f aca="false">F2072+G2072-H2072</f>
        <v>6950000</v>
      </c>
      <c r="K2072" s="74" t="n">
        <v>6950000</v>
      </c>
      <c r="L2072" s="74" t="n">
        <f aca="false">J2072-K2072</f>
        <v>0</v>
      </c>
      <c r="M2072" s="75"/>
    </row>
    <row r="2073" s="76" customFormat="true" ht="12.75" hidden="false" customHeight="false" outlineLevel="0" collapsed="false">
      <c r="A2073" s="72" t="n">
        <f aca="false">A2072+1</f>
        <v>772</v>
      </c>
      <c r="B2073" s="72" t="n">
        <v>17020391</v>
      </c>
      <c r="C2073" s="73" t="s">
        <v>4740</v>
      </c>
      <c r="D2073" s="73" t="s">
        <v>4081</v>
      </c>
      <c r="E2073" s="73" t="s">
        <v>4624</v>
      </c>
      <c r="F2073" s="74" t="n">
        <v>0</v>
      </c>
      <c r="G2073" s="74" t="n">
        <v>6950000</v>
      </c>
      <c r="H2073" s="74"/>
      <c r="I2073" s="74"/>
      <c r="J2073" s="74" t="n">
        <f aca="false">F2073+G2073-H2073</f>
        <v>6950000</v>
      </c>
      <c r="K2073" s="74" t="n">
        <v>6950000</v>
      </c>
      <c r="L2073" s="74" t="n">
        <f aca="false">J2073-K2073</f>
        <v>0</v>
      </c>
      <c r="M2073" s="75"/>
    </row>
    <row r="2074" s="76" customFormat="true" ht="12.75" hidden="false" customHeight="false" outlineLevel="0" collapsed="false">
      <c r="A2074" s="72" t="n">
        <f aca="false">A2073+1</f>
        <v>773</v>
      </c>
      <c r="B2074" s="72" t="n">
        <v>17020392</v>
      </c>
      <c r="C2074" s="73" t="s">
        <v>4741</v>
      </c>
      <c r="D2074" s="73" t="s">
        <v>4081</v>
      </c>
      <c r="E2074" s="73" t="s">
        <v>4624</v>
      </c>
      <c r="F2074" s="74" t="n">
        <v>0</v>
      </c>
      <c r="G2074" s="74" t="n">
        <v>6116000</v>
      </c>
      <c r="H2074" s="74"/>
      <c r="I2074" s="74"/>
      <c r="J2074" s="74" t="n">
        <f aca="false">F2074+G2074-H2074</f>
        <v>6116000</v>
      </c>
      <c r="K2074" s="74" t="n">
        <v>6116000</v>
      </c>
      <c r="L2074" s="74" t="n">
        <f aca="false">J2074-K2074</f>
        <v>0</v>
      </c>
      <c r="M2074" s="75"/>
    </row>
    <row r="2075" s="76" customFormat="true" ht="12.75" hidden="false" customHeight="false" outlineLevel="0" collapsed="false">
      <c r="A2075" s="72" t="n">
        <f aca="false">A2074+1</f>
        <v>774</v>
      </c>
      <c r="B2075" s="72" t="n">
        <v>17020393</v>
      </c>
      <c r="C2075" s="73" t="s">
        <v>4742</v>
      </c>
      <c r="D2075" s="73" t="s">
        <v>4081</v>
      </c>
      <c r="E2075" s="73" t="s">
        <v>4624</v>
      </c>
      <c r="F2075" s="74" t="n">
        <v>0</v>
      </c>
      <c r="G2075" s="74" t="n">
        <v>6950000</v>
      </c>
      <c r="H2075" s="74"/>
      <c r="I2075" s="74"/>
      <c r="J2075" s="74" t="n">
        <f aca="false">F2075+G2075-H2075</f>
        <v>6950000</v>
      </c>
      <c r="K2075" s="74" t="n">
        <v>6950000</v>
      </c>
      <c r="L2075" s="74" t="n">
        <f aca="false">J2075-K2075</f>
        <v>0</v>
      </c>
      <c r="M2075" s="75"/>
    </row>
    <row r="2076" s="76" customFormat="true" ht="12.75" hidden="false" customHeight="false" outlineLevel="0" collapsed="false">
      <c r="A2076" s="72" t="n">
        <f aca="false">A2075+1</f>
        <v>775</v>
      </c>
      <c r="B2076" s="72" t="n">
        <v>17020394</v>
      </c>
      <c r="C2076" s="73" t="s">
        <v>4743</v>
      </c>
      <c r="D2076" s="73" t="s">
        <v>4081</v>
      </c>
      <c r="E2076" s="73" t="s">
        <v>4624</v>
      </c>
      <c r="F2076" s="74" t="n">
        <v>0</v>
      </c>
      <c r="G2076" s="74" t="n">
        <v>6116000</v>
      </c>
      <c r="H2076" s="74"/>
      <c r="I2076" s="74"/>
      <c r="J2076" s="74" t="n">
        <f aca="false">F2076+G2076-H2076</f>
        <v>6116000</v>
      </c>
      <c r="K2076" s="74" t="n">
        <v>6116000</v>
      </c>
      <c r="L2076" s="74" t="n">
        <f aca="false">J2076-K2076</f>
        <v>0</v>
      </c>
      <c r="M2076" s="75"/>
    </row>
    <row r="2077" s="76" customFormat="true" ht="12.75" hidden="false" customHeight="false" outlineLevel="0" collapsed="false">
      <c r="A2077" s="72" t="n">
        <f aca="false">A2076+1</f>
        <v>776</v>
      </c>
      <c r="B2077" s="72" t="n">
        <v>17020395</v>
      </c>
      <c r="C2077" s="73" t="s">
        <v>4744</v>
      </c>
      <c r="D2077" s="73" t="s">
        <v>4081</v>
      </c>
      <c r="E2077" s="73" t="s">
        <v>4624</v>
      </c>
      <c r="F2077" s="74" t="n">
        <v>0</v>
      </c>
      <c r="G2077" s="74" t="n">
        <v>6116000</v>
      </c>
      <c r="H2077" s="74"/>
      <c r="I2077" s="74"/>
      <c r="J2077" s="74" t="n">
        <f aca="false">F2077+G2077-H2077</f>
        <v>6116000</v>
      </c>
      <c r="K2077" s="74" t="n">
        <v>6116000</v>
      </c>
      <c r="L2077" s="74" t="n">
        <f aca="false">J2077-K2077</f>
        <v>0</v>
      </c>
      <c r="M2077" s="75"/>
    </row>
    <row r="2078" s="76" customFormat="true" ht="12.75" hidden="false" customHeight="false" outlineLevel="0" collapsed="false">
      <c r="A2078" s="72" t="n">
        <f aca="false">A2077+1</f>
        <v>777</v>
      </c>
      <c r="B2078" s="72" t="n">
        <v>17020396</v>
      </c>
      <c r="C2078" s="73" t="s">
        <v>4745</v>
      </c>
      <c r="D2078" s="73" t="s">
        <v>4081</v>
      </c>
      <c r="E2078" s="73" t="s">
        <v>4624</v>
      </c>
      <c r="F2078" s="74" t="n">
        <v>0</v>
      </c>
      <c r="G2078" s="74" t="n">
        <v>6950000</v>
      </c>
      <c r="H2078" s="74"/>
      <c r="I2078" s="74"/>
      <c r="J2078" s="74" t="n">
        <f aca="false">F2078+G2078-H2078</f>
        <v>6950000</v>
      </c>
      <c r="K2078" s="74" t="n">
        <v>6950000</v>
      </c>
      <c r="L2078" s="74" t="n">
        <f aca="false">J2078-K2078</f>
        <v>0</v>
      </c>
      <c r="M2078" s="75"/>
    </row>
    <row r="2079" s="76" customFormat="true" ht="12.75" hidden="false" customHeight="false" outlineLevel="0" collapsed="false">
      <c r="A2079" s="72" t="n">
        <f aca="false">A2078+1</f>
        <v>778</v>
      </c>
      <c r="B2079" s="72" t="n">
        <v>17020397</v>
      </c>
      <c r="C2079" s="73" t="s">
        <v>4746</v>
      </c>
      <c r="D2079" s="73" t="s">
        <v>4081</v>
      </c>
      <c r="E2079" s="73" t="s">
        <v>4624</v>
      </c>
      <c r="F2079" s="74" t="n">
        <v>0</v>
      </c>
      <c r="G2079" s="74" t="n">
        <v>7784000</v>
      </c>
      <c r="H2079" s="74"/>
      <c r="I2079" s="74"/>
      <c r="J2079" s="74" t="n">
        <f aca="false">F2079+G2079-H2079</f>
        <v>7784000</v>
      </c>
      <c r="K2079" s="74" t="n">
        <v>7784000</v>
      </c>
      <c r="L2079" s="74" t="n">
        <f aca="false">J2079-K2079</f>
        <v>0</v>
      </c>
      <c r="M2079" s="75"/>
    </row>
    <row r="2080" s="76" customFormat="true" ht="12.75" hidden="false" customHeight="false" outlineLevel="0" collapsed="false">
      <c r="A2080" s="72" t="n">
        <f aca="false">A2079+1</f>
        <v>779</v>
      </c>
      <c r="B2080" s="72" t="n">
        <v>17020398</v>
      </c>
      <c r="C2080" s="73" t="s">
        <v>4747</v>
      </c>
      <c r="D2080" s="73" t="s">
        <v>4081</v>
      </c>
      <c r="E2080" s="73" t="s">
        <v>4624</v>
      </c>
      <c r="F2080" s="74" t="n">
        <v>0</v>
      </c>
      <c r="G2080" s="74" t="n">
        <v>5838000</v>
      </c>
      <c r="H2080" s="74"/>
      <c r="I2080" s="74"/>
      <c r="J2080" s="74" t="n">
        <f aca="false">F2080+G2080-H2080</f>
        <v>5838000</v>
      </c>
      <c r="K2080" s="74" t="n">
        <v>5838000</v>
      </c>
      <c r="L2080" s="74" t="n">
        <f aca="false">J2080-K2080</f>
        <v>0</v>
      </c>
      <c r="M2080" s="75"/>
    </row>
    <row r="2081" s="76" customFormat="true" ht="12.75" hidden="false" customHeight="false" outlineLevel="0" collapsed="false">
      <c r="A2081" s="72" t="n">
        <f aca="false">A2080+1</f>
        <v>780</v>
      </c>
      <c r="B2081" s="72" t="n">
        <v>17020399</v>
      </c>
      <c r="C2081" s="73" t="s">
        <v>4748</v>
      </c>
      <c r="D2081" s="73" t="s">
        <v>4081</v>
      </c>
      <c r="E2081" s="73" t="s">
        <v>4624</v>
      </c>
      <c r="F2081" s="74" t="n">
        <v>0</v>
      </c>
      <c r="G2081" s="74" t="n">
        <v>5838000</v>
      </c>
      <c r="H2081" s="74"/>
      <c r="I2081" s="74"/>
      <c r="J2081" s="74" t="n">
        <f aca="false">F2081+G2081-H2081</f>
        <v>5838000</v>
      </c>
      <c r="K2081" s="74" t="n">
        <v>5838000</v>
      </c>
      <c r="L2081" s="74" t="n">
        <f aca="false">J2081-K2081</f>
        <v>0</v>
      </c>
      <c r="M2081" s="75"/>
    </row>
    <row r="2082" s="76" customFormat="true" ht="12.75" hidden="false" customHeight="false" outlineLevel="0" collapsed="false">
      <c r="A2082" s="72" t="n">
        <f aca="false">A2081+1</f>
        <v>781</v>
      </c>
      <c r="B2082" s="72" t="n">
        <v>17020400</v>
      </c>
      <c r="C2082" s="73" t="s">
        <v>4749</v>
      </c>
      <c r="D2082" s="73" t="s">
        <v>4081</v>
      </c>
      <c r="E2082" s="73" t="s">
        <v>4624</v>
      </c>
      <c r="F2082" s="74" t="n">
        <v>0</v>
      </c>
      <c r="G2082" s="74" t="n">
        <v>6950000</v>
      </c>
      <c r="H2082" s="74"/>
      <c r="I2082" s="74"/>
      <c r="J2082" s="74" t="n">
        <f aca="false">F2082+G2082-H2082</f>
        <v>6950000</v>
      </c>
      <c r="K2082" s="74" t="n">
        <v>6950000</v>
      </c>
      <c r="L2082" s="74" t="n">
        <f aca="false">J2082-K2082</f>
        <v>0</v>
      </c>
      <c r="M2082" s="75"/>
    </row>
    <row r="2083" s="76" customFormat="true" ht="12.75" hidden="false" customHeight="false" outlineLevel="0" collapsed="false">
      <c r="A2083" s="72" t="n">
        <f aca="false">A2082+1</f>
        <v>782</v>
      </c>
      <c r="B2083" s="72" t="n">
        <v>17020401</v>
      </c>
      <c r="C2083" s="73" t="s">
        <v>3009</v>
      </c>
      <c r="D2083" s="73" t="s">
        <v>4081</v>
      </c>
      <c r="E2083" s="73" t="s">
        <v>4624</v>
      </c>
      <c r="F2083" s="74" t="n">
        <v>0</v>
      </c>
      <c r="G2083" s="74" t="n">
        <v>5838000</v>
      </c>
      <c r="H2083" s="74"/>
      <c r="I2083" s="74"/>
      <c r="J2083" s="74" t="n">
        <f aca="false">F2083+G2083-H2083</f>
        <v>5838000</v>
      </c>
      <c r="K2083" s="74" t="n">
        <v>5838000</v>
      </c>
      <c r="L2083" s="74" t="n">
        <f aca="false">J2083-K2083</f>
        <v>0</v>
      </c>
      <c r="M2083" s="75"/>
    </row>
    <row r="2084" s="76" customFormat="true" ht="12.75" hidden="false" customHeight="false" outlineLevel="0" collapsed="false">
      <c r="A2084" s="72" t="n">
        <f aca="false">A2083+1</f>
        <v>783</v>
      </c>
      <c r="B2084" s="72" t="n">
        <v>17020402</v>
      </c>
      <c r="C2084" s="73" t="s">
        <v>4750</v>
      </c>
      <c r="D2084" s="73" t="s">
        <v>4081</v>
      </c>
      <c r="E2084" s="73" t="s">
        <v>4624</v>
      </c>
      <c r="F2084" s="74" t="n">
        <v>0</v>
      </c>
      <c r="G2084" s="74" t="n">
        <v>6950000</v>
      </c>
      <c r="H2084" s="74"/>
      <c r="I2084" s="74"/>
      <c r="J2084" s="74" t="n">
        <f aca="false">F2084+G2084-H2084</f>
        <v>6950000</v>
      </c>
      <c r="K2084" s="74" t="n">
        <v>6950000</v>
      </c>
      <c r="L2084" s="74" t="n">
        <f aca="false">J2084-K2084</f>
        <v>0</v>
      </c>
      <c r="M2084" s="75"/>
    </row>
    <row r="2085" s="76" customFormat="true" ht="12.75" hidden="false" customHeight="false" outlineLevel="0" collapsed="false">
      <c r="A2085" s="72" t="n">
        <f aca="false">A2084+1</f>
        <v>784</v>
      </c>
      <c r="B2085" s="72" t="n">
        <v>17020403</v>
      </c>
      <c r="C2085" s="73" t="s">
        <v>4751</v>
      </c>
      <c r="D2085" s="73" t="s">
        <v>4081</v>
      </c>
      <c r="E2085" s="73" t="s">
        <v>4624</v>
      </c>
      <c r="F2085" s="74" t="n">
        <v>0</v>
      </c>
      <c r="G2085" s="74" t="n">
        <v>5282000</v>
      </c>
      <c r="H2085" s="74"/>
      <c r="I2085" s="74"/>
      <c r="J2085" s="74" t="n">
        <f aca="false">F2085+G2085-H2085</f>
        <v>5282000</v>
      </c>
      <c r="K2085" s="74" t="n">
        <v>5282000</v>
      </c>
      <c r="L2085" s="74" t="n">
        <f aca="false">J2085-K2085</f>
        <v>0</v>
      </c>
      <c r="M2085" s="75"/>
    </row>
    <row r="2086" s="76" customFormat="true" ht="12.75" hidden="false" customHeight="false" outlineLevel="0" collapsed="false">
      <c r="A2086" s="72" t="n">
        <f aca="false">A2085+1</f>
        <v>785</v>
      </c>
      <c r="B2086" s="72" t="n">
        <v>17020404</v>
      </c>
      <c r="C2086" s="73" t="s">
        <v>4752</v>
      </c>
      <c r="D2086" s="73" t="s">
        <v>4081</v>
      </c>
      <c r="E2086" s="73" t="s">
        <v>4624</v>
      </c>
      <c r="F2086" s="74" t="n">
        <v>0</v>
      </c>
      <c r="G2086" s="74" t="n">
        <v>6672000</v>
      </c>
      <c r="H2086" s="74"/>
      <c r="I2086" s="74"/>
      <c r="J2086" s="74" t="n">
        <f aca="false">F2086+G2086-H2086</f>
        <v>6672000</v>
      </c>
      <c r="K2086" s="74" t="n">
        <v>6672000</v>
      </c>
      <c r="L2086" s="74" t="n">
        <f aca="false">J2086-K2086</f>
        <v>0</v>
      </c>
      <c r="M2086" s="75"/>
    </row>
    <row r="2087" s="76" customFormat="true" ht="12.75" hidden="false" customHeight="false" outlineLevel="0" collapsed="false">
      <c r="A2087" s="72" t="n">
        <f aca="false">A2086+1</f>
        <v>786</v>
      </c>
      <c r="B2087" s="72" t="n">
        <v>17020405</v>
      </c>
      <c r="C2087" s="73" t="s">
        <v>4753</v>
      </c>
      <c r="D2087" s="73" t="s">
        <v>4081</v>
      </c>
      <c r="E2087" s="73" t="s">
        <v>4624</v>
      </c>
      <c r="F2087" s="74" t="n">
        <v>0</v>
      </c>
      <c r="G2087" s="74" t="n">
        <v>7506000</v>
      </c>
      <c r="H2087" s="74"/>
      <c r="I2087" s="74"/>
      <c r="J2087" s="74" t="n">
        <f aca="false">F2087+G2087-H2087</f>
        <v>7506000</v>
      </c>
      <c r="K2087" s="74" t="n">
        <v>7506000</v>
      </c>
      <c r="L2087" s="74" t="n">
        <f aca="false">J2087-K2087</f>
        <v>0</v>
      </c>
      <c r="M2087" s="75"/>
    </row>
    <row r="2088" s="76" customFormat="true" ht="12.75" hidden="false" customHeight="false" outlineLevel="0" collapsed="false">
      <c r="A2088" s="72" t="n">
        <f aca="false">A2087+1</f>
        <v>787</v>
      </c>
      <c r="B2088" s="72" t="n">
        <v>17020406</v>
      </c>
      <c r="C2088" s="73" t="s">
        <v>4754</v>
      </c>
      <c r="D2088" s="73" t="s">
        <v>4081</v>
      </c>
      <c r="E2088" s="73" t="s">
        <v>4624</v>
      </c>
      <c r="F2088" s="74" t="n">
        <v>0</v>
      </c>
      <c r="G2088" s="74" t="n">
        <v>6116000</v>
      </c>
      <c r="H2088" s="74"/>
      <c r="I2088" s="74"/>
      <c r="J2088" s="74" t="n">
        <f aca="false">F2088+G2088-H2088</f>
        <v>6116000</v>
      </c>
      <c r="K2088" s="74" t="n">
        <v>6116000</v>
      </c>
      <c r="L2088" s="74" t="n">
        <f aca="false">J2088-K2088</f>
        <v>0</v>
      </c>
      <c r="M2088" s="75"/>
    </row>
    <row r="2089" s="76" customFormat="true" ht="12.75" hidden="false" customHeight="false" outlineLevel="0" collapsed="false">
      <c r="A2089" s="72" t="n">
        <f aca="false">A2088+1</f>
        <v>788</v>
      </c>
      <c r="B2089" s="72" t="n">
        <v>17020407</v>
      </c>
      <c r="C2089" s="73" t="s">
        <v>4755</v>
      </c>
      <c r="D2089" s="73" t="s">
        <v>4081</v>
      </c>
      <c r="E2089" s="73" t="s">
        <v>4624</v>
      </c>
      <c r="F2089" s="74" t="n">
        <v>0</v>
      </c>
      <c r="G2089" s="74" t="n">
        <v>6116000</v>
      </c>
      <c r="H2089" s="74"/>
      <c r="I2089" s="74"/>
      <c r="J2089" s="74" t="n">
        <f aca="false">F2089+G2089-H2089</f>
        <v>6116000</v>
      </c>
      <c r="K2089" s="74" t="n">
        <v>6116000</v>
      </c>
      <c r="L2089" s="74" t="n">
        <f aca="false">J2089-K2089</f>
        <v>0</v>
      </c>
      <c r="M2089" s="75"/>
    </row>
    <row r="2090" s="76" customFormat="true" ht="12.75" hidden="false" customHeight="false" outlineLevel="0" collapsed="false">
      <c r="A2090" s="72" t="n">
        <f aca="false">A2089+1</f>
        <v>789</v>
      </c>
      <c r="B2090" s="72" t="n">
        <v>17020408</v>
      </c>
      <c r="C2090" s="73" t="s">
        <v>4756</v>
      </c>
      <c r="D2090" s="73" t="s">
        <v>4081</v>
      </c>
      <c r="E2090" s="73" t="s">
        <v>4624</v>
      </c>
      <c r="F2090" s="74" t="n">
        <v>0</v>
      </c>
      <c r="G2090" s="74" t="n">
        <v>6950000</v>
      </c>
      <c r="H2090" s="74"/>
      <c r="I2090" s="74"/>
      <c r="J2090" s="74" t="n">
        <f aca="false">F2090+G2090-H2090</f>
        <v>6950000</v>
      </c>
      <c r="K2090" s="74" t="n">
        <v>6950000</v>
      </c>
      <c r="L2090" s="74" t="n">
        <f aca="false">J2090-K2090</f>
        <v>0</v>
      </c>
      <c r="M2090" s="75"/>
    </row>
    <row r="2091" s="76" customFormat="true" ht="12.75" hidden="false" customHeight="false" outlineLevel="0" collapsed="false">
      <c r="A2091" s="72" t="n">
        <f aca="false">A2090+1</f>
        <v>790</v>
      </c>
      <c r="B2091" s="72" t="n">
        <v>17020409</v>
      </c>
      <c r="C2091" s="73" t="s">
        <v>4757</v>
      </c>
      <c r="D2091" s="73" t="s">
        <v>4081</v>
      </c>
      <c r="E2091" s="73" t="s">
        <v>4624</v>
      </c>
      <c r="F2091" s="74" t="n">
        <v>0</v>
      </c>
      <c r="G2091" s="74" t="n">
        <v>5004000</v>
      </c>
      <c r="H2091" s="74"/>
      <c r="I2091" s="74"/>
      <c r="J2091" s="74" t="n">
        <f aca="false">F2091+G2091-H2091</f>
        <v>5004000</v>
      </c>
      <c r="K2091" s="74" t="n">
        <v>5004000</v>
      </c>
      <c r="L2091" s="74" t="n">
        <f aca="false">J2091-K2091</f>
        <v>0</v>
      </c>
      <c r="M2091" s="75"/>
    </row>
    <row r="2092" s="76" customFormat="true" ht="12.75" hidden="false" customHeight="false" outlineLevel="0" collapsed="false">
      <c r="A2092" s="72" t="n">
        <f aca="false">A2091+1</f>
        <v>791</v>
      </c>
      <c r="B2092" s="72" t="n">
        <v>17020410</v>
      </c>
      <c r="C2092" s="73" t="s">
        <v>4758</v>
      </c>
      <c r="D2092" s="73" t="s">
        <v>4081</v>
      </c>
      <c r="E2092" s="73" t="s">
        <v>4624</v>
      </c>
      <c r="F2092" s="74" t="n">
        <v>0</v>
      </c>
      <c r="G2092" s="74" t="n">
        <v>7784000</v>
      </c>
      <c r="H2092" s="74"/>
      <c r="I2092" s="74"/>
      <c r="J2092" s="74" t="n">
        <f aca="false">F2092+G2092-H2092</f>
        <v>7784000</v>
      </c>
      <c r="K2092" s="74" t="n">
        <v>0</v>
      </c>
      <c r="L2092" s="74" t="n">
        <f aca="false">J2092-K2092</f>
        <v>7784000</v>
      </c>
      <c r="M2092" s="75"/>
    </row>
    <row r="2093" s="76" customFormat="true" ht="12.75" hidden="false" customHeight="false" outlineLevel="0" collapsed="false">
      <c r="A2093" s="72" t="n">
        <f aca="false">A2092+1</f>
        <v>792</v>
      </c>
      <c r="B2093" s="72" t="n">
        <v>17020411</v>
      </c>
      <c r="C2093" s="73" t="s">
        <v>2899</v>
      </c>
      <c r="D2093" s="73" t="s">
        <v>4081</v>
      </c>
      <c r="E2093" s="73" t="s">
        <v>4624</v>
      </c>
      <c r="F2093" s="74" t="n">
        <v>0</v>
      </c>
      <c r="G2093" s="74" t="n">
        <v>6950000</v>
      </c>
      <c r="H2093" s="74"/>
      <c r="I2093" s="74"/>
      <c r="J2093" s="74" t="n">
        <f aca="false">F2093+G2093-H2093</f>
        <v>6950000</v>
      </c>
      <c r="K2093" s="74" t="n">
        <v>6950000</v>
      </c>
      <c r="L2093" s="74" t="n">
        <f aca="false">J2093-K2093</f>
        <v>0</v>
      </c>
      <c r="M2093" s="75"/>
    </row>
    <row r="2094" s="76" customFormat="true" ht="12.75" hidden="false" customHeight="false" outlineLevel="0" collapsed="false">
      <c r="A2094" s="72" t="n">
        <f aca="false">A2093+1</f>
        <v>793</v>
      </c>
      <c r="B2094" s="72" t="n">
        <v>17020412</v>
      </c>
      <c r="C2094" s="73" t="s">
        <v>4759</v>
      </c>
      <c r="D2094" s="73" t="s">
        <v>4081</v>
      </c>
      <c r="E2094" s="73" t="s">
        <v>4624</v>
      </c>
      <c r="F2094" s="74" t="n">
        <v>0</v>
      </c>
      <c r="G2094" s="74" t="n">
        <v>6116000</v>
      </c>
      <c r="H2094" s="74"/>
      <c r="I2094" s="74"/>
      <c r="J2094" s="74" t="n">
        <f aca="false">F2094+G2094-H2094</f>
        <v>6116000</v>
      </c>
      <c r="K2094" s="74" t="n">
        <v>6116000</v>
      </c>
      <c r="L2094" s="74" t="n">
        <f aca="false">J2094-K2094</f>
        <v>0</v>
      </c>
      <c r="M2094" s="75"/>
    </row>
    <row r="2095" s="76" customFormat="true" ht="12.75" hidden="false" customHeight="false" outlineLevel="0" collapsed="false">
      <c r="A2095" s="72" t="n">
        <f aca="false">A2094+1</f>
        <v>794</v>
      </c>
      <c r="B2095" s="72" t="n">
        <v>17020413</v>
      </c>
      <c r="C2095" s="73" t="s">
        <v>4760</v>
      </c>
      <c r="D2095" s="73" t="s">
        <v>4081</v>
      </c>
      <c r="E2095" s="73" t="s">
        <v>4624</v>
      </c>
      <c r="F2095" s="74" t="n">
        <v>0</v>
      </c>
      <c r="G2095" s="74" t="n">
        <v>5838000</v>
      </c>
      <c r="H2095" s="74"/>
      <c r="I2095" s="74"/>
      <c r="J2095" s="74" t="n">
        <f aca="false">F2095+G2095-H2095</f>
        <v>5838000</v>
      </c>
      <c r="K2095" s="74" t="n">
        <v>5838000</v>
      </c>
      <c r="L2095" s="74" t="n">
        <f aca="false">J2095-K2095</f>
        <v>0</v>
      </c>
      <c r="M2095" s="75"/>
    </row>
    <row r="2096" s="76" customFormat="true" ht="12.75" hidden="false" customHeight="false" outlineLevel="0" collapsed="false">
      <c r="A2096" s="72" t="n">
        <f aca="false">A2095+1</f>
        <v>795</v>
      </c>
      <c r="B2096" s="72" t="n">
        <v>17020414</v>
      </c>
      <c r="C2096" s="73" t="s">
        <v>4761</v>
      </c>
      <c r="D2096" s="73" t="s">
        <v>4081</v>
      </c>
      <c r="E2096" s="73" t="s">
        <v>4624</v>
      </c>
      <c r="F2096" s="74" t="n">
        <v>0</v>
      </c>
      <c r="G2096" s="74" t="n">
        <v>5838000</v>
      </c>
      <c r="H2096" s="74"/>
      <c r="I2096" s="74"/>
      <c r="J2096" s="74" t="n">
        <f aca="false">F2096+G2096-H2096</f>
        <v>5838000</v>
      </c>
      <c r="K2096" s="74" t="n">
        <v>5838000</v>
      </c>
      <c r="L2096" s="74" t="n">
        <f aca="false">J2096-K2096</f>
        <v>0</v>
      </c>
      <c r="M2096" s="75"/>
    </row>
    <row r="2097" s="76" customFormat="true" ht="12.75" hidden="false" customHeight="false" outlineLevel="0" collapsed="false">
      <c r="A2097" s="72" t="n">
        <f aca="false">A2096+1</f>
        <v>796</v>
      </c>
      <c r="B2097" s="72" t="n">
        <v>17020416</v>
      </c>
      <c r="C2097" s="73" t="s">
        <v>4762</v>
      </c>
      <c r="D2097" s="73" t="s">
        <v>4081</v>
      </c>
      <c r="E2097" s="73" t="s">
        <v>4624</v>
      </c>
      <c r="F2097" s="74" t="n">
        <v>0</v>
      </c>
      <c r="G2097" s="74" t="n">
        <v>5838000</v>
      </c>
      <c r="H2097" s="74"/>
      <c r="I2097" s="74"/>
      <c r="J2097" s="74" t="n">
        <f aca="false">F2097+G2097-H2097</f>
        <v>5838000</v>
      </c>
      <c r="K2097" s="74" t="n">
        <v>5838000</v>
      </c>
      <c r="L2097" s="74" t="n">
        <f aca="false">J2097-K2097</f>
        <v>0</v>
      </c>
      <c r="M2097" s="75"/>
    </row>
    <row r="2098" s="76" customFormat="true" ht="12.75" hidden="false" customHeight="false" outlineLevel="0" collapsed="false">
      <c r="A2098" s="72" t="n">
        <f aca="false">A2097+1</f>
        <v>797</v>
      </c>
      <c r="B2098" s="72" t="n">
        <v>17020417</v>
      </c>
      <c r="C2098" s="73" t="s">
        <v>4763</v>
      </c>
      <c r="D2098" s="73" t="s">
        <v>4081</v>
      </c>
      <c r="E2098" s="73" t="s">
        <v>4624</v>
      </c>
      <c r="F2098" s="74" t="n">
        <v>0</v>
      </c>
      <c r="G2098" s="74" t="n">
        <v>6116000</v>
      </c>
      <c r="H2098" s="74"/>
      <c r="I2098" s="74"/>
      <c r="J2098" s="74" t="n">
        <f aca="false">F2098+G2098-H2098</f>
        <v>6116000</v>
      </c>
      <c r="K2098" s="74" t="n">
        <v>6116000</v>
      </c>
      <c r="L2098" s="74" t="n">
        <f aca="false">J2098-K2098</f>
        <v>0</v>
      </c>
      <c r="M2098" s="75"/>
    </row>
    <row r="2099" s="76" customFormat="true" ht="12.75" hidden="false" customHeight="false" outlineLevel="0" collapsed="false">
      <c r="A2099" s="72" t="n">
        <f aca="false">A2098+1</f>
        <v>798</v>
      </c>
      <c r="B2099" s="72" t="n">
        <v>17020419</v>
      </c>
      <c r="C2099" s="73" t="s">
        <v>4764</v>
      </c>
      <c r="D2099" s="73" t="s">
        <v>4081</v>
      </c>
      <c r="E2099" s="73" t="s">
        <v>4624</v>
      </c>
      <c r="F2099" s="74" t="n">
        <v>0</v>
      </c>
      <c r="G2099" s="74" t="n">
        <v>4726000</v>
      </c>
      <c r="H2099" s="74"/>
      <c r="I2099" s="74"/>
      <c r="J2099" s="74" t="n">
        <f aca="false">F2099+G2099-H2099</f>
        <v>4726000</v>
      </c>
      <c r="K2099" s="74" t="n">
        <v>4726000</v>
      </c>
      <c r="L2099" s="74" t="n">
        <f aca="false">J2099-K2099</f>
        <v>0</v>
      </c>
      <c r="M2099" s="75"/>
    </row>
    <row r="2100" s="76" customFormat="true" ht="12.75" hidden="false" customHeight="false" outlineLevel="0" collapsed="false">
      <c r="A2100" s="72" t="n">
        <f aca="false">A2099+1</f>
        <v>799</v>
      </c>
      <c r="B2100" s="72" t="n">
        <v>17020421</v>
      </c>
      <c r="C2100" s="73" t="s">
        <v>4765</v>
      </c>
      <c r="D2100" s="73" t="s">
        <v>4081</v>
      </c>
      <c r="E2100" s="73" t="s">
        <v>4624</v>
      </c>
      <c r="F2100" s="74" t="n">
        <v>0</v>
      </c>
      <c r="G2100" s="74" t="n">
        <v>6672000</v>
      </c>
      <c r="H2100" s="74"/>
      <c r="I2100" s="74"/>
      <c r="J2100" s="74" t="n">
        <f aca="false">F2100+G2100-H2100</f>
        <v>6672000</v>
      </c>
      <c r="K2100" s="74" t="n">
        <v>6672000</v>
      </c>
      <c r="L2100" s="74" t="n">
        <f aca="false">J2100-K2100</f>
        <v>0</v>
      </c>
      <c r="M2100" s="75"/>
    </row>
    <row r="2101" s="76" customFormat="true" ht="12.75" hidden="false" customHeight="false" outlineLevel="0" collapsed="false">
      <c r="A2101" s="72" t="n">
        <f aca="false">A2100+1</f>
        <v>800</v>
      </c>
      <c r="B2101" s="72" t="n">
        <v>17020422</v>
      </c>
      <c r="C2101" s="73" t="s">
        <v>4766</v>
      </c>
      <c r="D2101" s="73" t="s">
        <v>4081</v>
      </c>
      <c r="E2101" s="73" t="s">
        <v>4624</v>
      </c>
      <c r="F2101" s="74" t="n">
        <v>0</v>
      </c>
      <c r="G2101" s="74" t="n">
        <v>5838000</v>
      </c>
      <c r="H2101" s="74"/>
      <c r="I2101" s="74"/>
      <c r="J2101" s="74" t="n">
        <f aca="false">F2101+G2101-H2101</f>
        <v>5838000</v>
      </c>
      <c r="K2101" s="74" t="n">
        <v>5838000</v>
      </c>
      <c r="L2101" s="74" t="n">
        <f aca="false">J2101-K2101</f>
        <v>0</v>
      </c>
      <c r="M2101" s="75"/>
    </row>
    <row r="2102" s="76" customFormat="true" ht="12.75" hidden="false" customHeight="false" outlineLevel="0" collapsed="false">
      <c r="A2102" s="72" t="n">
        <f aca="false">A2101+1</f>
        <v>801</v>
      </c>
      <c r="B2102" s="72" t="n">
        <v>17020423</v>
      </c>
      <c r="C2102" s="73" t="s">
        <v>4767</v>
      </c>
      <c r="D2102" s="73" t="s">
        <v>4081</v>
      </c>
      <c r="E2102" s="73" t="s">
        <v>4624</v>
      </c>
      <c r="F2102" s="74" t="n">
        <v>0</v>
      </c>
      <c r="G2102" s="74" t="n">
        <v>6116000</v>
      </c>
      <c r="H2102" s="74"/>
      <c r="I2102" s="74"/>
      <c r="J2102" s="74" t="n">
        <f aca="false">F2102+G2102-H2102</f>
        <v>6116000</v>
      </c>
      <c r="K2102" s="74" t="n">
        <v>6116000</v>
      </c>
      <c r="L2102" s="74" t="n">
        <f aca="false">J2102-K2102</f>
        <v>0</v>
      </c>
      <c r="M2102" s="75"/>
    </row>
    <row r="2103" s="76" customFormat="true" ht="48" hidden="false" customHeight="false" outlineLevel="0" collapsed="false">
      <c r="A2103" s="72" t="n">
        <f aca="false">A2102+1</f>
        <v>802</v>
      </c>
      <c r="B2103" s="72" t="n">
        <v>17020424</v>
      </c>
      <c r="C2103" s="73" t="s">
        <v>4768</v>
      </c>
      <c r="D2103" s="73" t="s">
        <v>4081</v>
      </c>
      <c r="E2103" s="73" t="s">
        <v>4624</v>
      </c>
      <c r="F2103" s="74" t="n">
        <v>10428000</v>
      </c>
      <c r="G2103" s="74" t="n">
        <v>5838000</v>
      </c>
      <c r="H2103" s="74"/>
      <c r="I2103" s="74"/>
      <c r="J2103" s="74" t="n">
        <f aca="false">F2103+G2103-H2103</f>
        <v>16266000</v>
      </c>
      <c r="K2103" s="74" t="n">
        <v>0</v>
      </c>
      <c r="L2103" s="74" t="n">
        <f aca="false">J2103-K2103</f>
        <v>16266000</v>
      </c>
      <c r="M2103" s="83" t="s">
        <v>4769</v>
      </c>
    </row>
    <row r="2104" s="76" customFormat="true" ht="12.75" hidden="false" customHeight="false" outlineLevel="0" collapsed="false">
      <c r="A2104" s="72" t="n">
        <f aca="false">A2103+1</f>
        <v>803</v>
      </c>
      <c r="B2104" s="72" t="n">
        <v>17020425</v>
      </c>
      <c r="C2104" s="73" t="s">
        <v>3636</v>
      </c>
      <c r="D2104" s="73" t="s">
        <v>4081</v>
      </c>
      <c r="E2104" s="73" t="s">
        <v>4624</v>
      </c>
      <c r="F2104" s="74" t="n">
        <v>0</v>
      </c>
      <c r="G2104" s="74" t="n">
        <v>6672000</v>
      </c>
      <c r="H2104" s="74"/>
      <c r="I2104" s="74"/>
      <c r="J2104" s="74" t="n">
        <f aca="false">F2104+G2104-H2104</f>
        <v>6672000</v>
      </c>
      <c r="K2104" s="74" t="n">
        <v>6672000</v>
      </c>
      <c r="L2104" s="74" t="n">
        <f aca="false">J2104-K2104</f>
        <v>0</v>
      </c>
      <c r="M2104" s="75"/>
    </row>
    <row r="2105" s="76" customFormat="true" ht="12.75" hidden="false" customHeight="false" outlineLevel="0" collapsed="false">
      <c r="A2105" s="72" t="n">
        <f aca="false">A2104+1</f>
        <v>804</v>
      </c>
      <c r="B2105" s="72" t="n">
        <v>17020426</v>
      </c>
      <c r="C2105" s="73" t="s">
        <v>2933</v>
      </c>
      <c r="D2105" s="73" t="s">
        <v>4081</v>
      </c>
      <c r="E2105" s="73" t="s">
        <v>4624</v>
      </c>
      <c r="F2105" s="74" t="n">
        <v>0</v>
      </c>
      <c r="G2105" s="74" t="n">
        <v>6116000</v>
      </c>
      <c r="H2105" s="74"/>
      <c r="I2105" s="74"/>
      <c r="J2105" s="74" t="n">
        <f aca="false">F2105+G2105-H2105</f>
        <v>6116000</v>
      </c>
      <c r="K2105" s="74" t="n">
        <v>6116000</v>
      </c>
      <c r="L2105" s="74" t="n">
        <f aca="false">J2105-K2105</f>
        <v>0</v>
      </c>
      <c r="M2105" s="75"/>
    </row>
    <row r="2106" s="76" customFormat="true" ht="12.75" hidden="false" customHeight="false" outlineLevel="0" collapsed="false">
      <c r="A2106" s="72" t="n">
        <f aca="false">A2105+1</f>
        <v>805</v>
      </c>
      <c r="B2106" s="72" t="n">
        <v>17020427</v>
      </c>
      <c r="C2106" s="73" t="s">
        <v>2933</v>
      </c>
      <c r="D2106" s="73" t="s">
        <v>4081</v>
      </c>
      <c r="E2106" s="73" t="s">
        <v>4624</v>
      </c>
      <c r="F2106" s="74" t="n">
        <v>0</v>
      </c>
      <c r="G2106" s="74" t="n">
        <v>6116000</v>
      </c>
      <c r="H2106" s="74"/>
      <c r="I2106" s="74"/>
      <c r="J2106" s="74" t="n">
        <f aca="false">F2106+G2106-H2106</f>
        <v>6116000</v>
      </c>
      <c r="K2106" s="74" t="n">
        <v>6116000</v>
      </c>
      <c r="L2106" s="74" t="n">
        <f aca="false">J2106-K2106</f>
        <v>0</v>
      </c>
      <c r="M2106" s="75"/>
    </row>
    <row r="2107" s="76" customFormat="true" ht="12.75" hidden="false" customHeight="false" outlineLevel="0" collapsed="false">
      <c r="A2107" s="72" t="n">
        <f aca="false">A2106+1</f>
        <v>806</v>
      </c>
      <c r="B2107" s="72" t="n">
        <v>17020428</v>
      </c>
      <c r="C2107" s="73" t="s">
        <v>4770</v>
      </c>
      <c r="D2107" s="73" t="s">
        <v>4081</v>
      </c>
      <c r="E2107" s="73" t="s">
        <v>4624</v>
      </c>
      <c r="F2107" s="74" t="n">
        <v>0</v>
      </c>
      <c r="G2107" s="74" t="n">
        <v>6950000</v>
      </c>
      <c r="H2107" s="74"/>
      <c r="I2107" s="74"/>
      <c r="J2107" s="74" t="n">
        <f aca="false">F2107+G2107-H2107</f>
        <v>6950000</v>
      </c>
      <c r="K2107" s="74" t="n">
        <v>6950000</v>
      </c>
      <c r="L2107" s="74" t="n">
        <f aca="false">J2107-K2107</f>
        <v>0</v>
      </c>
      <c r="M2107" s="75"/>
    </row>
    <row r="2108" s="76" customFormat="true" ht="12.75" hidden="false" customHeight="false" outlineLevel="0" collapsed="false">
      <c r="A2108" s="72" t="n">
        <f aca="false">A2107+1</f>
        <v>807</v>
      </c>
      <c r="B2108" s="72" t="n">
        <v>17020430</v>
      </c>
      <c r="C2108" s="73" t="s">
        <v>4518</v>
      </c>
      <c r="D2108" s="73" t="s">
        <v>4081</v>
      </c>
      <c r="E2108" s="73" t="s">
        <v>4624</v>
      </c>
      <c r="F2108" s="74" t="n">
        <v>0</v>
      </c>
      <c r="G2108" s="74" t="n">
        <v>6950000</v>
      </c>
      <c r="H2108" s="74"/>
      <c r="I2108" s="74"/>
      <c r="J2108" s="74" t="n">
        <f aca="false">F2108+G2108-H2108</f>
        <v>6950000</v>
      </c>
      <c r="K2108" s="74" t="n">
        <v>6950000</v>
      </c>
      <c r="L2108" s="74" t="n">
        <f aca="false">J2108-K2108</f>
        <v>0</v>
      </c>
      <c r="M2108" s="75"/>
    </row>
    <row r="2109" s="76" customFormat="true" ht="12.75" hidden="false" customHeight="false" outlineLevel="0" collapsed="false">
      <c r="A2109" s="72" t="n">
        <f aca="false">A2108+1</f>
        <v>808</v>
      </c>
      <c r="B2109" s="72" t="n">
        <v>17020431</v>
      </c>
      <c r="C2109" s="73" t="s">
        <v>4771</v>
      </c>
      <c r="D2109" s="73" t="s">
        <v>4081</v>
      </c>
      <c r="E2109" s="73" t="s">
        <v>4624</v>
      </c>
      <c r="F2109" s="74" t="n">
        <v>0</v>
      </c>
      <c r="G2109" s="74" t="n">
        <v>6116000</v>
      </c>
      <c r="H2109" s="74"/>
      <c r="I2109" s="74"/>
      <c r="J2109" s="74" t="n">
        <f aca="false">F2109+G2109-H2109</f>
        <v>6116000</v>
      </c>
      <c r="K2109" s="74" t="n">
        <v>6116000</v>
      </c>
      <c r="L2109" s="74" t="n">
        <f aca="false">J2109-K2109</f>
        <v>0</v>
      </c>
      <c r="M2109" s="75"/>
    </row>
    <row r="2110" s="76" customFormat="true" ht="12.75" hidden="false" customHeight="false" outlineLevel="0" collapsed="false">
      <c r="A2110" s="72" t="n">
        <f aca="false">A2109+1</f>
        <v>809</v>
      </c>
      <c r="B2110" s="72" t="n">
        <v>17020432</v>
      </c>
      <c r="C2110" s="73" t="s">
        <v>4772</v>
      </c>
      <c r="D2110" s="73" t="s">
        <v>4081</v>
      </c>
      <c r="E2110" s="73" t="s">
        <v>4624</v>
      </c>
      <c r="F2110" s="74" t="n">
        <v>0</v>
      </c>
      <c r="G2110" s="74" t="n">
        <v>6116000</v>
      </c>
      <c r="H2110" s="74"/>
      <c r="I2110" s="74"/>
      <c r="J2110" s="74" t="n">
        <f aca="false">F2110+G2110-H2110</f>
        <v>6116000</v>
      </c>
      <c r="K2110" s="74" t="n">
        <v>6116000</v>
      </c>
      <c r="L2110" s="74" t="n">
        <f aca="false">J2110-K2110</f>
        <v>0</v>
      </c>
      <c r="M2110" s="75"/>
    </row>
    <row r="2111" s="76" customFormat="true" ht="12.75" hidden="false" customHeight="false" outlineLevel="0" collapsed="false">
      <c r="A2111" s="72" t="n">
        <f aca="false">A2110+1</f>
        <v>810</v>
      </c>
      <c r="B2111" s="72" t="n">
        <v>17020433</v>
      </c>
      <c r="C2111" s="73" t="s">
        <v>4773</v>
      </c>
      <c r="D2111" s="73" t="s">
        <v>4081</v>
      </c>
      <c r="E2111" s="73" t="s">
        <v>4624</v>
      </c>
      <c r="F2111" s="74" t="n">
        <v>0</v>
      </c>
      <c r="G2111" s="74" t="n">
        <v>6950000</v>
      </c>
      <c r="H2111" s="74"/>
      <c r="I2111" s="74"/>
      <c r="J2111" s="74" t="n">
        <f aca="false">F2111+G2111-H2111</f>
        <v>6950000</v>
      </c>
      <c r="K2111" s="74" t="n">
        <v>6950000</v>
      </c>
      <c r="L2111" s="74" t="n">
        <f aca="false">J2111-K2111</f>
        <v>0</v>
      </c>
      <c r="M2111" s="75"/>
    </row>
    <row r="2112" s="76" customFormat="true" ht="12.75" hidden="false" customHeight="false" outlineLevel="0" collapsed="false">
      <c r="A2112" s="72" t="n">
        <f aca="false">A2111+1</f>
        <v>811</v>
      </c>
      <c r="B2112" s="72" t="n">
        <v>17020434</v>
      </c>
      <c r="C2112" s="73" t="s">
        <v>4774</v>
      </c>
      <c r="D2112" s="73" t="s">
        <v>4081</v>
      </c>
      <c r="E2112" s="73" t="s">
        <v>4624</v>
      </c>
      <c r="F2112" s="74" t="n">
        <v>0</v>
      </c>
      <c r="G2112" s="74" t="n">
        <v>6672000</v>
      </c>
      <c r="H2112" s="74"/>
      <c r="I2112" s="74"/>
      <c r="J2112" s="74" t="n">
        <f aca="false">F2112+G2112-H2112</f>
        <v>6672000</v>
      </c>
      <c r="K2112" s="74" t="n">
        <v>6672000</v>
      </c>
      <c r="L2112" s="74" t="n">
        <f aca="false">J2112-K2112</f>
        <v>0</v>
      </c>
      <c r="M2112" s="75"/>
    </row>
    <row r="2113" s="76" customFormat="true" ht="12.75" hidden="false" customHeight="false" outlineLevel="0" collapsed="false">
      <c r="A2113" s="72" t="n">
        <f aca="false">A2112+1</f>
        <v>812</v>
      </c>
      <c r="B2113" s="72" t="n">
        <v>17020435</v>
      </c>
      <c r="C2113" s="73" t="s">
        <v>4775</v>
      </c>
      <c r="D2113" s="73" t="s">
        <v>4081</v>
      </c>
      <c r="E2113" s="73" t="s">
        <v>4624</v>
      </c>
      <c r="F2113" s="74" t="n">
        <v>0</v>
      </c>
      <c r="G2113" s="74" t="n">
        <v>5838000</v>
      </c>
      <c r="H2113" s="74"/>
      <c r="I2113" s="74"/>
      <c r="J2113" s="74" t="n">
        <f aca="false">F2113+G2113-H2113</f>
        <v>5838000</v>
      </c>
      <c r="K2113" s="74" t="n">
        <v>5838000</v>
      </c>
      <c r="L2113" s="74" t="n">
        <f aca="false">J2113-K2113</f>
        <v>0</v>
      </c>
      <c r="M2113" s="75"/>
    </row>
    <row r="2114" s="76" customFormat="true" ht="12.75" hidden="false" customHeight="false" outlineLevel="0" collapsed="false">
      <c r="A2114" s="72" t="n">
        <f aca="false">A2113+1</f>
        <v>813</v>
      </c>
      <c r="B2114" s="72" t="n">
        <v>17020436</v>
      </c>
      <c r="C2114" s="73" t="s">
        <v>4776</v>
      </c>
      <c r="D2114" s="73" t="s">
        <v>4081</v>
      </c>
      <c r="E2114" s="73" t="s">
        <v>4624</v>
      </c>
      <c r="F2114" s="74" t="n">
        <v>0</v>
      </c>
      <c r="G2114" s="74" t="n">
        <v>5838000</v>
      </c>
      <c r="H2114" s="74"/>
      <c r="I2114" s="74"/>
      <c r="J2114" s="74" t="n">
        <f aca="false">F2114+G2114-H2114</f>
        <v>5838000</v>
      </c>
      <c r="K2114" s="74" t="n">
        <v>5838000</v>
      </c>
      <c r="L2114" s="74" t="n">
        <f aca="false">J2114-K2114</f>
        <v>0</v>
      </c>
      <c r="M2114" s="75"/>
    </row>
    <row r="2115" s="76" customFormat="true" ht="12.75" hidden="false" customHeight="false" outlineLevel="0" collapsed="false">
      <c r="A2115" s="72" t="n">
        <f aca="false">A2114+1</f>
        <v>814</v>
      </c>
      <c r="B2115" s="72" t="n">
        <v>17020437</v>
      </c>
      <c r="C2115" s="73" t="s">
        <v>4777</v>
      </c>
      <c r="D2115" s="73" t="s">
        <v>4081</v>
      </c>
      <c r="E2115" s="73" t="s">
        <v>4624</v>
      </c>
      <c r="F2115" s="74" t="n">
        <v>0</v>
      </c>
      <c r="G2115" s="74" t="n">
        <v>6672000</v>
      </c>
      <c r="H2115" s="74"/>
      <c r="I2115" s="74"/>
      <c r="J2115" s="74" t="n">
        <f aca="false">F2115+G2115-H2115</f>
        <v>6672000</v>
      </c>
      <c r="K2115" s="74" t="n">
        <v>0</v>
      </c>
      <c r="L2115" s="74" t="n">
        <f aca="false">J2115-K2115</f>
        <v>6672000</v>
      </c>
      <c r="M2115" s="75"/>
    </row>
    <row r="2116" s="76" customFormat="true" ht="12.75" hidden="false" customHeight="false" outlineLevel="0" collapsed="false">
      <c r="A2116" s="72" t="n">
        <f aca="false">A2115+1</f>
        <v>815</v>
      </c>
      <c r="B2116" s="72" t="n">
        <v>17020438</v>
      </c>
      <c r="C2116" s="73" t="s">
        <v>4778</v>
      </c>
      <c r="D2116" s="73" t="s">
        <v>4081</v>
      </c>
      <c r="E2116" s="73" t="s">
        <v>4624</v>
      </c>
      <c r="F2116" s="74" t="n">
        <v>0</v>
      </c>
      <c r="G2116" s="74" t="n">
        <v>6116000</v>
      </c>
      <c r="H2116" s="74"/>
      <c r="I2116" s="74"/>
      <c r="J2116" s="74" t="n">
        <f aca="false">F2116+G2116-H2116</f>
        <v>6116000</v>
      </c>
      <c r="K2116" s="74" t="n">
        <v>0</v>
      </c>
      <c r="L2116" s="74" t="n">
        <f aca="false">J2116-K2116</f>
        <v>6116000</v>
      </c>
      <c r="M2116" s="75"/>
    </row>
    <row r="2117" s="76" customFormat="true" ht="12.75" hidden="false" customHeight="false" outlineLevel="0" collapsed="false">
      <c r="A2117" s="72" t="n">
        <f aca="false">A2116+1</f>
        <v>816</v>
      </c>
      <c r="B2117" s="72" t="n">
        <v>17020440</v>
      </c>
      <c r="C2117" s="73" t="s">
        <v>4779</v>
      </c>
      <c r="D2117" s="73" t="s">
        <v>4081</v>
      </c>
      <c r="E2117" s="73" t="s">
        <v>4624</v>
      </c>
      <c r="F2117" s="74" t="n">
        <v>0</v>
      </c>
      <c r="G2117" s="74" t="n">
        <v>6116000</v>
      </c>
      <c r="H2117" s="74"/>
      <c r="I2117" s="74"/>
      <c r="J2117" s="74" t="n">
        <f aca="false">F2117+G2117-H2117</f>
        <v>6116000</v>
      </c>
      <c r="K2117" s="74" t="n">
        <v>6116000</v>
      </c>
      <c r="L2117" s="74" t="n">
        <f aca="false">J2117-K2117</f>
        <v>0</v>
      </c>
      <c r="M2117" s="75"/>
    </row>
    <row r="2118" s="76" customFormat="true" ht="12.75" hidden="false" customHeight="false" outlineLevel="0" collapsed="false">
      <c r="A2118" s="72" t="n">
        <f aca="false">A2117+1</f>
        <v>817</v>
      </c>
      <c r="B2118" s="72" t="n">
        <v>17020441</v>
      </c>
      <c r="C2118" s="73" t="s">
        <v>4780</v>
      </c>
      <c r="D2118" s="73" t="s">
        <v>4081</v>
      </c>
      <c r="E2118" s="73" t="s">
        <v>4624</v>
      </c>
      <c r="F2118" s="74" t="n">
        <v>0</v>
      </c>
      <c r="G2118" s="74" t="n">
        <v>6672000</v>
      </c>
      <c r="H2118" s="74"/>
      <c r="I2118" s="74"/>
      <c r="J2118" s="74" t="n">
        <f aca="false">F2118+G2118-H2118</f>
        <v>6672000</v>
      </c>
      <c r="K2118" s="74" t="n">
        <v>6672000</v>
      </c>
      <c r="L2118" s="74" t="n">
        <f aca="false">J2118-K2118</f>
        <v>0</v>
      </c>
      <c r="M2118" s="75"/>
    </row>
    <row r="2119" s="76" customFormat="true" ht="12.75" hidden="false" customHeight="false" outlineLevel="0" collapsed="false">
      <c r="A2119" s="72" t="n">
        <f aca="false">A2118+1</f>
        <v>818</v>
      </c>
      <c r="B2119" s="72" t="n">
        <v>17020442</v>
      </c>
      <c r="C2119" s="73" t="s">
        <v>4781</v>
      </c>
      <c r="D2119" s="73" t="s">
        <v>4081</v>
      </c>
      <c r="E2119" s="73" t="s">
        <v>4624</v>
      </c>
      <c r="F2119" s="74" t="n">
        <v>0</v>
      </c>
      <c r="G2119" s="74" t="n">
        <v>4726000</v>
      </c>
      <c r="H2119" s="74"/>
      <c r="I2119" s="74"/>
      <c r="J2119" s="74" t="n">
        <f aca="false">F2119+G2119-H2119</f>
        <v>4726000</v>
      </c>
      <c r="K2119" s="74" t="n">
        <v>0</v>
      </c>
      <c r="L2119" s="74" t="n">
        <f aca="false">J2119-K2119</f>
        <v>4726000</v>
      </c>
      <c r="M2119" s="75"/>
    </row>
    <row r="2120" s="76" customFormat="true" ht="12.75" hidden="false" customHeight="false" outlineLevel="0" collapsed="false">
      <c r="A2120" s="72" t="n">
        <f aca="false">A2119+1</f>
        <v>819</v>
      </c>
      <c r="B2120" s="72" t="n">
        <v>17020443</v>
      </c>
      <c r="C2120" s="73" t="s">
        <v>4782</v>
      </c>
      <c r="D2120" s="73" t="s">
        <v>4081</v>
      </c>
      <c r="E2120" s="73" t="s">
        <v>4624</v>
      </c>
      <c r="F2120" s="74" t="n">
        <v>0</v>
      </c>
      <c r="G2120" s="74" t="n">
        <v>6116000</v>
      </c>
      <c r="H2120" s="74"/>
      <c r="I2120" s="74"/>
      <c r="J2120" s="74" t="n">
        <f aca="false">F2120+G2120-H2120</f>
        <v>6116000</v>
      </c>
      <c r="K2120" s="74" t="n">
        <v>6116000</v>
      </c>
      <c r="L2120" s="74" t="n">
        <f aca="false">J2120-K2120</f>
        <v>0</v>
      </c>
      <c r="M2120" s="75"/>
    </row>
    <row r="2121" s="76" customFormat="true" ht="12.75" hidden="false" customHeight="false" outlineLevel="0" collapsed="false">
      <c r="A2121" s="72" t="n">
        <f aca="false">A2120+1</f>
        <v>820</v>
      </c>
      <c r="B2121" s="72" t="n">
        <v>17020444</v>
      </c>
      <c r="C2121" s="73" t="s">
        <v>4783</v>
      </c>
      <c r="D2121" s="73" t="s">
        <v>4081</v>
      </c>
      <c r="E2121" s="73" t="s">
        <v>4624</v>
      </c>
      <c r="F2121" s="74" t="n">
        <v>0</v>
      </c>
      <c r="G2121" s="74" t="n">
        <v>6672000</v>
      </c>
      <c r="H2121" s="74"/>
      <c r="I2121" s="74"/>
      <c r="J2121" s="74" t="n">
        <f aca="false">F2121+G2121-H2121</f>
        <v>6672000</v>
      </c>
      <c r="K2121" s="74" t="n">
        <v>6672000</v>
      </c>
      <c r="L2121" s="74" t="n">
        <f aca="false">J2121-K2121</f>
        <v>0</v>
      </c>
      <c r="M2121" s="75"/>
    </row>
    <row r="2122" s="76" customFormat="true" ht="12.75" hidden="false" customHeight="false" outlineLevel="0" collapsed="false">
      <c r="A2122" s="72" t="n">
        <f aca="false">A2121+1</f>
        <v>821</v>
      </c>
      <c r="B2122" s="72" t="n">
        <v>17020446</v>
      </c>
      <c r="C2122" s="73" t="s">
        <v>4784</v>
      </c>
      <c r="D2122" s="73" t="s">
        <v>4081</v>
      </c>
      <c r="E2122" s="73" t="s">
        <v>4624</v>
      </c>
      <c r="F2122" s="74" t="n">
        <v>0</v>
      </c>
      <c r="G2122" s="74" t="n">
        <v>6950000</v>
      </c>
      <c r="H2122" s="74"/>
      <c r="I2122" s="74"/>
      <c r="J2122" s="74" t="n">
        <f aca="false">F2122+G2122-H2122</f>
        <v>6950000</v>
      </c>
      <c r="K2122" s="74" t="n">
        <v>6950000</v>
      </c>
      <c r="L2122" s="74" t="n">
        <f aca="false">J2122-K2122</f>
        <v>0</v>
      </c>
      <c r="M2122" s="75"/>
    </row>
    <row r="2123" s="76" customFormat="true" ht="12.75" hidden="false" customHeight="false" outlineLevel="0" collapsed="false">
      <c r="A2123" s="72" t="n">
        <f aca="false">A2122+1</f>
        <v>822</v>
      </c>
      <c r="B2123" s="72" t="n">
        <v>17020447</v>
      </c>
      <c r="C2123" s="73" t="s">
        <v>4053</v>
      </c>
      <c r="D2123" s="73" t="s">
        <v>4081</v>
      </c>
      <c r="E2123" s="73" t="s">
        <v>4624</v>
      </c>
      <c r="F2123" s="74" t="n">
        <v>0</v>
      </c>
      <c r="G2123" s="74" t="n">
        <v>6672000</v>
      </c>
      <c r="H2123" s="74"/>
      <c r="I2123" s="74"/>
      <c r="J2123" s="74" t="n">
        <f aca="false">F2123+G2123-H2123</f>
        <v>6672000</v>
      </c>
      <c r="K2123" s="74" t="n">
        <v>0</v>
      </c>
      <c r="L2123" s="74" t="n">
        <f aca="false">J2123-K2123</f>
        <v>6672000</v>
      </c>
      <c r="M2123" s="75"/>
    </row>
    <row r="2124" s="76" customFormat="true" ht="12.75" hidden="false" customHeight="false" outlineLevel="0" collapsed="false">
      <c r="A2124" s="72" t="n">
        <f aca="false">A2123+1</f>
        <v>823</v>
      </c>
      <c r="B2124" s="72" t="n">
        <v>17020448</v>
      </c>
      <c r="C2124" s="73" t="s">
        <v>4053</v>
      </c>
      <c r="D2124" s="73" t="s">
        <v>4081</v>
      </c>
      <c r="E2124" s="73" t="s">
        <v>4624</v>
      </c>
      <c r="F2124" s="74" t="n">
        <v>0</v>
      </c>
      <c r="G2124" s="74" t="n">
        <v>5838000</v>
      </c>
      <c r="H2124" s="74"/>
      <c r="I2124" s="74"/>
      <c r="J2124" s="74" t="n">
        <f aca="false">F2124+G2124-H2124</f>
        <v>5838000</v>
      </c>
      <c r="K2124" s="74" t="n">
        <v>5838000</v>
      </c>
      <c r="L2124" s="74" t="n">
        <f aca="false">J2124-K2124</f>
        <v>0</v>
      </c>
      <c r="M2124" s="75"/>
    </row>
    <row r="2125" s="76" customFormat="true" ht="12.75" hidden="false" customHeight="false" outlineLevel="0" collapsed="false">
      <c r="A2125" s="72" t="n">
        <f aca="false">A2124+1</f>
        <v>824</v>
      </c>
      <c r="B2125" s="72" t="n">
        <v>17020449</v>
      </c>
      <c r="C2125" s="73" t="s">
        <v>4785</v>
      </c>
      <c r="D2125" s="73" t="s">
        <v>4081</v>
      </c>
      <c r="E2125" s="73" t="s">
        <v>4624</v>
      </c>
      <c r="F2125" s="74" t="n">
        <v>0</v>
      </c>
      <c r="G2125" s="74" t="n">
        <v>6672000</v>
      </c>
      <c r="H2125" s="74"/>
      <c r="I2125" s="74"/>
      <c r="J2125" s="74" t="n">
        <f aca="false">F2125+G2125-H2125</f>
        <v>6672000</v>
      </c>
      <c r="K2125" s="74" t="n">
        <v>6672000</v>
      </c>
      <c r="L2125" s="74" t="n">
        <f aca="false">J2125-K2125</f>
        <v>0</v>
      </c>
      <c r="M2125" s="75"/>
    </row>
    <row r="2126" s="76" customFormat="true" ht="12.75" hidden="false" customHeight="false" outlineLevel="0" collapsed="false">
      <c r="A2126" s="72" t="n">
        <f aca="false">A2125+1</f>
        <v>825</v>
      </c>
      <c r="B2126" s="72" t="n">
        <v>17020451</v>
      </c>
      <c r="C2126" s="73" t="s">
        <v>4786</v>
      </c>
      <c r="D2126" s="73" t="s">
        <v>4081</v>
      </c>
      <c r="E2126" s="73" t="s">
        <v>4624</v>
      </c>
      <c r="F2126" s="74" t="n">
        <v>0</v>
      </c>
      <c r="G2126" s="74" t="n">
        <v>5838000</v>
      </c>
      <c r="H2126" s="74"/>
      <c r="I2126" s="74"/>
      <c r="J2126" s="74" t="n">
        <f aca="false">F2126+G2126-H2126</f>
        <v>5838000</v>
      </c>
      <c r="K2126" s="74" t="n">
        <v>5838000</v>
      </c>
      <c r="L2126" s="74" t="n">
        <f aca="false">J2126-K2126</f>
        <v>0</v>
      </c>
      <c r="M2126" s="75"/>
    </row>
    <row r="2127" s="76" customFormat="true" ht="12.75" hidden="false" customHeight="false" outlineLevel="0" collapsed="false">
      <c r="A2127" s="72" t="n">
        <f aca="false">A2126+1</f>
        <v>826</v>
      </c>
      <c r="B2127" s="72" t="n">
        <v>17020452</v>
      </c>
      <c r="C2127" s="73" t="s">
        <v>4787</v>
      </c>
      <c r="D2127" s="73" t="s">
        <v>4081</v>
      </c>
      <c r="E2127" s="73" t="s">
        <v>4624</v>
      </c>
      <c r="F2127" s="74" t="n">
        <v>0</v>
      </c>
      <c r="G2127" s="74" t="n">
        <v>6116000</v>
      </c>
      <c r="H2127" s="74"/>
      <c r="I2127" s="74"/>
      <c r="J2127" s="74" t="n">
        <f aca="false">F2127+G2127-H2127</f>
        <v>6116000</v>
      </c>
      <c r="K2127" s="74" t="n">
        <v>6116000</v>
      </c>
      <c r="L2127" s="74" t="n">
        <f aca="false">J2127-K2127</f>
        <v>0</v>
      </c>
      <c r="M2127" s="75"/>
    </row>
    <row r="2128" s="76" customFormat="true" ht="12.75" hidden="false" customHeight="false" outlineLevel="0" collapsed="false">
      <c r="A2128" s="72" t="n">
        <f aca="false">A2127+1</f>
        <v>827</v>
      </c>
      <c r="B2128" s="72" t="n">
        <v>17020454</v>
      </c>
      <c r="C2128" s="73" t="s">
        <v>3904</v>
      </c>
      <c r="D2128" s="73" t="s">
        <v>4081</v>
      </c>
      <c r="E2128" s="73" t="s">
        <v>4624</v>
      </c>
      <c r="F2128" s="74" t="n">
        <v>0</v>
      </c>
      <c r="G2128" s="74" t="n">
        <v>6950000</v>
      </c>
      <c r="H2128" s="74"/>
      <c r="I2128" s="74"/>
      <c r="J2128" s="74" t="n">
        <f aca="false">F2128+G2128-H2128</f>
        <v>6950000</v>
      </c>
      <c r="K2128" s="74" t="n">
        <v>6950000</v>
      </c>
      <c r="L2128" s="74" t="n">
        <f aca="false">J2128-K2128</f>
        <v>0</v>
      </c>
      <c r="M2128" s="75"/>
    </row>
    <row r="2129" s="76" customFormat="true" ht="12.75" hidden="false" customHeight="false" outlineLevel="0" collapsed="false">
      <c r="A2129" s="72" t="n">
        <f aca="false">A2128+1</f>
        <v>828</v>
      </c>
      <c r="B2129" s="72" t="n">
        <v>17020455</v>
      </c>
      <c r="C2129" s="73" t="s">
        <v>4788</v>
      </c>
      <c r="D2129" s="73" t="s">
        <v>4081</v>
      </c>
      <c r="E2129" s="73" t="s">
        <v>4624</v>
      </c>
      <c r="F2129" s="74" t="n">
        <v>0</v>
      </c>
      <c r="G2129" s="74" t="n">
        <v>6116000</v>
      </c>
      <c r="H2129" s="74"/>
      <c r="I2129" s="74"/>
      <c r="J2129" s="74" t="n">
        <f aca="false">F2129+G2129-H2129</f>
        <v>6116000</v>
      </c>
      <c r="K2129" s="74" t="n">
        <v>6116000</v>
      </c>
      <c r="L2129" s="74" t="n">
        <f aca="false">J2129-K2129</f>
        <v>0</v>
      </c>
      <c r="M2129" s="75"/>
    </row>
    <row r="2130" s="76" customFormat="true" ht="12.75" hidden="false" customHeight="false" outlineLevel="0" collapsed="false">
      <c r="A2130" s="72" t="n">
        <f aca="false">A2129+1</f>
        <v>829</v>
      </c>
      <c r="B2130" s="72" t="n">
        <v>17020456</v>
      </c>
      <c r="C2130" s="73" t="s">
        <v>4789</v>
      </c>
      <c r="D2130" s="73" t="s">
        <v>4081</v>
      </c>
      <c r="E2130" s="73" t="s">
        <v>4624</v>
      </c>
      <c r="F2130" s="74" t="n">
        <v>0</v>
      </c>
      <c r="G2130" s="74" t="n">
        <v>6116000</v>
      </c>
      <c r="H2130" s="74"/>
      <c r="I2130" s="74"/>
      <c r="J2130" s="74" t="n">
        <f aca="false">F2130+G2130-H2130</f>
        <v>6116000</v>
      </c>
      <c r="K2130" s="74" t="n">
        <v>6116000</v>
      </c>
      <c r="L2130" s="74" t="n">
        <f aca="false">J2130-K2130</f>
        <v>0</v>
      </c>
      <c r="M2130" s="75"/>
    </row>
    <row r="2131" s="76" customFormat="true" ht="12.75" hidden="false" customHeight="false" outlineLevel="0" collapsed="false">
      <c r="A2131" s="72" t="n">
        <f aca="false">A2130+1</f>
        <v>830</v>
      </c>
      <c r="B2131" s="72" t="n">
        <v>17020457</v>
      </c>
      <c r="C2131" s="73" t="s">
        <v>4790</v>
      </c>
      <c r="D2131" s="73" t="s">
        <v>4081</v>
      </c>
      <c r="E2131" s="73" t="s">
        <v>4624</v>
      </c>
      <c r="F2131" s="74" t="n">
        <v>0</v>
      </c>
      <c r="G2131" s="74" t="n">
        <v>6116000</v>
      </c>
      <c r="H2131" s="74"/>
      <c r="I2131" s="74"/>
      <c r="J2131" s="74" t="n">
        <f aca="false">F2131+G2131-H2131</f>
        <v>6116000</v>
      </c>
      <c r="K2131" s="74" t="n">
        <v>6116000</v>
      </c>
      <c r="L2131" s="74" t="n">
        <f aca="false">J2131-K2131</f>
        <v>0</v>
      </c>
      <c r="M2131" s="75"/>
    </row>
    <row r="2132" s="76" customFormat="true" ht="12.75" hidden="false" customHeight="false" outlineLevel="0" collapsed="false">
      <c r="A2132" s="72" t="n">
        <f aca="false">A2131+1</f>
        <v>831</v>
      </c>
      <c r="B2132" s="72" t="n">
        <v>17020458</v>
      </c>
      <c r="C2132" s="73" t="s">
        <v>4791</v>
      </c>
      <c r="D2132" s="73" t="s">
        <v>4081</v>
      </c>
      <c r="E2132" s="73" t="s">
        <v>4624</v>
      </c>
      <c r="F2132" s="74" t="n">
        <v>0</v>
      </c>
      <c r="G2132" s="74" t="n">
        <v>5838000</v>
      </c>
      <c r="H2132" s="74"/>
      <c r="I2132" s="74"/>
      <c r="J2132" s="74" t="n">
        <f aca="false">F2132+G2132-H2132</f>
        <v>5838000</v>
      </c>
      <c r="K2132" s="74" t="n">
        <v>5838000</v>
      </c>
      <c r="L2132" s="74" t="n">
        <f aca="false">J2132-K2132</f>
        <v>0</v>
      </c>
      <c r="M2132" s="75"/>
    </row>
    <row r="2133" s="76" customFormat="true" ht="12.75" hidden="false" customHeight="false" outlineLevel="0" collapsed="false">
      <c r="A2133" s="72" t="n">
        <f aca="false">A2132+1</f>
        <v>832</v>
      </c>
      <c r="B2133" s="72" t="n">
        <v>17020459</v>
      </c>
      <c r="C2133" s="73" t="s">
        <v>4792</v>
      </c>
      <c r="D2133" s="73" t="s">
        <v>4081</v>
      </c>
      <c r="E2133" s="73" t="s">
        <v>4624</v>
      </c>
      <c r="F2133" s="74" t="n">
        <v>0</v>
      </c>
      <c r="G2133" s="74" t="n">
        <v>5004000</v>
      </c>
      <c r="H2133" s="74"/>
      <c r="I2133" s="74"/>
      <c r="J2133" s="74" t="n">
        <f aca="false">F2133+G2133-H2133</f>
        <v>5004000</v>
      </c>
      <c r="K2133" s="74" t="n">
        <v>5004000</v>
      </c>
      <c r="L2133" s="74" t="n">
        <f aca="false">J2133-K2133</f>
        <v>0</v>
      </c>
      <c r="M2133" s="75"/>
    </row>
    <row r="2134" s="76" customFormat="true" ht="12.75" hidden="false" customHeight="false" outlineLevel="0" collapsed="false">
      <c r="A2134" s="72" t="n">
        <f aca="false">A2133+1</f>
        <v>833</v>
      </c>
      <c r="B2134" s="72" t="n">
        <v>17020460</v>
      </c>
      <c r="C2134" s="73" t="s">
        <v>4793</v>
      </c>
      <c r="D2134" s="73" t="s">
        <v>4081</v>
      </c>
      <c r="E2134" s="73" t="s">
        <v>4624</v>
      </c>
      <c r="F2134" s="74" t="n">
        <v>0</v>
      </c>
      <c r="G2134" s="74" t="n">
        <v>6116000</v>
      </c>
      <c r="H2134" s="74"/>
      <c r="I2134" s="74"/>
      <c r="J2134" s="74" t="n">
        <f aca="false">F2134+G2134-H2134</f>
        <v>6116000</v>
      </c>
      <c r="K2134" s="74" t="n">
        <v>6116000</v>
      </c>
      <c r="L2134" s="74" t="n">
        <f aca="false">J2134-K2134</f>
        <v>0</v>
      </c>
      <c r="M2134" s="75"/>
    </row>
    <row r="2135" s="76" customFormat="true" ht="12.75" hidden="false" customHeight="false" outlineLevel="0" collapsed="false">
      <c r="A2135" s="72" t="n">
        <f aca="false">A2134+1</f>
        <v>834</v>
      </c>
      <c r="B2135" s="72" t="n">
        <v>17020461</v>
      </c>
      <c r="C2135" s="73" t="s">
        <v>4794</v>
      </c>
      <c r="D2135" s="73" t="s">
        <v>4081</v>
      </c>
      <c r="E2135" s="73" t="s">
        <v>4624</v>
      </c>
      <c r="F2135" s="74" t="n">
        <v>0</v>
      </c>
      <c r="G2135" s="74" t="n">
        <v>6950000</v>
      </c>
      <c r="H2135" s="74"/>
      <c r="I2135" s="74"/>
      <c r="J2135" s="74" t="n">
        <f aca="false">F2135+G2135-H2135</f>
        <v>6950000</v>
      </c>
      <c r="K2135" s="74" t="n">
        <v>6950000</v>
      </c>
      <c r="L2135" s="74" t="n">
        <f aca="false">J2135-K2135</f>
        <v>0</v>
      </c>
      <c r="M2135" s="75"/>
    </row>
    <row r="2136" s="76" customFormat="true" ht="12.75" hidden="false" customHeight="false" outlineLevel="0" collapsed="false">
      <c r="A2136" s="72" t="n">
        <f aca="false">A2135+1</f>
        <v>835</v>
      </c>
      <c r="B2136" s="72" t="n">
        <v>17020462</v>
      </c>
      <c r="C2136" s="73" t="s">
        <v>4795</v>
      </c>
      <c r="D2136" s="73" t="s">
        <v>4081</v>
      </c>
      <c r="E2136" s="73" t="s">
        <v>4624</v>
      </c>
      <c r="F2136" s="74" t="n">
        <v>0</v>
      </c>
      <c r="G2136" s="74" t="n">
        <v>5838000</v>
      </c>
      <c r="H2136" s="74"/>
      <c r="I2136" s="74"/>
      <c r="J2136" s="74" t="n">
        <f aca="false">F2136+G2136-H2136</f>
        <v>5838000</v>
      </c>
      <c r="K2136" s="74" t="n">
        <v>5838000</v>
      </c>
      <c r="L2136" s="74" t="n">
        <f aca="false">J2136-K2136</f>
        <v>0</v>
      </c>
      <c r="M2136" s="75"/>
    </row>
    <row r="2137" s="76" customFormat="true" ht="12.75" hidden="false" customHeight="false" outlineLevel="0" collapsed="false">
      <c r="A2137" s="72" t="n">
        <f aca="false">A2136+1</f>
        <v>836</v>
      </c>
      <c r="B2137" s="72" t="n">
        <v>17020463</v>
      </c>
      <c r="C2137" s="73" t="s">
        <v>3082</v>
      </c>
      <c r="D2137" s="73" t="s">
        <v>4081</v>
      </c>
      <c r="E2137" s="73" t="s">
        <v>4624</v>
      </c>
      <c r="F2137" s="74" t="n">
        <v>0</v>
      </c>
      <c r="G2137" s="74" t="n">
        <v>5838000</v>
      </c>
      <c r="H2137" s="74"/>
      <c r="I2137" s="74"/>
      <c r="J2137" s="74" t="n">
        <f aca="false">F2137+G2137-H2137</f>
        <v>5838000</v>
      </c>
      <c r="K2137" s="74" t="n">
        <v>5838000</v>
      </c>
      <c r="L2137" s="74" t="n">
        <f aca="false">J2137-K2137</f>
        <v>0</v>
      </c>
      <c r="M2137" s="75"/>
    </row>
    <row r="2138" s="76" customFormat="true" ht="12.75" hidden="false" customHeight="false" outlineLevel="0" collapsed="false">
      <c r="A2138" s="72" t="n">
        <f aca="false">A2137+1</f>
        <v>837</v>
      </c>
      <c r="B2138" s="72" t="n">
        <v>17020464</v>
      </c>
      <c r="C2138" s="73" t="s">
        <v>3082</v>
      </c>
      <c r="D2138" s="73" t="s">
        <v>4081</v>
      </c>
      <c r="E2138" s="73" t="s">
        <v>4624</v>
      </c>
      <c r="F2138" s="74" t="n">
        <v>0</v>
      </c>
      <c r="G2138" s="74" t="n">
        <v>6116000</v>
      </c>
      <c r="H2138" s="74"/>
      <c r="I2138" s="74"/>
      <c r="J2138" s="74" t="n">
        <f aca="false">F2138+G2138-H2138</f>
        <v>6116000</v>
      </c>
      <c r="K2138" s="74" t="n">
        <v>6116000</v>
      </c>
      <c r="L2138" s="74" t="n">
        <f aca="false">J2138-K2138</f>
        <v>0</v>
      </c>
      <c r="M2138" s="75"/>
    </row>
    <row r="2139" s="76" customFormat="true" ht="12.75" hidden="false" customHeight="false" outlineLevel="0" collapsed="false">
      <c r="A2139" s="72" t="n">
        <f aca="false">A2138+1</f>
        <v>838</v>
      </c>
      <c r="B2139" s="72" t="n">
        <v>17020465</v>
      </c>
      <c r="C2139" s="73" t="s">
        <v>3082</v>
      </c>
      <c r="D2139" s="73" t="s">
        <v>4081</v>
      </c>
      <c r="E2139" s="73" t="s">
        <v>4624</v>
      </c>
      <c r="F2139" s="74" t="n">
        <v>0</v>
      </c>
      <c r="G2139" s="74" t="n">
        <v>6950000</v>
      </c>
      <c r="H2139" s="74"/>
      <c r="I2139" s="74"/>
      <c r="J2139" s="74" t="n">
        <f aca="false">F2139+G2139-H2139</f>
        <v>6950000</v>
      </c>
      <c r="K2139" s="74" t="n">
        <v>6950000</v>
      </c>
      <c r="L2139" s="74" t="n">
        <f aca="false">J2139-K2139</f>
        <v>0</v>
      </c>
      <c r="M2139" s="75"/>
    </row>
    <row r="2140" s="76" customFormat="true" ht="12.75" hidden="false" customHeight="false" outlineLevel="0" collapsed="false">
      <c r="A2140" s="72" t="n">
        <f aca="false">A2139+1</f>
        <v>839</v>
      </c>
      <c r="B2140" s="72" t="n">
        <v>17020466</v>
      </c>
      <c r="C2140" s="73" t="s">
        <v>4796</v>
      </c>
      <c r="D2140" s="73" t="s">
        <v>4081</v>
      </c>
      <c r="E2140" s="73" t="s">
        <v>4624</v>
      </c>
      <c r="F2140" s="74" t="n">
        <v>0</v>
      </c>
      <c r="G2140" s="74" t="n">
        <v>5560000</v>
      </c>
      <c r="H2140" s="74"/>
      <c r="I2140" s="74"/>
      <c r="J2140" s="74" t="n">
        <f aca="false">F2140+G2140-H2140</f>
        <v>5560000</v>
      </c>
      <c r="K2140" s="74" t="n">
        <v>5560000</v>
      </c>
      <c r="L2140" s="74" t="n">
        <f aca="false">J2140-K2140</f>
        <v>0</v>
      </c>
      <c r="M2140" s="75"/>
    </row>
    <row r="2141" s="76" customFormat="true" ht="12.75" hidden="false" customHeight="false" outlineLevel="0" collapsed="false">
      <c r="A2141" s="72" t="n">
        <f aca="false">A2140+1</f>
        <v>840</v>
      </c>
      <c r="B2141" s="72" t="n">
        <v>17020467</v>
      </c>
      <c r="C2141" s="73" t="s">
        <v>4797</v>
      </c>
      <c r="D2141" s="73" t="s">
        <v>4081</v>
      </c>
      <c r="E2141" s="73" t="s">
        <v>4624</v>
      </c>
      <c r="F2141" s="74" t="n">
        <v>0</v>
      </c>
      <c r="G2141" s="74" t="n">
        <v>6672000</v>
      </c>
      <c r="H2141" s="74"/>
      <c r="I2141" s="74"/>
      <c r="J2141" s="74" t="n">
        <f aca="false">F2141+G2141-H2141</f>
        <v>6672000</v>
      </c>
      <c r="K2141" s="74" t="n">
        <v>0</v>
      </c>
      <c r="L2141" s="74" t="n">
        <f aca="false">J2141-K2141</f>
        <v>6672000</v>
      </c>
      <c r="M2141" s="75"/>
    </row>
    <row r="2142" s="76" customFormat="true" ht="12.75" hidden="false" customHeight="false" outlineLevel="0" collapsed="false">
      <c r="A2142" s="72" t="n">
        <f aca="false">A2141+1</f>
        <v>841</v>
      </c>
      <c r="B2142" s="72" t="n">
        <v>17020468</v>
      </c>
      <c r="C2142" s="73" t="s">
        <v>4572</v>
      </c>
      <c r="D2142" s="73" t="s">
        <v>4081</v>
      </c>
      <c r="E2142" s="73" t="s">
        <v>4624</v>
      </c>
      <c r="F2142" s="74" t="n">
        <v>0</v>
      </c>
      <c r="G2142" s="74" t="n">
        <v>5838000</v>
      </c>
      <c r="H2142" s="74"/>
      <c r="I2142" s="74"/>
      <c r="J2142" s="74" t="n">
        <f aca="false">F2142+G2142-H2142</f>
        <v>5838000</v>
      </c>
      <c r="K2142" s="74" t="n">
        <v>5838000</v>
      </c>
      <c r="L2142" s="74" t="n">
        <f aca="false">J2142-K2142</f>
        <v>0</v>
      </c>
      <c r="M2142" s="75"/>
    </row>
    <row r="2143" s="76" customFormat="true" ht="12.75" hidden="false" customHeight="false" outlineLevel="0" collapsed="false">
      <c r="A2143" s="72" t="n">
        <f aca="false">A2142+1</f>
        <v>842</v>
      </c>
      <c r="B2143" s="72" t="n">
        <v>17020469</v>
      </c>
      <c r="C2143" s="73" t="s">
        <v>4798</v>
      </c>
      <c r="D2143" s="73" t="s">
        <v>4081</v>
      </c>
      <c r="E2143" s="73" t="s">
        <v>4624</v>
      </c>
      <c r="F2143" s="74" t="n">
        <v>0</v>
      </c>
      <c r="G2143" s="74" t="n">
        <v>5838000</v>
      </c>
      <c r="H2143" s="74"/>
      <c r="I2143" s="74"/>
      <c r="J2143" s="74" t="n">
        <f aca="false">F2143+G2143-H2143</f>
        <v>5838000</v>
      </c>
      <c r="K2143" s="74" t="n">
        <v>5838000</v>
      </c>
      <c r="L2143" s="74" t="n">
        <f aca="false">J2143-K2143</f>
        <v>0</v>
      </c>
      <c r="M2143" s="75"/>
    </row>
    <row r="2144" s="76" customFormat="true" ht="12.75" hidden="false" customHeight="false" outlineLevel="0" collapsed="false">
      <c r="A2144" s="72" t="n">
        <f aca="false">A2143+1</f>
        <v>843</v>
      </c>
      <c r="B2144" s="72" t="n">
        <v>17020470</v>
      </c>
      <c r="C2144" s="73" t="s">
        <v>4799</v>
      </c>
      <c r="D2144" s="73" t="s">
        <v>4081</v>
      </c>
      <c r="E2144" s="73" t="s">
        <v>4624</v>
      </c>
      <c r="F2144" s="74" t="n">
        <v>0</v>
      </c>
      <c r="G2144" s="74" t="n">
        <v>6672000</v>
      </c>
      <c r="H2144" s="74"/>
      <c r="I2144" s="74"/>
      <c r="J2144" s="74" t="n">
        <f aca="false">F2144+G2144-H2144</f>
        <v>6672000</v>
      </c>
      <c r="K2144" s="74" t="n">
        <v>6672000</v>
      </c>
      <c r="L2144" s="74" t="n">
        <f aca="false">J2144-K2144</f>
        <v>0</v>
      </c>
      <c r="M2144" s="75"/>
    </row>
    <row r="2145" s="76" customFormat="true" ht="12.75" hidden="false" customHeight="false" outlineLevel="0" collapsed="false">
      <c r="A2145" s="72" t="n">
        <f aca="false">A2144+1</f>
        <v>844</v>
      </c>
      <c r="B2145" s="72" t="n">
        <v>17020471</v>
      </c>
      <c r="C2145" s="73" t="s">
        <v>4800</v>
      </c>
      <c r="D2145" s="73" t="s">
        <v>4081</v>
      </c>
      <c r="E2145" s="73" t="s">
        <v>4624</v>
      </c>
      <c r="F2145" s="74" t="n">
        <v>0</v>
      </c>
      <c r="G2145" s="74" t="n">
        <v>5838000</v>
      </c>
      <c r="H2145" s="74"/>
      <c r="I2145" s="74"/>
      <c r="J2145" s="74" t="n">
        <f aca="false">F2145+G2145-H2145</f>
        <v>5838000</v>
      </c>
      <c r="K2145" s="74" t="n">
        <v>5838000</v>
      </c>
      <c r="L2145" s="74" t="n">
        <f aca="false">J2145-K2145</f>
        <v>0</v>
      </c>
      <c r="M2145" s="75"/>
    </row>
    <row r="2146" s="76" customFormat="true" ht="12.75" hidden="false" customHeight="false" outlineLevel="0" collapsed="false">
      <c r="A2146" s="72" t="n">
        <f aca="false">A2145+1</f>
        <v>845</v>
      </c>
      <c r="B2146" s="72" t="n">
        <v>17020472</v>
      </c>
      <c r="C2146" s="73" t="s">
        <v>4801</v>
      </c>
      <c r="D2146" s="73" t="s">
        <v>4081</v>
      </c>
      <c r="E2146" s="73" t="s">
        <v>4624</v>
      </c>
      <c r="F2146" s="74" t="n">
        <v>0</v>
      </c>
      <c r="G2146" s="74" t="n">
        <v>6116000</v>
      </c>
      <c r="H2146" s="74"/>
      <c r="I2146" s="74"/>
      <c r="J2146" s="74" t="n">
        <f aca="false">F2146+G2146-H2146</f>
        <v>6116000</v>
      </c>
      <c r="K2146" s="74" t="n">
        <v>6116000</v>
      </c>
      <c r="L2146" s="74" t="n">
        <f aca="false">J2146-K2146</f>
        <v>0</v>
      </c>
      <c r="M2146" s="75"/>
    </row>
    <row r="2147" s="76" customFormat="true" ht="12.75" hidden="false" customHeight="false" outlineLevel="0" collapsed="false">
      <c r="A2147" s="72" t="n">
        <f aca="false">A2146+1</f>
        <v>846</v>
      </c>
      <c r="B2147" s="72" t="n">
        <v>17020473</v>
      </c>
      <c r="C2147" s="73" t="s">
        <v>4802</v>
      </c>
      <c r="D2147" s="73" t="s">
        <v>4081</v>
      </c>
      <c r="E2147" s="73" t="s">
        <v>4624</v>
      </c>
      <c r="F2147" s="74" t="n">
        <v>0</v>
      </c>
      <c r="G2147" s="74" t="n">
        <v>5560000</v>
      </c>
      <c r="H2147" s="74"/>
      <c r="I2147" s="74"/>
      <c r="J2147" s="74" t="n">
        <f aca="false">F2147+G2147-H2147</f>
        <v>5560000</v>
      </c>
      <c r="K2147" s="74" t="n">
        <v>5560000</v>
      </c>
      <c r="L2147" s="74" t="n">
        <f aca="false">J2147-K2147</f>
        <v>0</v>
      </c>
      <c r="M2147" s="75"/>
    </row>
    <row r="2148" s="76" customFormat="true" ht="12.75" hidden="false" customHeight="false" outlineLevel="0" collapsed="false">
      <c r="A2148" s="72" t="n">
        <f aca="false">A2147+1</f>
        <v>847</v>
      </c>
      <c r="B2148" s="72" t="n">
        <v>17020474</v>
      </c>
      <c r="C2148" s="73" t="s">
        <v>3671</v>
      </c>
      <c r="D2148" s="73" t="s">
        <v>4081</v>
      </c>
      <c r="E2148" s="73" t="s">
        <v>4624</v>
      </c>
      <c r="F2148" s="74" t="n">
        <v>0</v>
      </c>
      <c r="G2148" s="74" t="n">
        <v>5838000</v>
      </c>
      <c r="H2148" s="74"/>
      <c r="I2148" s="74"/>
      <c r="J2148" s="74" t="n">
        <f aca="false">F2148+G2148-H2148</f>
        <v>5838000</v>
      </c>
      <c r="K2148" s="74" t="n">
        <v>5838000</v>
      </c>
      <c r="L2148" s="74" t="n">
        <f aca="false">J2148-K2148</f>
        <v>0</v>
      </c>
      <c r="M2148" s="75"/>
    </row>
    <row r="2149" s="76" customFormat="true" ht="12.75" hidden="false" customHeight="false" outlineLevel="0" collapsed="false">
      <c r="A2149" s="72" t="n">
        <f aca="false">A2148+1</f>
        <v>848</v>
      </c>
      <c r="B2149" s="72" t="n">
        <v>17020475</v>
      </c>
      <c r="C2149" s="73" t="s">
        <v>4803</v>
      </c>
      <c r="D2149" s="73" t="s">
        <v>4081</v>
      </c>
      <c r="E2149" s="73" t="s">
        <v>4624</v>
      </c>
      <c r="F2149" s="74" t="n">
        <v>0</v>
      </c>
      <c r="G2149" s="74" t="n">
        <v>7228000</v>
      </c>
      <c r="H2149" s="74"/>
      <c r="I2149" s="74"/>
      <c r="J2149" s="74" t="n">
        <f aca="false">F2149+G2149-H2149</f>
        <v>7228000</v>
      </c>
      <c r="K2149" s="74" t="n">
        <v>7228000</v>
      </c>
      <c r="L2149" s="74" t="n">
        <f aca="false">J2149-K2149</f>
        <v>0</v>
      </c>
      <c r="M2149" s="75"/>
    </row>
    <row r="2150" s="76" customFormat="true" ht="12.75" hidden="false" customHeight="false" outlineLevel="0" collapsed="false">
      <c r="A2150" s="72" t="n">
        <f aca="false">A2149+1</f>
        <v>849</v>
      </c>
      <c r="B2150" s="72" t="n">
        <v>17020476</v>
      </c>
      <c r="C2150" s="73" t="s">
        <v>2944</v>
      </c>
      <c r="D2150" s="73" t="s">
        <v>4081</v>
      </c>
      <c r="E2150" s="73" t="s">
        <v>4624</v>
      </c>
      <c r="F2150" s="74" t="n">
        <v>0</v>
      </c>
      <c r="G2150" s="74" t="n">
        <v>5838000</v>
      </c>
      <c r="H2150" s="74"/>
      <c r="I2150" s="74"/>
      <c r="J2150" s="74" t="n">
        <f aca="false">F2150+G2150-H2150</f>
        <v>5838000</v>
      </c>
      <c r="K2150" s="74" t="n">
        <v>5838000</v>
      </c>
      <c r="L2150" s="74" t="n">
        <f aca="false">J2150-K2150</f>
        <v>0</v>
      </c>
      <c r="M2150" s="75"/>
    </row>
    <row r="2151" s="76" customFormat="true" ht="12.75" hidden="false" customHeight="false" outlineLevel="0" collapsed="false">
      <c r="A2151" s="72" t="n">
        <f aca="false">A2150+1</f>
        <v>850</v>
      </c>
      <c r="B2151" s="72" t="n">
        <v>17020477</v>
      </c>
      <c r="C2151" s="73" t="s">
        <v>4804</v>
      </c>
      <c r="D2151" s="73" t="s">
        <v>4081</v>
      </c>
      <c r="E2151" s="73" t="s">
        <v>4624</v>
      </c>
      <c r="F2151" s="74" t="n">
        <v>0</v>
      </c>
      <c r="G2151" s="74" t="n">
        <v>5838000</v>
      </c>
      <c r="H2151" s="74"/>
      <c r="I2151" s="74"/>
      <c r="J2151" s="74" t="n">
        <f aca="false">F2151+G2151-H2151</f>
        <v>5838000</v>
      </c>
      <c r="K2151" s="74" t="n">
        <v>0</v>
      </c>
      <c r="L2151" s="74" t="n">
        <f aca="false">J2151-K2151</f>
        <v>5838000</v>
      </c>
      <c r="M2151" s="75"/>
    </row>
    <row r="2152" s="76" customFormat="true" ht="12.75" hidden="false" customHeight="false" outlineLevel="0" collapsed="false">
      <c r="A2152" s="72" t="n">
        <f aca="false">A2151+1</f>
        <v>851</v>
      </c>
      <c r="B2152" s="72" t="n">
        <v>17020478</v>
      </c>
      <c r="C2152" s="73" t="s">
        <v>4805</v>
      </c>
      <c r="D2152" s="73" t="s">
        <v>4081</v>
      </c>
      <c r="E2152" s="73" t="s">
        <v>4624</v>
      </c>
      <c r="F2152" s="74" t="n">
        <v>0</v>
      </c>
      <c r="G2152" s="74" t="n">
        <v>6116000</v>
      </c>
      <c r="H2152" s="74"/>
      <c r="I2152" s="74"/>
      <c r="J2152" s="74" t="n">
        <f aca="false">F2152+G2152-H2152</f>
        <v>6116000</v>
      </c>
      <c r="K2152" s="74" t="n">
        <v>6116000</v>
      </c>
      <c r="L2152" s="74" t="n">
        <f aca="false">J2152-K2152</f>
        <v>0</v>
      </c>
      <c r="M2152" s="75"/>
    </row>
    <row r="2153" s="76" customFormat="true" ht="12.75" hidden="false" customHeight="false" outlineLevel="0" collapsed="false">
      <c r="A2153" s="72" t="n">
        <f aca="false">A2152+1</f>
        <v>852</v>
      </c>
      <c r="B2153" s="72" t="n">
        <v>17020074</v>
      </c>
      <c r="C2153" s="73" t="s">
        <v>4806</v>
      </c>
      <c r="D2153" s="73" t="s">
        <v>4081</v>
      </c>
      <c r="E2153" s="73" t="s">
        <v>4624</v>
      </c>
      <c r="F2153" s="74" t="n">
        <v>0</v>
      </c>
      <c r="G2153" s="74" t="n">
        <v>6950000</v>
      </c>
      <c r="H2153" s="74"/>
      <c r="I2153" s="74"/>
      <c r="J2153" s="74" t="n">
        <f aca="false">F2153+G2153-H2153</f>
        <v>6950000</v>
      </c>
      <c r="K2153" s="74" t="n">
        <v>6950000</v>
      </c>
      <c r="L2153" s="74" t="n">
        <f aca="false">J2153-K2153</f>
        <v>0</v>
      </c>
      <c r="M2153" s="75"/>
    </row>
    <row r="2154" s="76" customFormat="true" ht="12.75" hidden="false" customHeight="false" outlineLevel="0" collapsed="false">
      <c r="A2154" s="72" t="n">
        <f aca="false">A2153+1</f>
        <v>853</v>
      </c>
      <c r="B2154" s="72" t="n">
        <v>17020325</v>
      </c>
      <c r="C2154" s="73" t="s">
        <v>3583</v>
      </c>
      <c r="D2154" s="73" t="s">
        <v>4081</v>
      </c>
      <c r="E2154" s="73" t="s">
        <v>4624</v>
      </c>
      <c r="F2154" s="74" t="n">
        <v>0</v>
      </c>
      <c r="G2154" s="74" t="n">
        <v>6116000</v>
      </c>
      <c r="H2154" s="74"/>
      <c r="I2154" s="74"/>
      <c r="J2154" s="74" t="n">
        <f aca="false">F2154+G2154-H2154</f>
        <v>6116000</v>
      </c>
      <c r="K2154" s="74" t="n">
        <v>6116000</v>
      </c>
      <c r="L2154" s="74" t="n">
        <f aca="false">J2154-K2154</f>
        <v>0</v>
      </c>
      <c r="M2154" s="75"/>
    </row>
    <row r="2155" s="76" customFormat="true" ht="12.75" hidden="false" customHeight="false" outlineLevel="0" collapsed="false">
      <c r="A2155" s="72" t="n">
        <f aca="false">A2154+1</f>
        <v>854</v>
      </c>
      <c r="B2155" s="72" t="n">
        <v>17021170</v>
      </c>
      <c r="C2155" s="73" t="s">
        <v>4807</v>
      </c>
      <c r="D2155" s="73" t="s">
        <v>4081</v>
      </c>
      <c r="E2155" s="73" t="s">
        <v>4808</v>
      </c>
      <c r="F2155" s="74" t="n">
        <v>0</v>
      </c>
      <c r="G2155" s="74" t="n">
        <v>5838000</v>
      </c>
      <c r="H2155" s="74"/>
      <c r="I2155" s="74"/>
      <c r="J2155" s="74" t="n">
        <f aca="false">F2155+G2155-H2155</f>
        <v>5838000</v>
      </c>
      <c r="K2155" s="74" t="n">
        <v>5838000</v>
      </c>
      <c r="L2155" s="74" t="n">
        <f aca="false">J2155-K2155</f>
        <v>0</v>
      </c>
      <c r="M2155" s="75"/>
    </row>
    <row r="2156" s="76" customFormat="true" ht="12.75" hidden="false" customHeight="false" outlineLevel="0" collapsed="false">
      <c r="A2156" s="72" t="n">
        <f aca="false">A2155+1</f>
        <v>855</v>
      </c>
      <c r="B2156" s="72" t="n">
        <v>17021171</v>
      </c>
      <c r="C2156" s="73" t="s">
        <v>4809</v>
      </c>
      <c r="D2156" s="73" t="s">
        <v>4081</v>
      </c>
      <c r="E2156" s="73" t="s">
        <v>4808</v>
      </c>
      <c r="F2156" s="74" t="n">
        <v>0</v>
      </c>
      <c r="G2156" s="74" t="n">
        <v>5004000</v>
      </c>
      <c r="H2156" s="74"/>
      <c r="I2156" s="74"/>
      <c r="J2156" s="74" t="n">
        <f aca="false">F2156+G2156-H2156</f>
        <v>5004000</v>
      </c>
      <c r="K2156" s="74" t="n">
        <v>5004000</v>
      </c>
      <c r="L2156" s="74" t="n">
        <f aca="false">J2156-K2156</f>
        <v>0</v>
      </c>
      <c r="M2156" s="75"/>
    </row>
    <row r="2157" s="76" customFormat="true" ht="12.75" hidden="false" customHeight="false" outlineLevel="0" collapsed="false">
      <c r="A2157" s="72" t="n">
        <f aca="false">A2156+1</f>
        <v>856</v>
      </c>
      <c r="B2157" s="72" t="n">
        <v>17021172</v>
      </c>
      <c r="C2157" s="73" t="s">
        <v>3704</v>
      </c>
      <c r="D2157" s="73" t="s">
        <v>4081</v>
      </c>
      <c r="E2157" s="73" t="s">
        <v>4808</v>
      </c>
      <c r="F2157" s="74" t="n">
        <v>0</v>
      </c>
      <c r="G2157" s="74" t="n">
        <v>5838000</v>
      </c>
      <c r="H2157" s="74"/>
      <c r="I2157" s="74"/>
      <c r="J2157" s="74" t="n">
        <f aca="false">F2157+G2157-H2157</f>
        <v>5838000</v>
      </c>
      <c r="K2157" s="74" t="n">
        <v>5838000</v>
      </c>
      <c r="L2157" s="74" t="n">
        <f aca="false">J2157-K2157</f>
        <v>0</v>
      </c>
      <c r="M2157" s="75"/>
    </row>
    <row r="2158" s="76" customFormat="true" ht="12.75" hidden="false" customHeight="false" outlineLevel="0" collapsed="false">
      <c r="A2158" s="72" t="n">
        <f aca="false">A2157+1</f>
        <v>857</v>
      </c>
      <c r="B2158" s="72" t="n">
        <v>17021173</v>
      </c>
      <c r="C2158" s="73" t="s">
        <v>3677</v>
      </c>
      <c r="D2158" s="73" t="s">
        <v>4081</v>
      </c>
      <c r="E2158" s="73" t="s">
        <v>4808</v>
      </c>
      <c r="F2158" s="74" t="n">
        <v>0</v>
      </c>
      <c r="G2158" s="74" t="n">
        <v>5560000</v>
      </c>
      <c r="H2158" s="74"/>
      <c r="I2158" s="74"/>
      <c r="J2158" s="74" t="n">
        <f aca="false">F2158+G2158-H2158</f>
        <v>5560000</v>
      </c>
      <c r="K2158" s="74" t="n">
        <v>5560000</v>
      </c>
      <c r="L2158" s="74" t="n">
        <f aca="false">J2158-K2158</f>
        <v>0</v>
      </c>
      <c r="M2158" s="75"/>
    </row>
    <row r="2159" s="76" customFormat="true" ht="12.75" hidden="false" customHeight="false" outlineLevel="0" collapsed="false">
      <c r="A2159" s="72" t="n">
        <f aca="false">A2158+1</f>
        <v>858</v>
      </c>
      <c r="B2159" s="72" t="n">
        <v>17021174</v>
      </c>
      <c r="C2159" s="73" t="s">
        <v>4810</v>
      </c>
      <c r="D2159" s="73" t="s">
        <v>4081</v>
      </c>
      <c r="E2159" s="73" t="s">
        <v>4808</v>
      </c>
      <c r="F2159" s="74" t="n">
        <v>0</v>
      </c>
      <c r="G2159" s="74" t="n">
        <v>5004000</v>
      </c>
      <c r="H2159" s="74"/>
      <c r="I2159" s="74"/>
      <c r="J2159" s="74" t="n">
        <f aca="false">F2159+G2159-H2159</f>
        <v>5004000</v>
      </c>
      <c r="K2159" s="74" t="n">
        <v>5004000</v>
      </c>
      <c r="L2159" s="74" t="n">
        <f aca="false">J2159-K2159</f>
        <v>0</v>
      </c>
      <c r="M2159" s="75"/>
    </row>
    <row r="2160" s="76" customFormat="true" ht="12.75" hidden="false" customHeight="false" outlineLevel="0" collapsed="false">
      <c r="A2160" s="72" t="n">
        <f aca="false">A2159+1</f>
        <v>859</v>
      </c>
      <c r="B2160" s="72" t="n">
        <v>17021176</v>
      </c>
      <c r="C2160" s="73" t="s">
        <v>4811</v>
      </c>
      <c r="D2160" s="73" t="s">
        <v>4081</v>
      </c>
      <c r="E2160" s="73" t="s">
        <v>4808</v>
      </c>
      <c r="F2160" s="74" t="n">
        <v>0</v>
      </c>
      <c r="G2160" s="74" t="n">
        <v>4170000</v>
      </c>
      <c r="H2160" s="74"/>
      <c r="I2160" s="74"/>
      <c r="J2160" s="74" t="n">
        <f aca="false">F2160+G2160-H2160</f>
        <v>4170000</v>
      </c>
      <c r="K2160" s="74" t="n">
        <v>4170000</v>
      </c>
      <c r="L2160" s="74" t="n">
        <f aca="false">J2160-K2160</f>
        <v>0</v>
      </c>
      <c r="M2160" s="75"/>
    </row>
    <row r="2161" s="76" customFormat="true" ht="12.75" hidden="false" customHeight="false" outlineLevel="0" collapsed="false">
      <c r="A2161" s="72" t="n">
        <f aca="false">A2160+1</f>
        <v>860</v>
      </c>
      <c r="B2161" s="72" t="n">
        <v>17021177</v>
      </c>
      <c r="C2161" s="73" t="s">
        <v>4812</v>
      </c>
      <c r="D2161" s="73" t="s">
        <v>4081</v>
      </c>
      <c r="E2161" s="73" t="s">
        <v>4808</v>
      </c>
      <c r="F2161" s="74" t="n">
        <v>0</v>
      </c>
      <c r="G2161" s="74" t="n">
        <v>5004000</v>
      </c>
      <c r="H2161" s="74"/>
      <c r="I2161" s="74"/>
      <c r="J2161" s="74" t="n">
        <f aca="false">F2161+G2161-H2161</f>
        <v>5004000</v>
      </c>
      <c r="K2161" s="74" t="n">
        <v>5004000</v>
      </c>
      <c r="L2161" s="74" t="n">
        <f aca="false">J2161-K2161</f>
        <v>0</v>
      </c>
      <c r="M2161" s="75"/>
    </row>
    <row r="2162" s="76" customFormat="true" ht="12.75" hidden="false" customHeight="false" outlineLevel="0" collapsed="false">
      <c r="A2162" s="72" t="n">
        <f aca="false">A2161+1</f>
        <v>861</v>
      </c>
      <c r="B2162" s="72" t="n">
        <v>17021178</v>
      </c>
      <c r="C2162" s="73" t="s">
        <v>4813</v>
      </c>
      <c r="D2162" s="73" t="s">
        <v>4081</v>
      </c>
      <c r="E2162" s="73" t="s">
        <v>4808</v>
      </c>
      <c r="F2162" s="74" t="n">
        <v>0</v>
      </c>
      <c r="G2162" s="74" t="n">
        <v>5699000</v>
      </c>
      <c r="H2162" s="74"/>
      <c r="I2162" s="74"/>
      <c r="J2162" s="74" t="n">
        <f aca="false">F2162+G2162-H2162</f>
        <v>5699000</v>
      </c>
      <c r="K2162" s="74" t="n">
        <v>5699000</v>
      </c>
      <c r="L2162" s="74" t="n">
        <f aca="false">J2162-K2162</f>
        <v>0</v>
      </c>
      <c r="M2162" s="75"/>
    </row>
    <row r="2163" s="76" customFormat="true" ht="12.75" hidden="false" customHeight="false" outlineLevel="0" collapsed="false">
      <c r="A2163" s="72" t="n">
        <f aca="false">A2162+1</f>
        <v>862</v>
      </c>
      <c r="B2163" s="72" t="n">
        <v>17021179</v>
      </c>
      <c r="C2163" s="73" t="s">
        <v>4814</v>
      </c>
      <c r="D2163" s="73" t="s">
        <v>4081</v>
      </c>
      <c r="E2163" s="73" t="s">
        <v>4815</v>
      </c>
      <c r="F2163" s="74" t="n">
        <v>0</v>
      </c>
      <c r="G2163" s="74" t="n">
        <v>5282000</v>
      </c>
      <c r="H2163" s="74"/>
      <c r="I2163" s="74"/>
      <c r="J2163" s="74" t="n">
        <f aca="false">F2163+G2163-H2163</f>
        <v>5282000</v>
      </c>
      <c r="K2163" s="74" t="n">
        <v>5282000</v>
      </c>
      <c r="L2163" s="74" t="n">
        <f aca="false">J2163-K2163</f>
        <v>0</v>
      </c>
      <c r="M2163" s="75"/>
    </row>
    <row r="2164" s="76" customFormat="true" ht="12.75" hidden="false" customHeight="false" outlineLevel="0" collapsed="false">
      <c r="A2164" s="72" t="n">
        <f aca="false">A2163+1</f>
        <v>863</v>
      </c>
      <c r="B2164" s="72" t="n">
        <v>17021180</v>
      </c>
      <c r="C2164" s="73" t="s">
        <v>4816</v>
      </c>
      <c r="D2164" s="73" t="s">
        <v>4081</v>
      </c>
      <c r="E2164" s="73" t="s">
        <v>4815</v>
      </c>
      <c r="F2164" s="74" t="n">
        <v>0</v>
      </c>
      <c r="G2164" s="74" t="n">
        <v>6116000</v>
      </c>
      <c r="H2164" s="74"/>
      <c r="I2164" s="74"/>
      <c r="J2164" s="74" t="n">
        <f aca="false">F2164+G2164-H2164</f>
        <v>6116000</v>
      </c>
      <c r="K2164" s="74" t="n">
        <v>0</v>
      </c>
      <c r="L2164" s="74" t="n">
        <f aca="false">J2164-K2164</f>
        <v>6116000</v>
      </c>
      <c r="M2164" s="75"/>
    </row>
    <row r="2165" s="76" customFormat="true" ht="12.75" hidden="false" customHeight="false" outlineLevel="0" collapsed="false">
      <c r="A2165" s="72" t="n">
        <f aca="false">A2164+1</f>
        <v>864</v>
      </c>
      <c r="B2165" s="72" t="n">
        <v>17021181</v>
      </c>
      <c r="C2165" s="73" t="s">
        <v>4817</v>
      </c>
      <c r="D2165" s="73" t="s">
        <v>4081</v>
      </c>
      <c r="E2165" s="73" t="s">
        <v>4815</v>
      </c>
      <c r="F2165" s="74" t="n">
        <v>0</v>
      </c>
      <c r="G2165" s="74" t="n">
        <v>5282000</v>
      </c>
      <c r="H2165" s="74"/>
      <c r="I2165" s="74"/>
      <c r="J2165" s="74" t="n">
        <f aca="false">F2165+G2165-H2165</f>
        <v>5282000</v>
      </c>
      <c r="K2165" s="74" t="n">
        <v>5282000</v>
      </c>
      <c r="L2165" s="74" t="n">
        <f aca="false">J2165-K2165</f>
        <v>0</v>
      </c>
      <c r="M2165" s="75"/>
    </row>
    <row r="2166" s="76" customFormat="true" ht="12.75" hidden="false" customHeight="false" outlineLevel="0" collapsed="false">
      <c r="A2166" s="72" t="n">
        <f aca="false">A2165+1</f>
        <v>865</v>
      </c>
      <c r="B2166" s="72" t="n">
        <v>17021182</v>
      </c>
      <c r="C2166" s="73" t="s">
        <v>4818</v>
      </c>
      <c r="D2166" s="73" t="s">
        <v>4081</v>
      </c>
      <c r="E2166" s="73" t="s">
        <v>4815</v>
      </c>
      <c r="F2166" s="74" t="n">
        <v>0</v>
      </c>
      <c r="G2166" s="74" t="n">
        <v>4170000</v>
      </c>
      <c r="H2166" s="74"/>
      <c r="I2166" s="74"/>
      <c r="J2166" s="74" t="n">
        <f aca="false">F2166+G2166-H2166</f>
        <v>4170000</v>
      </c>
      <c r="K2166" s="74" t="n">
        <v>4170000</v>
      </c>
      <c r="L2166" s="74" t="n">
        <f aca="false">J2166-K2166</f>
        <v>0</v>
      </c>
      <c r="M2166" s="75"/>
    </row>
    <row r="2167" s="76" customFormat="true" ht="12.75" hidden="false" customHeight="false" outlineLevel="0" collapsed="false">
      <c r="A2167" s="72" t="n">
        <f aca="false">A2166+1</f>
        <v>866</v>
      </c>
      <c r="B2167" s="72" t="n">
        <v>17021183</v>
      </c>
      <c r="C2167" s="73" t="s">
        <v>4819</v>
      </c>
      <c r="D2167" s="73" t="s">
        <v>4081</v>
      </c>
      <c r="E2167" s="73" t="s">
        <v>4815</v>
      </c>
      <c r="F2167" s="74" t="n">
        <v>0</v>
      </c>
      <c r="G2167" s="74" t="n">
        <v>6116000</v>
      </c>
      <c r="H2167" s="74"/>
      <c r="I2167" s="74"/>
      <c r="J2167" s="74" t="n">
        <f aca="false">F2167+G2167-H2167</f>
        <v>6116000</v>
      </c>
      <c r="K2167" s="74" t="n">
        <v>6116000</v>
      </c>
      <c r="L2167" s="74" t="n">
        <f aca="false">J2167-K2167</f>
        <v>0</v>
      </c>
      <c r="M2167" s="75"/>
    </row>
    <row r="2168" s="76" customFormat="true" ht="12.75" hidden="false" customHeight="false" outlineLevel="0" collapsed="false">
      <c r="A2168" s="72" t="n">
        <f aca="false">A2167+1</f>
        <v>867</v>
      </c>
      <c r="B2168" s="72" t="n">
        <v>17021184</v>
      </c>
      <c r="C2168" s="73" t="s">
        <v>4820</v>
      </c>
      <c r="D2168" s="73" t="s">
        <v>4081</v>
      </c>
      <c r="E2168" s="73" t="s">
        <v>4815</v>
      </c>
      <c r="F2168" s="74" t="n">
        <v>0</v>
      </c>
      <c r="G2168" s="74" t="n">
        <v>4170000</v>
      </c>
      <c r="H2168" s="74"/>
      <c r="I2168" s="74"/>
      <c r="J2168" s="74" t="n">
        <f aca="false">F2168+G2168-H2168</f>
        <v>4170000</v>
      </c>
      <c r="K2168" s="74" t="n">
        <v>4170000</v>
      </c>
      <c r="L2168" s="74" t="n">
        <f aca="false">J2168-K2168</f>
        <v>0</v>
      </c>
      <c r="M2168" s="75"/>
    </row>
    <row r="2169" s="76" customFormat="true" ht="12.75" hidden="false" customHeight="false" outlineLevel="0" collapsed="false">
      <c r="A2169" s="72" t="n">
        <f aca="false">A2168+1</f>
        <v>868</v>
      </c>
      <c r="B2169" s="72" t="n">
        <v>17021185</v>
      </c>
      <c r="C2169" s="73" t="s">
        <v>2985</v>
      </c>
      <c r="D2169" s="73" t="s">
        <v>4081</v>
      </c>
      <c r="E2169" s="73" t="s">
        <v>4815</v>
      </c>
      <c r="F2169" s="74" t="n">
        <v>0</v>
      </c>
      <c r="G2169" s="74" t="n">
        <v>6950000</v>
      </c>
      <c r="H2169" s="74"/>
      <c r="I2169" s="74"/>
      <c r="J2169" s="74" t="n">
        <f aca="false">F2169+G2169-H2169</f>
        <v>6950000</v>
      </c>
      <c r="K2169" s="74" t="n">
        <v>6950000</v>
      </c>
      <c r="L2169" s="74" t="n">
        <f aca="false">J2169-K2169</f>
        <v>0</v>
      </c>
      <c r="M2169" s="75"/>
    </row>
    <row r="2170" s="76" customFormat="true" ht="12.75" hidden="false" customHeight="false" outlineLevel="0" collapsed="false">
      <c r="A2170" s="72" t="n">
        <f aca="false">A2169+1</f>
        <v>869</v>
      </c>
      <c r="B2170" s="72" t="n">
        <v>17021186</v>
      </c>
      <c r="C2170" s="73" t="s">
        <v>4821</v>
      </c>
      <c r="D2170" s="73" t="s">
        <v>4081</v>
      </c>
      <c r="E2170" s="73" t="s">
        <v>4815</v>
      </c>
      <c r="F2170" s="74" t="n">
        <v>0</v>
      </c>
      <c r="G2170" s="74" t="n">
        <v>5838000</v>
      </c>
      <c r="H2170" s="74"/>
      <c r="I2170" s="74"/>
      <c r="J2170" s="74" t="n">
        <f aca="false">F2170+G2170-H2170</f>
        <v>5838000</v>
      </c>
      <c r="K2170" s="74" t="n">
        <v>5838000</v>
      </c>
      <c r="L2170" s="74" t="n">
        <f aca="false">J2170-K2170</f>
        <v>0</v>
      </c>
      <c r="M2170" s="75"/>
    </row>
    <row r="2171" s="76" customFormat="true" ht="12.75" hidden="false" customHeight="false" outlineLevel="0" collapsed="false">
      <c r="A2171" s="72" t="n">
        <f aca="false">A2170+1</f>
        <v>870</v>
      </c>
      <c r="B2171" s="72" t="n">
        <v>17021187</v>
      </c>
      <c r="C2171" s="73" t="s">
        <v>4246</v>
      </c>
      <c r="D2171" s="73" t="s">
        <v>4081</v>
      </c>
      <c r="E2171" s="73" t="s">
        <v>4815</v>
      </c>
      <c r="F2171" s="74" t="n">
        <v>0</v>
      </c>
      <c r="G2171" s="74" t="n">
        <v>5282000</v>
      </c>
      <c r="H2171" s="74"/>
      <c r="I2171" s="74"/>
      <c r="J2171" s="74" t="n">
        <f aca="false">F2171+G2171-H2171</f>
        <v>5282000</v>
      </c>
      <c r="K2171" s="74" t="n">
        <v>5282000</v>
      </c>
      <c r="L2171" s="74" t="n">
        <f aca="false">J2171-K2171</f>
        <v>0</v>
      </c>
      <c r="M2171" s="75"/>
    </row>
    <row r="2172" s="76" customFormat="true" ht="12.75" hidden="false" customHeight="false" outlineLevel="0" collapsed="false">
      <c r="A2172" s="72" t="n">
        <f aca="false">A2171+1</f>
        <v>871</v>
      </c>
      <c r="B2172" s="72" t="n">
        <v>17021188</v>
      </c>
      <c r="C2172" s="73" t="s">
        <v>4822</v>
      </c>
      <c r="D2172" s="73" t="s">
        <v>4081</v>
      </c>
      <c r="E2172" s="73" t="s">
        <v>4815</v>
      </c>
      <c r="F2172" s="74" t="n">
        <v>0</v>
      </c>
      <c r="G2172" s="74" t="n">
        <v>5838000</v>
      </c>
      <c r="H2172" s="74"/>
      <c r="I2172" s="74"/>
      <c r="J2172" s="74" t="n">
        <f aca="false">F2172+G2172-H2172</f>
        <v>5838000</v>
      </c>
      <c r="K2172" s="74" t="n">
        <v>5838000</v>
      </c>
      <c r="L2172" s="74" t="n">
        <f aca="false">J2172-K2172</f>
        <v>0</v>
      </c>
      <c r="M2172" s="75"/>
    </row>
    <row r="2173" s="76" customFormat="true" ht="12.75" hidden="false" customHeight="false" outlineLevel="0" collapsed="false">
      <c r="A2173" s="72" t="n">
        <f aca="false">A2172+1</f>
        <v>872</v>
      </c>
      <c r="B2173" s="72" t="n">
        <v>17021191</v>
      </c>
      <c r="C2173" s="73" t="s">
        <v>3182</v>
      </c>
      <c r="D2173" s="73" t="s">
        <v>4081</v>
      </c>
      <c r="E2173" s="73" t="s">
        <v>4815</v>
      </c>
      <c r="F2173" s="74" t="n">
        <v>0</v>
      </c>
      <c r="G2173" s="74" t="n">
        <v>5838000</v>
      </c>
      <c r="H2173" s="74"/>
      <c r="I2173" s="74"/>
      <c r="J2173" s="74" t="n">
        <f aca="false">F2173+G2173-H2173</f>
        <v>5838000</v>
      </c>
      <c r="K2173" s="74" t="n">
        <v>5838000</v>
      </c>
      <c r="L2173" s="74" t="n">
        <f aca="false">J2173-K2173</f>
        <v>0</v>
      </c>
      <c r="M2173" s="75"/>
    </row>
    <row r="2174" s="76" customFormat="true" ht="12.75" hidden="false" customHeight="false" outlineLevel="0" collapsed="false">
      <c r="A2174" s="72" t="n">
        <f aca="false">A2173+1</f>
        <v>873</v>
      </c>
      <c r="B2174" s="72" t="n">
        <v>17021192</v>
      </c>
      <c r="C2174" s="73" t="s">
        <v>4823</v>
      </c>
      <c r="D2174" s="73" t="s">
        <v>4081</v>
      </c>
      <c r="E2174" s="73" t="s">
        <v>4815</v>
      </c>
      <c r="F2174" s="74" t="n">
        <v>0</v>
      </c>
      <c r="G2174" s="74" t="n">
        <v>6116000</v>
      </c>
      <c r="H2174" s="74"/>
      <c r="I2174" s="74"/>
      <c r="J2174" s="74" t="n">
        <f aca="false">F2174+G2174-H2174</f>
        <v>6116000</v>
      </c>
      <c r="K2174" s="74" t="n">
        <v>6116000</v>
      </c>
      <c r="L2174" s="74" t="n">
        <f aca="false">J2174-K2174</f>
        <v>0</v>
      </c>
      <c r="M2174" s="75"/>
    </row>
    <row r="2175" s="76" customFormat="true" ht="12.75" hidden="false" customHeight="false" outlineLevel="0" collapsed="false">
      <c r="A2175" s="72" t="n">
        <f aca="false">A2174+1</f>
        <v>874</v>
      </c>
      <c r="B2175" s="72" t="n">
        <v>17021194</v>
      </c>
      <c r="C2175" s="73" t="s">
        <v>4824</v>
      </c>
      <c r="D2175" s="73" t="s">
        <v>4081</v>
      </c>
      <c r="E2175" s="73" t="s">
        <v>4815</v>
      </c>
      <c r="F2175" s="74" t="n">
        <v>0</v>
      </c>
      <c r="G2175" s="74" t="n">
        <v>6116000</v>
      </c>
      <c r="H2175" s="74"/>
      <c r="I2175" s="74"/>
      <c r="J2175" s="74" t="n">
        <f aca="false">F2175+G2175-H2175</f>
        <v>6116000</v>
      </c>
      <c r="K2175" s="74" t="n">
        <v>6116000</v>
      </c>
      <c r="L2175" s="74" t="n">
        <f aca="false">J2175-K2175</f>
        <v>0</v>
      </c>
      <c r="M2175" s="75"/>
    </row>
    <row r="2176" s="76" customFormat="true" ht="12.75" hidden="false" customHeight="false" outlineLevel="0" collapsed="false">
      <c r="A2176" s="72" t="n">
        <f aca="false">A2175+1</f>
        <v>875</v>
      </c>
      <c r="B2176" s="72" t="n">
        <v>17021195</v>
      </c>
      <c r="C2176" s="73" t="s">
        <v>4711</v>
      </c>
      <c r="D2176" s="73" t="s">
        <v>4081</v>
      </c>
      <c r="E2176" s="73" t="s">
        <v>4815</v>
      </c>
      <c r="F2176" s="74" t="n">
        <v>0</v>
      </c>
      <c r="G2176" s="74" t="n">
        <v>6116000</v>
      </c>
      <c r="H2176" s="74"/>
      <c r="I2176" s="74"/>
      <c r="J2176" s="74" t="n">
        <f aca="false">F2176+G2176-H2176</f>
        <v>6116000</v>
      </c>
      <c r="K2176" s="74" t="n">
        <v>6116000</v>
      </c>
      <c r="L2176" s="74" t="n">
        <f aca="false">J2176-K2176</f>
        <v>0</v>
      </c>
      <c r="M2176" s="75"/>
    </row>
    <row r="2177" s="76" customFormat="true" ht="24" hidden="false" customHeight="false" outlineLevel="0" collapsed="false">
      <c r="A2177" s="72" t="n">
        <f aca="false">A2176+1</f>
        <v>876</v>
      </c>
      <c r="B2177" s="72" t="n">
        <v>17021196</v>
      </c>
      <c r="C2177" s="73" t="s">
        <v>4825</v>
      </c>
      <c r="D2177" s="73" t="s">
        <v>4081</v>
      </c>
      <c r="E2177" s="73" t="s">
        <v>4815</v>
      </c>
      <c r="F2177" s="74" t="n">
        <v>5282000</v>
      </c>
      <c r="G2177" s="74" t="n">
        <v>4448000</v>
      </c>
      <c r="H2177" s="74"/>
      <c r="I2177" s="74"/>
      <c r="J2177" s="74" t="n">
        <f aca="false">F2177+G2177-H2177</f>
        <v>9730000</v>
      </c>
      <c r="K2177" s="74" t="n">
        <v>0</v>
      </c>
      <c r="L2177" s="74" t="n">
        <f aca="false">J2177-K2177</f>
        <v>9730000</v>
      </c>
      <c r="M2177" s="83" t="s">
        <v>2851</v>
      </c>
    </row>
    <row r="2178" s="76" customFormat="true" ht="12.75" hidden="false" customHeight="false" outlineLevel="0" collapsed="false">
      <c r="A2178" s="72" t="n">
        <f aca="false">A2177+1</f>
        <v>877</v>
      </c>
      <c r="B2178" s="72" t="n">
        <v>17021197</v>
      </c>
      <c r="C2178" s="73" t="s">
        <v>4826</v>
      </c>
      <c r="D2178" s="73" t="s">
        <v>4081</v>
      </c>
      <c r="E2178" s="73" t="s">
        <v>4815</v>
      </c>
      <c r="F2178" s="74" t="n">
        <v>0</v>
      </c>
      <c r="G2178" s="74" t="n">
        <v>4170000</v>
      </c>
      <c r="H2178" s="74"/>
      <c r="I2178" s="74"/>
      <c r="J2178" s="74" t="n">
        <f aca="false">F2178+G2178-H2178</f>
        <v>4170000</v>
      </c>
      <c r="K2178" s="74" t="n">
        <v>4170000</v>
      </c>
      <c r="L2178" s="74" t="n">
        <f aca="false">J2178-K2178</f>
        <v>0</v>
      </c>
      <c r="M2178" s="75"/>
    </row>
    <row r="2179" s="76" customFormat="true" ht="12.75" hidden="false" customHeight="false" outlineLevel="0" collapsed="false">
      <c r="A2179" s="72" t="n">
        <f aca="false">A2178+1</f>
        <v>878</v>
      </c>
      <c r="B2179" s="72" t="n">
        <v>17021199</v>
      </c>
      <c r="C2179" s="73" t="s">
        <v>4827</v>
      </c>
      <c r="D2179" s="73" t="s">
        <v>4081</v>
      </c>
      <c r="E2179" s="73" t="s">
        <v>4815</v>
      </c>
      <c r="F2179" s="74" t="n">
        <v>0</v>
      </c>
      <c r="G2179" s="74" t="n">
        <v>4170000</v>
      </c>
      <c r="H2179" s="74"/>
      <c r="I2179" s="74"/>
      <c r="J2179" s="74" t="n">
        <f aca="false">F2179+G2179-H2179</f>
        <v>4170000</v>
      </c>
      <c r="K2179" s="74" t="n">
        <v>4170000</v>
      </c>
      <c r="L2179" s="74" t="n">
        <f aca="false">J2179-K2179</f>
        <v>0</v>
      </c>
      <c r="M2179" s="75"/>
    </row>
    <row r="2180" s="76" customFormat="true" ht="12.75" hidden="false" customHeight="false" outlineLevel="0" collapsed="false">
      <c r="A2180" s="72" t="n">
        <f aca="false">A2179+1</f>
        <v>879</v>
      </c>
      <c r="B2180" s="72" t="n">
        <v>17021200</v>
      </c>
      <c r="C2180" s="73" t="s">
        <v>4828</v>
      </c>
      <c r="D2180" s="73" t="s">
        <v>4081</v>
      </c>
      <c r="E2180" s="73" t="s">
        <v>4815</v>
      </c>
      <c r="F2180" s="74" t="n">
        <v>0</v>
      </c>
      <c r="G2180" s="74" t="n">
        <v>5282000</v>
      </c>
      <c r="H2180" s="74"/>
      <c r="I2180" s="74"/>
      <c r="J2180" s="74" t="n">
        <f aca="false">F2180+G2180-H2180</f>
        <v>5282000</v>
      </c>
      <c r="K2180" s="74" t="n">
        <v>5282000</v>
      </c>
      <c r="L2180" s="74" t="n">
        <f aca="false">J2180-K2180</f>
        <v>0</v>
      </c>
      <c r="M2180" s="75"/>
    </row>
    <row r="2181" s="76" customFormat="true" ht="12.75" hidden="false" customHeight="false" outlineLevel="0" collapsed="false">
      <c r="A2181" s="72" t="n">
        <f aca="false">A2180+1</f>
        <v>880</v>
      </c>
      <c r="B2181" s="72" t="n">
        <v>17021201</v>
      </c>
      <c r="C2181" s="73" t="s">
        <v>4735</v>
      </c>
      <c r="D2181" s="73" t="s">
        <v>4081</v>
      </c>
      <c r="E2181" s="73" t="s">
        <v>4815</v>
      </c>
      <c r="F2181" s="74" t="n">
        <v>0</v>
      </c>
      <c r="G2181" s="74" t="n">
        <v>5282000</v>
      </c>
      <c r="H2181" s="74"/>
      <c r="I2181" s="74"/>
      <c r="J2181" s="74" t="n">
        <f aca="false">F2181+G2181-H2181</f>
        <v>5282000</v>
      </c>
      <c r="K2181" s="74" t="n">
        <v>5282000</v>
      </c>
      <c r="L2181" s="74" t="n">
        <f aca="false">J2181-K2181</f>
        <v>0</v>
      </c>
      <c r="M2181" s="75"/>
    </row>
    <row r="2182" s="76" customFormat="true" ht="12.75" hidden="false" customHeight="false" outlineLevel="0" collapsed="false">
      <c r="A2182" s="72" t="n">
        <f aca="false">A2181+1</f>
        <v>881</v>
      </c>
      <c r="B2182" s="72" t="n">
        <v>17021203</v>
      </c>
      <c r="C2182" s="73" t="s">
        <v>4829</v>
      </c>
      <c r="D2182" s="73" t="s">
        <v>4081</v>
      </c>
      <c r="E2182" s="73" t="s">
        <v>4815</v>
      </c>
      <c r="F2182" s="74" t="n">
        <v>0</v>
      </c>
      <c r="G2182" s="74" t="n">
        <v>5004000</v>
      </c>
      <c r="H2182" s="74"/>
      <c r="I2182" s="74"/>
      <c r="J2182" s="74" t="n">
        <f aca="false">F2182+G2182-H2182</f>
        <v>5004000</v>
      </c>
      <c r="K2182" s="74" t="n">
        <v>5004000</v>
      </c>
      <c r="L2182" s="74" t="n">
        <f aca="false">J2182-K2182</f>
        <v>0</v>
      </c>
      <c r="M2182" s="75"/>
    </row>
    <row r="2183" s="76" customFormat="true" ht="12.75" hidden="false" customHeight="false" outlineLevel="0" collapsed="false">
      <c r="A2183" s="72" t="n">
        <f aca="false">A2182+1</f>
        <v>882</v>
      </c>
      <c r="B2183" s="72" t="n">
        <v>17020019</v>
      </c>
      <c r="C2183" s="73" t="s">
        <v>4830</v>
      </c>
      <c r="D2183" s="73" t="s">
        <v>4081</v>
      </c>
      <c r="E2183" s="73" t="s">
        <v>4815</v>
      </c>
      <c r="F2183" s="74" t="n">
        <v>0</v>
      </c>
      <c r="G2183" s="74" t="n">
        <v>6116000</v>
      </c>
      <c r="H2183" s="74"/>
      <c r="I2183" s="74"/>
      <c r="J2183" s="74" t="n">
        <f aca="false">F2183+G2183-H2183</f>
        <v>6116000</v>
      </c>
      <c r="K2183" s="74" t="n">
        <v>6116000</v>
      </c>
      <c r="L2183" s="74" t="n">
        <f aca="false">J2183-K2183</f>
        <v>0</v>
      </c>
      <c r="M2183" s="75"/>
    </row>
    <row r="2184" s="76" customFormat="true" ht="12.75" hidden="false" customHeight="false" outlineLevel="0" collapsed="false">
      <c r="A2184" s="72" t="n">
        <f aca="false">A2183+1</f>
        <v>883</v>
      </c>
      <c r="B2184" s="72" t="n">
        <v>17020020</v>
      </c>
      <c r="C2184" s="73" t="s">
        <v>4831</v>
      </c>
      <c r="D2184" s="73" t="s">
        <v>4081</v>
      </c>
      <c r="E2184" s="73" t="s">
        <v>4815</v>
      </c>
      <c r="F2184" s="74" t="n">
        <v>0</v>
      </c>
      <c r="G2184" s="74" t="n">
        <v>5838000</v>
      </c>
      <c r="H2184" s="74"/>
      <c r="I2184" s="74"/>
      <c r="J2184" s="74" t="n">
        <f aca="false">F2184+G2184-H2184</f>
        <v>5838000</v>
      </c>
      <c r="K2184" s="74" t="n">
        <v>5838000</v>
      </c>
      <c r="L2184" s="74" t="n">
        <f aca="false">J2184-K2184</f>
        <v>0</v>
      </c>
      <c r="M2184" s="75"/>
    </row>
    <row r="2185" s="76" customFormat="true" ht="12.75" hidden="false" customHeight="false" outlineLevel="0" collapsed="false">
      <c r="A2185" s="72" t="n">
        <f aca="false">A2184+1</f>
        <v>884</v>
      </c>
      <c r="B2185" s="72" t="n">
        <v>17020022</v>
      </c>
      <c r="C2185" s="73" t="s">
        <v>4832</v>
      </c>
      <c r="D2185" s="73" t="s">
        <v>4081</v>
      </c>
      <c r="E2185" s="73" t="s">
        <v>4815</v>
      </c>
      <c r="F2185" s="74" t="n">
        <v>0</v>
      </c>
      <c r="G2185" s="74" t="n">
        <v>6672000</v>
      </c>
      <c r="H2185" s="74"/>
      <c r="I2185" s="74"/>
      <c r="J2185" s="74" t="n">
        <f aca="false">F2185+G2185-H2185</f>
        <v>6672000</v>
      </c>
      <c r="K2185" s="74" t="n">
        <v>0</v>
      </c>
      <c r="L2185" s="74" t="n">
        <f aca="false">J2185-K2185</f>
        <v>6672000</v>
      </c>
      <c r="M2185" s="75"/>
    </row>
    <row r="2186" s="76" customFormat="true" ht="12.75" hidden="false" customHeight="false" outlineLevel="0" collapsed="false">
      <c r="A2186" s="72" t="n">
        <f aca="false">A2185+1</f>
        <v>885</v>
      </c>
      <c r="B2186" s="72" t="n">
        <v>17020049</v>
      </c>
      <c r="C2186" s="73" t="s">
        <v>4820</v>
      </c>
      <c r="D2186" s="73" t="s">
        <v>4081</v>
      </c>
      <c r="E2186" s="73" t="s">
        <v>4815</v>
      </c>
      <c r="F2186" s="74" t="n">
        <v>0</v>
      </c>
      <c r="G2186" s="74" t="n">
        <v>5838000</v>
      </c>
      <c r="H2186" s="74"/>
      <c r="I2186" s="74"/>
      <c r="J2186" s="74" t="n">
        <f aca="false">F2186+G2186-H2186</f>
        <v>5838000</v>
      </c>
      <c r="K2186" s="74" t="n">
        <v>5838000</v>
      </c>
      <c r="L2186" s="74" t="n">
        <f aca="false">J2186-K2186</f>
        <v>0</v>
      </c>
      <c r="M2186" s="75"/>
    </row>
    <row r="2187" s="76" customFormat="true" ht="24" hidden="false" customHeight="false" outlineLevel="0" collapsed="false">
      <c r="A2187" s="72" t="n">
        <f aca="false">A2186+1</f>
        <v>886</v>
      </c>
      <c r="B2187" s="72" t="n">
        <v>17020102</v>
      </c>
      <c r="C2187" s="73" t="s">
        <v>4833</v>
      </c>
      <c r="D2187" s="73" t="s">
        <v>4081</v>
      </c>
      <c r="E2187" s="73" t="s">
        <v>4815</v>
      </c>
      <c r="F2187" s="74" t="n">
        <v>3336000</v>
      </c>
      <c r="G2187" s="74" t="n">
        <v>5282000</v>
      </c>
      <c r="H2187" s="74"/>
      <c r="I2187" s="74"/>
      <c r="J2187" s="74" t="n">
        <f aca="false">F2187+G2187-H2187</f>
        <v>8618000</v>
      </c>
      <c r="K2187" s="74" t="n">
        <v>0</v>
      </c>
      <c r="L2187" s="74" t="n">
        <f aca="false">J2187-K2187</f>
        <v>8618000</v>
      </c>
      <c r="M2187" s="83" t="s">
        <v>2851</v>
      </c>
    </row>
    <row r="2188" s="76" customFormat="true" ht="12.75" hidden="false" customHeight="false" outlineLevel="0" collapsed="false">
      <c r="A2188" s="72" t="n">
        <f aca="false">A2187+1</f>
        <v>887</v>
      </c>
      <c r="B2188" s="72" t="n">
        <v>17020025</v>
      </c>
      <c r="C2188" s="73" t="s">
        <v>4834</v>
      </c>
      <c r="D2188" s="73" t="s">
        <v>4081</v>
      </c>
      <c r="E2188" s="73" t="s">
        <v>4815</v>
      </c>
      <c r="F2188" s="74" t="n">
        <v>0</v>
      </c>
      <c r="G2188" s="74" t="n">
        <v>5560000</v>
      </c>
      <c r="H2188" s="74"/>
      <c r="I2188" s="74"/>
      <c r="J2188" s="74" t="n">
        <f aca="false">F2188+G2188-H2188</f>
        <v>5560000</v>
      </c>
      <c r="K2188" s="74" t="n">
        <v>5560000</v>
      </c>
      <c r="L2188" s="74" t="n">
        <f aca="false">J2188-K2188</f>
        <v>0</v>
      </c>
      <c r="M2188" s="75"/>
    </row>
    <row r="2189" s="76" customFormat="true" ht="12.75" hidden="false" customHeight="false" outlineLevel="0" collapsed="false">
      <c r="A2189" s="72" t="n">
        <f aca="false">A2188+1</f>
        <v>888</v>
      </c>
      <c r="B2189" s="72" t="n">
        <v>17020028</v>
      </c>
      <c r="C2189" s="73" t="s">
        <v>4835</v>
      </c>
      <c r="D2189" s="73" t="s">
        <v>4081</v>
      </c>
      <c r="E2189" s="73" t="s">
        <v>4815</v>
      </c>
      <c r="F2189" s="74" t="n">
        <v>0</v>
      </c>
      <c r="G2189" s="74" t="n">
        <v>5560000</v>
      </c>
      <c r="H2189" s="74"/>
      <c r="I2189" s="74"/>
      <c r="J2189" s="74" t="n">
        <f aca="false">F2189+G2189-H2189</f>
        <v>5560000</v>
      </c>
      <c r="K2189" s="74" t="n">
        <v>0</v>
      </c>
      <c r="L2189" s="74" t="n">
        <f aca="false">J2189-K2189</f>
        <v>5560000</v>
      </c>
      <c r="M2189" s="75"/>
    </row>
    <row r="2190" s="76" customFormat="true" ht="12.75" hidden="false" customHeight="false" outlineLevel="0" collapsed="false">
      <c r="A2190" s="72" t="n">
        <f aca="false">A2189+1</f>
        <v>889</v>
      </c>
      <c r="B2190" s="72" t="n">
        <v>17020031</v>
      </c>
      <c r="C2190" s="73" t="s">
        <v>4836</v>
      </c>
      <c r="D2190" s="73" t="s">
        <v>4081</v>
      </c>
      <c r="E2190" s="73" t="s">
        <v>4815</v>
      </c>
      <c r="F2190" s="74" t="n">
        <v>0</v>
      </c>
      <c r="G2190" s="74" t="n">
        <v>5282000</v>
      </c>
      <c r="H2190" s="74"/>
      <c r="I2190" s="74"/>
      <c r="J2190" s="74" t="n">
        <f aca="false">F2190+G2190-H2190</f>
        <v>5282000</v>
      </c>
      <c r="K2190" s="74" t="n">
        <v>5282000</v>
      </c>
      <c r="L2190" s="74" t="n">
        <f aca="false">J2190-K2190</f>
        <v>0</v>
      </c>
      <c r="M2190" s="75"/>
    </row>
    <row r="2191" s="76" customFormat="true" ht="12.75" hidden="false" customHeight="false" outlineLevel="0" collapsed="false">
      <c r="A2191" s="72" t="n">
        <f aca="false">A2190+1</f>
        <v>890</v>
      </c>
      <c r="B2191" s="72" t="n">
        <v>17020057</v>
      </c>
      <c r="C2191" s="73" t="s">
        <v>4837</v>
      </c>
      <c r="D2191" s="73" t="s">
        <v>4081</v>
      </c>
      <c r="E2191" s="73" t="s">
        <v>4815</v>
      </c>
      <c r="F2191" s="74" t="n">
        <v>0</v>
      </c>
      <c r="G2191" s="74" t="n">
        <v>6394000</v>
      </c>
      <c r="H2191" s="74"/>
      <c r="I2191" s="74"/>
      <c r="J2191" s="74" t="n">
        <f aca="false">F2191+G2191-H2191</f>
        <v>6394000</v>
      </c>
      <c r="K2191" s="74" t="n">
        <v>6394000</v>
      </c>
      <c r="L2191" s="74" t="n">
        <f aca="false">J2191-K2191</f>
        <v>0</v>
      </c>
      <c r="M2191" s="75"/>
    </row>
    <row r="2192" s="76" customFormat="true" ht="12.75" hidden="false" customHeight="false" outlineLevel="0" collapsed="false">
      <c r="A2192" s="72" t="n">
        <f aca="false">A2191+1</f>
        <v>891</v>
      </c>
      <c r="B2192" s="72" t="n">
        <v>17020034</v>
      </c>
      <c r="C2192" s="73" t="s">
        <v>4838</v>
      </c>
      <c r="D2192" s="73" t="s">
        <v>4081</v>
      </c>
      <c r="E2192" s="73" t="s">
        <v>4815</v>
      </c>
      <c r="F2192" s="74" t="n">
        <v>0</v>
      </c>
      <c r="G2192" s="74" t="n">
        <v>5004000</v>
      </c>
      <c r="H2192" s="74"/>
      <c r="I2192" s="74"/>
      <c r="J2192" s="74" t="n">
        <f aca="false">F2192+G2192-H2192</f>
        <v>5004000</v>
      </c>
      <c r="K2192" s="74" t="n">
        <v>5004000</v>
      </c>
      <c r="L2192" s="74" t="n">
        <f aca="false">J2192-K2192</f>
        <v>0</v>
      </c>
      <c r="M2192" s="75"/>
    </row>
    <row r="2193" s="76" customFormat="true" ht="12.75" hidden="false" customHeight="false" outlineLevel="0" collapsed="false">
      <c r="A2193" s="72" t="n">
        <f aca="false">A2192+1</f>
        <v>892</v>
      </c>
      <c r="B2193" s="72" t="n">
        <v>17020035</v>
      </c>
      <c r="C2193" s="73" t="s">
        <v>4839</v>
      </c>
      <c r="D2193" s="73" t="s">
        <v>4081</v>
      </c>
      <c r="E2193" s="73" t="s">
        <v>4815</v>
      </c>
      <c r="F2193" s="74" t="n">
        <v>0</v>
      </c>
      <c r="G2193" s="74" t="n">
        <v>5560000</v>
      </c>
      <c r="H2193" s="74"/>
      <c r="I2193" s="74"/>
      <c r="J2193" s="74" t="n">
        <f aca="false">F2193+G2193-H2193</f>
        <v>5560000</v>
      </c>
      <c r="K2193" s="74" t="n">
        <v>5560000</v>
      </c>
      <c r="L2193" s="74" t="n">
        <f aca="false">J2193-K2193</f>
        <v>0</v>
      </c>
      <c r="M2193" s="75"/>
    </row>
    <row r="2194" s="76" customFormat="true" ht="12.75" hidden="false" customHeight="false" outlineLevel="0" collapsed="false">
      <c r="A2194" s="72" t="n">
        <f aca="false">A2193+1</f>
        <v>893</v>
      </c>
      <c r="B2194" s="72" t="n">
        <v>17020036</v>
      </c>
      <c r="C2194" s="73" t="s">
        <v>3607</v>
      </c>
      <c r="D2194" s="73" t="s">
        <v>4081</v>
      </c>
      <c r="E2194" s="73" t="s">
        <v>4815</v>
      </c>
      <c r="F2194" s="74" t="n">
        <v>0</v>
      </c>
      <c r="G2194" s="74" t="n">
        <v>6672000</v>
      </c>
      <c r="H2194" s="74"/>
      <c r="I2194" s="74"/>
      <c r="J2194" s="74" t="n">
        <f aca="false">F2194+G2194-H2194</f>
        <v>6672000</v>
      </c>
      <c r="K2194" s="74" t="n">
        <v>6672000</v>
      </c>
      <c r="L2194" s="74" t="n">
        <f aca="false">J2194-K2194</f>
        <v>0</v>
      </c>
      <c r="M2194" s="75"/>
    </row>
    <row r="2195" s="76" customFormat="true" ht="12.75" hidden="false" customHeight="false" outlineLevel="0" collapsed="false">
      <c r="A2195" s="72" t="n">
        <f aca="false">A2194+1</f>
        <v>894</v>
      </c>
      <c r="B2195" s="72" t="n">
        <v>17020103</v>
      </c>
      <c r="C2195" s="73" t="s">
        <v>4840</v>
      </c>
      <c r="D2195" s="73" t="s">
        <v>4081</v>
      </c>
      <c r="E2195" s="73" t="s">
        <v>4815</v>
      </c>
      <c r="F2195" s="74" t="n">
        <v>0</v>
      </c>
      <c r="G2195" s="74" t="n">
        <v>6394000</v>
      </c>
      <c r="H2195" s="74"/>
      <c r="I2195" s="74"/>
      <c r="J2195" s="74" t="n">
        <f aca="false">F2195+G2195-H2195</f>
        <v>6394000</v>
      </c>
      <c r="K2195" s="74" t="n">
        <v>6394000</v>
      </c>
      <c r="L2195" s="74" t="n">
        <f aca="false">J2195-K2195</f>
        <v>0</v>
      </c>
      <c r="M2195" s="75"/>
    </row>
    <row r="2196" s="76" customFormat="true" ht="12.75" hidden="false" customHeight="false" outlineLevel="0" collapsed="false">
      <c r="A2196" s="72" t="n">
        <f aca="false">A2195+1</f>
        <v>895</v>
      </c>
      <c r="B2196" s="72" t="n">
        <v>17020064</v>
      </c>
      <c r="C2196" s="73" t="s">
        <v>3175</v>
      </c>
      <c r="D2196" s="73" t="s">
        <v>4081</v>
      </c>
      <c r="E2196" s="73" t="s">
        <v>4815</v>
      </c>
      <c r="F2196" s="74" t="n">
        <v>0</v>
      </c>
      <c r="G2196" s="74" t="n">
        <v>5004000</v>
      </c>
      <c r="H2196" s="74"/>
      <c r="I2196" s="74"/>
      <c r="J2196" s="74" t="n">
        <f aca="false">F2196+G2196-H2196</f>
        <v>5004000</v>
      </c>
      <c r="K2196" s="74" t="n">
        <v>5004000</v>
      </c>
      <c r="L2196" s="74" t="n">
        <f aca="false">J2196-K2196</f>
        <v>0</v>
      </c>
      <c r="M2196" s="75"/>
    </row>
    <row r="2197" s="76" customFormat="true" ht="12.75" hidden="false" customHeight="false" outlineLevel="0" collapsed="false">
      <c r="A2197" s="72" t="n">
        <f aca="false">A2196+1</f>
        <v>896</v>
      </c>
      <c r="B2197" s="72" t="n">
        <v>17020039</v>
      </c>
      <c r="C2197" s="73" t="s">
        <v>4841</v>
      </c>
      <c r="D2197" s="73" t="s">
        <v>4081</v>
      </c>
      <c r="E2197" s="73" t="s">
        <v>4815</v>
      </c>
      <c r="F2197" s="74" t="n">
        <v>0</v>
      </c>
      <c r="G2197" s="74" t="n">
        <v>6950000</v>
      </c>
      <c r="H2197" s="74"/>
      <c r="I2197" s="74"/>
      <c r="J2197" s="74" t="n">
        <f aca="false">F2197+G2197-H2197</f>
        <v>6950000</v>
      </c>
      <c r="K2197" s="74" t="n">
        <v>6950000</v>
      </c>
      <c r="L2197" s="74" t="n">
        <f aca="false">J2197-K2197</f>
        <v>0</v>
      </c>
      <c r="M2197" s="75"/>
    </row>
    <row r="2198" s="76" customFormat="true" ht="24" hidden="false" customHeight="false" outlineLevel="0" collapsed="false">
      <c r="A2198" s="72" t="n">
        <f aca="false">A2197+1</f>
        <v>897</v>
      </c>
      <c r="B2198" s="72" t="n">
        <v>17020041</v>
      </c>
      <c r="C2198" s="73" t="s">
        <v>4842</v>
      </c>
      <c r="D2198" s="73" t="s">
        <v>4081</v>
      </c>
      <c r="E2198" s="73" t="s">
        <v>4815</v>
      </c>
      <c r="F2198" s="74" t="n">
        <v>1336000</v>
      </c>
      <c r="G2198" s="74" t="n">
        <v>5282000</v>
      </c>
      <c r="H2198" s="74"/>
      <c r="I2198" s="74"/>
      <c r="J2198" s="74" t="n">
        <f aca="false">F2198+G2198-H2198</f>
        <v>6618000</v>
      </c>
      <c r="K2198" s="74" t="n">
        <v>0</v>
      </c>
      <c r="L2198" s="74" t="n">
        <f aca="false">J2198-K2198</f>
        <v>6618000</v>
      </c>
      <c r="M2198" s="83" t="s">
        <v>2851</v>
      </c>
    </row>
    <row r="2199" s="76" customFormat="true" ht="12.75" hidden="false" customHeight="false" outlineLevel="0" collapsed="false">
      <c r="A2199" s="72" t="n">
        <f aca="false">A2198+1</f>
        <v>898</v>
      </c>
      <c r="B2199" s="72" t="n">
        <v>17020042</v>
      </c>
      <c r="C2199" s="73" t="s">
        <v>3083</v>
      </c>
      <c r="D2199" s="73" t="s">
        <v>4081</v>
      </c>
      <c r="E2199" s="73" t="s">
        <v>4815</v>
      </c>
      <c r="F2199" s="74" t="n">
        <v>0</v>
      </c>
      <c r="G2199" s="74" t="n">
        <v>4448000</v>
      </c>
      <c r="H2199" s="74"/>
      <c r="I2199" s="74"/>
      <c r="J2199" s="74" t="n">
        <f aca="false">F2199+G2199-H2199</f>
        <v>4448000</v>
      </c>
      <c r="K2199" s="74" t="n">
        <v>4448000</v>
      </c>
      <c r="L2199" s="74" t="n">
        <f aca="false">J2199-K2199</f>
        <v>0</v>
      </c>
      <c r="M2199" s="75"/>
    </row>
    <row r="2200" s="76" customFormat="true" ht="12.75" hidden="false" customHeight="false" outlineLevel="0" collapsed="false">
      <c r="A2200" s="72" t="n">
        <f aca="false">A2199+1</f>
        <v>899</v>
      </c>
      <c r="B2200" s="72" t="n">
        <v>17020069</v>
      </c>
      <c r="C2200" s="73" t="s">
        <v>4843</v>
      </c>
      <c r="D2200" s="73" t="s">
        <v>4081</v>
      </c>
      <c r="E2200" s="73" t="s">
        <v>4815</v>
      </c>
      <c r="F2200" s="74" t="n">
        <v>0</v>
      </c>
      <c r="G2200" s="74" t="n">
        <v>5004000</v>
      </c>
      <c r="H2200" s="74"/>
      <c r="I2200" s="74"/>
      <c r="J2200" s="74" t="n">
        <f aca="false">F2200+G2200-H2200</f>
        <v>5004000</v>
      </c>
      <c r="K2200" s="74" t="n">
        <v>5004000</v>
      </c>
      <c r="L2200" s="74" t="n">
        <f aca="false">J2200-K2200</f>
        <v>0</v>
      </c>
      <c r="M2200" s="75"/>
    </row>
    <row r="2201" s="76" customFormat="true" ht="12.75" hidden="false" customHeight="false" outlineLevel="0" collapsed="false">
      <c r="A2201" s="72" t="n">
        <f aca="false">A2200+1</f>
        <v>900</v>
      </c>
      <c r="B2201" s="72" t="n">
        <v>17021363</v>
      </c>
      <c r="C2201" s="73" t="s">
        <v>4844</v>
      </c>
      <c r="D2201" s="73" t="s">
        <v>4081</v>
      </c>
      <c r="E2201" s="73" t="s">
        <v>4845</v>
      </c>
      <c r="F2201" s="74" t="n">
        <v>0</v>
      </c>
      <c r="G2201" s="74" t="n">
        <v>5838000</v>
      </c>
      <c r="H2201" s="74"/>
      <c r="I2201" s="74"/>
      <c r="J2201" s="74" t="n">
        <f aca="false">F2201+G2201-H2201</f>
        <v>5838000</v>
      </c>
      <c r="K2201" s="74" t="n">
        <v>0</v>
      </c>
      <c r="L2201" s="74" t="n">
        <f aca="false">J2201-K2201</f>
        <v>5838000</v>
      </c>
      <c r="M2201" s="75"/>
    </row>
    <row r="2202" s="76" customFormat="true" ht="12.75" hidden="false" customHeight="false" outlineLevel="0" collapsed="false">
      <c r="A2202" s="72" t="n">
        <f aca="false">A2201+1</f>
        <v>901</v>
      </c>
      <c r="B2202" s="72" t="n">
        <v>17021364</v>
      </c>
      <c r="C2202" s="73" t="s">
        <v>4846</v>
      </c>
      <c r="D2202" s="73" t="s">
        <v>4081</v>
      </c>
      <c r="E2202" s="73" t="s">
        <v>4845</v>
      </c>
      <c r="F2202" s="74" t="n">
        <v>0</v>
      </c>
      <c r="G2202" s="74" t="n">
        <v>3058000</v>
      </c>
      <c r="H2202" s="74"/>
      <c r="I2202" s="74"/>
      <c r="J2202" s="74" t="n">
        <f aca="false">F2202+G2202-H2202</f>
        <v>3058000</v>
      </c>
      <c r="K2202" s="74" t="n">
        <v>0</v>
      </c>
      <c r="L2202" s="74" t="n">
        <f aca="false">J2202-K2202</f>
        <v>3058000</v>
      </c>
      <c r="M2202" s="75"/>
    </row>
    <row r="2203" s="76" customFormat="true" ht="12.75" hidden="false" customHeight="false" outlineLevel="0" collapsed="false">
      <c r="A2203" s="72" t="n">
        <f aca="false">A2202+1</f>
        <v>902</v>
      </c>
      <c r="B2203" s="72" t="n">
        <v>17021365</v>
      </c>
      <c r="C2203" s="73" t="s">
        <v>3456</v>
      </c>
      <c r="D2203" s="73" t="s">
        <v>4081</v>
      </c>
      <c r="E2203" s="73" t="s">
        <v>4845</v>
      </c>
      <c r="F2203" s="74" t="n">
        <v>0</v>
      </c>
      <c r="G2203" s="74" t="n">
        <v>5560000</v>
      </c>
      <c r="H2203" s="74"/>
      <c r="I2203" s="74"/>
      <c r="J2203" s="74" t="n">
        <f aca="false">F2203+G2203-H2203</f>
        <v>5560000</v>
      </c>
      <c r="K2203" s="74" t="n">
        <v>5560000</v>
      </c>
      <c r="L2203" s="74" t="n">
        <f aca="false">J2203-K2203</f>
        <v>0</v>
      </c>
      <c r="M2203" s="75"/>
    </row>
    <row r="2204" s="76" customFormat="true" ht="36" hidden="false" customHeight="false" outlineLevel="0" collapsed="false">
      <c r="A2204" s="72" t="n">
        <f aca="false">A2203+1</f>
        <v>903</v>
      </c>
      <c r="B2204" s="72" t="n">
        <v>17021367</v>
      </c>
      <c r="C2204" s="73" t="s">
        <v>4088</v>
      </c>
      <c r="D2204" s="73" t="s">
        <v>4081</v>
      </c>
      <c r="E2204" s="73" t="s">
        <v>4845</v>
      </c>
      <c r="F2204" s="74" t="n">
        <v>5004000</v>
      </c>
      <c r="G2204" s="74" t="n">
        <v>4726000</v>
      </c>
      <c r="H2204" s="74"/>
      <c r="I2204" s="74"/>
      <c r="J2204" s="74" t="n">
        <f aca="false">F2204+G2204-H2204</f>
        <v>9730000</v>
      </c>
      <c r="K2204" s="74" t="n">
        <v>0</v>
      </c>
      <c r="L2204" s="74" t="n">
        <f aca="false">J2204-K2204</f>
        <v>9730000</v>
      </c>
      <c r="M2204" s="83" t="s">
        <v>2940</v>
      </c>
    </row>
    <row r="2205" s="76" customFormat="true" ht="12.75" hidden="false" customHeight="false" outlineLevel="0" collapsed="false">
      <c r="A2205" s="72" t="n">
        <f aca="false">A2204+1</f>
        <v>904</v>
      </c>
      <c r="B2205" s="72" t="n">
        <v>17021368</v>
      </c>
      <c r="C2205" s="73" t="s">
        <v>3509</v>
      </c>
      <c r="D2205" s="73" t="s">
        <v>4081</v>
      </c>
      <c r="E2205" s="73" t="s">
        <v>4845</v>
      </c>
      <c r="F2205" s="74" t="n">
        <v>0</v>
      </c>
      <c r="G2205" s="74" t="n">
        <v>5838000</v>
      </c>
      <c r="H2205" s="74"/>
      <c r="I2205" s="74"/>
      <c r="J2205" s="74" t="n">
        <f aca="false">F2205+G2205-H2205</f>
        <v>5838000</v>
      </c>
      <c r="K2205" s="74" t="n">
        <v>5838000</v>
      </c>
      <c r="L2205" s="74" t="n">
        <f aca="false">J2205-K2205</f>
        <v>0</v>
      </c>
      <c r="M2205" s="75"/>
    </row>
    <row r="2206" s="76" customFormat="true" ht="12.75" hidden="false" customHeight="false" outlineLevel="0" collapsed="false">
      <c r="A2206" s="72" t="n">
        <f aca="false">A2205+1</f>
        <v>905</v>
      </c>
      <c r="B2206" s="72" t="n">
        <v>17021369</v>
      </c>
      <c r="C2206" s="73" t="s">
        <v>4847</v>
      </c>
      <c r="D2206" s="73" t="s">
        <v>4081</v>
      </c>
      <c r="E2206" s="73" t="s">
        <v>4845</v>
      </c>
      <c r="F2206" s="74" t="n">
        <v>0</v>
      </c>
      <c r="G2206" s="74" t="n">
        <v>6394000</v>
      </c>
      <c r="H2206" s="74"/>
      <c r="I2206" s="74"/>
      <c r="J2206" s="74" t="n">
        <f aca="false">F2206+G2206-H2206</f>
        <v>6394000</v>
      </c>
      <c r="K2206" s="74" t="n">
        <v>6394000</v>
      </c>
      <c r="L2206" s="74" t="n">
        <f aca="false">J2206-K2206</f>
        <v>0</v>
      </c>
      <c r="M2206" s="75"/>
    </row>
    <row r="2207" s="76" customFormat="true" ht="12.75" hidden="false" customHeight="false" outlineLevel="0" collapsed="false">
      <c r="A2207" s="72" t="n">
        <f aca="false">A2206+1</f>
        <v>906</v>
      </c>
      <c r="B2207" s="72" t="n">
        <v>17021370</v>
      </c>
      <c r="C2207" s="73" t="s">
        <v>4848</v>
      </c>
      <c r="D2207" s="73" t="s">
        <v>4081</v>
      </c>
      <c r="E2207" s="73" t="s">
        <v>4845</v>
      </c>
      <c r="F2207" s="74" t="n">
        <v>0</v>
      </c>
      <c r="G2207" s="74" t="n">
        <v>5560000</v>
      </c>
      <c r="H2207" s="74"/>
      <c r="I2207" s="74"/>
      <c r="J2207" s="74" t="n">
        <f aca="false">F2207+G2207-H2207</f>
        <v>5560000</v>
      </c>
      <c r="K2207" s="74" t="n">
        <v>5560000</v>
      </c>
      <c r="L2207" s="74" t="n">
        <f aca="false">J2207-K2207</f>
        <v>0</v>
      </c>
      <c r="M2207" s="75"/>
    </row>
    <row r="2208" s="76" customFormat="true" ht="12.75" hidden="false" customHeight="false" outlineLevel="0" collapsed="false">
      <c r="A2208" s="72" t="n">
        <f aca="false">A2207+1</f>
        <v>907</v>
      </c>
      <c r="B2208" s="72" t="n">
        <v>17021371</v>
      </c>
      <c r="C2208" s="73" t="s">
        <v>4849</v>
      </c>
      <c r="D2208" s="73" t="s">
        <v>4081</v>
      </c>
      <c r="E2208" s="73" t="s">
        <v>4845</v>
      </c>
      <c r="F2208" s="74" t="n">
        <v>0</v>
      </c>
      <c r="G2208" s="74" t="n">
        <v>5560000</v>
      </c>
      <c r="H2208" s="74"/>
      <c r="I2208" s="74"/>
      <c r="J2208" s="74" t="n">
        <f aca="false">F2208+G2208-H2208</f>
        <v>5560000</v>
      </c>
      <c r="K2208" s="74" t="n">
        <v>5560000</v>
      </c>
      <c r="L2208" s="74" t="n">
        <f aca="false">J2208-K2208</f>
        <v>0</v>
      </c>
      <c r="M2208" s="75"/>
    </row>
    <row r="2209" s="76" customFormat="true" ht="12.75" hidden="false" customHeight="false" outlineLevel="0" collapsed="false">
      <c r="A2209" s="72" t="n">
        <f aca="false">A2208+1</f>
        <v>908</v>
      </c>
      <c r="B2209" s="72" t="n">
        <v>17021372</v>
      </c>
      <c r="C2209" s="73" t="s">
        <v>4850</v>
      </c>
      <c r="D2209" s="73" t="s">
        <v>4081</v>
      </c>
      <c r="E2209" s="73" t="s">
        <v>4845</v>
      </c>
      <c r="F2209" s="74" t="n">
        <v>0</v>
      </c>
      <c r="G2209" s="74" t="n">
        <v>5838000</v>
      </c>
      <c r="H2209" s="74"/>
      <c r="I2209" s="74"/>
      <c r="J2209" s="74" t="n">
        <f aca="false">F2209+G2209-H2209</f>
        <v>5838000</v>
      </c>
      <c r="K2209" s="74" t="n">
        <v>5838000</v>
      </c>
      <c r="L2209" s="74" t="n">
        <f aca="false">J2209-K2209</f>
        <v>0</v>
      </c>
      <c r="M2209" s="75"/>
    </row>
    <row r="2210" s="76" customFormat="true" ht="12.75" hidden="false" customHeight="false" outlineLevel="0" collapsed="false">
      <c r="A2210" s="72" t="n">
        <f aca="false">A2209+1</f>
        <v>909</v>
      </c>
      <c r="B2210" s="72" t="n">
        <v>17021375</v>
      </c>
      <c r="C2210" s="73" t="s">
        <v>4851</v>
      </c>
      <c r="D2210" s="73" t="s">
        <v>4081</v>
      </c>
      <c r="E2210" s="73" t="s">
        <v>4845</v>
      </c>
      <c r="F2210" s="74" t="n">
        <v>0</v>
      </c>
      <c r="G2210" s="74" t="n">
        <v>5560000</v>
      </c>
      <c r="H2210" s="74"/>
      <c r="I2210" s="74"/>
      <c r="J2210" s="74" t="n">
        <f aca="false">F2210+G2210-H2210</f>
        <v>5560000</v>
      </c>
      <c r="K2210" s="74" t="n">
        <v>5560000</v>
      </c>
      <c r="L2210" s="74" t="n">
        <f aca="false">J2210-K2210</f>
        <v>0</v>
      </c>
      <c r="M2210" s="75"/>
    </row>
    <row r="2211" s="76" customFormat="true" ht="12.75" hidden="false" customHeight="false" outlineLevel="0" collapsed="false">
      <c r="A2211" s="72" t="n">
        <f aca="false">A2210+1</f>
        <v>910</v>
      </c>
      <c r="B2211" s="72" t="n">
        <v>17021376</v>
      </c>
      <c r="C2211" s="73" t="s">
        <v>3470</v>
      </c>
      <c r="D2211" s="73" t="s">
        <v>4081</v>
      </c>
      <c r="E2211" s="73" t="s">
        <v>4845</v>
      </c>
      <c r="F2211" s="74" t="n">
        <v>0</v>
      </c>
      <c r="G2211" s="74" t="n">
        <v>6394000</v>
      </c>
      <c r="H2211" s="74"/>
      <c r="I2211" s="74"/>
      <c r="J2211" s="74" t="n">
        <f aca="false">F2211+G2211-H2211</f>
        <v>6394000</v>
      </c>
      <c r="K2211" s="74" t="n">
        <v>6394000</v>
      </c>
      <c r="L2211" s="74" t="n">
        <f aca="false">J2211-K2211</f>
        <v>0</v>
      </c>
      <c r="M2211" s="75"/>
    </row>
    <row r="2212" s="76" customFormat="true" ht="12.75" hidden="false" customHeight="false" outlineLevel="0" collapsed="false">
      <c r="A2212" s="72" t="n">
        <f aca="false">A2211+1</f>
        <v>911</v>
      </c>
      <c r="B2212" s="72" t="n">
        <v>17021378</v>
      </c>
      <c r="C2212" s="73" t="s">
        <v>3377</v>
      </c>
      <c r="D2212" s="73" t="s">
        <v>4081</v>
      </c>
      <c r="E2212" s="73" t="s">
        <v>4845</v>
      </c>
      <c r="F2212" s="74" t="n">
        <v>0</v>
      </c>
      <c r="G2212" s="74" t="n">
        <v>6950000</v>
      </c>
      <c r="H2212" s="74"/>
      <c r="I2212" s="74"/>
      <c r="J2212" s="74" t="n">
        <f aca="false">F2212+G2212-H2212</f>
        <v>6950000</v>
      </c>
      <c r="K2212" s="74" t="n">
        <v>6950000</v>
      </c>
      <c r="L2212" s="74" t="n">
        <f aca="false">J2212-K2212</f>
        <v>0</v>
      </c>
      <c r="M2212" s="75"/>
    </row>
    <row r="2213" s="76" customFormat="true" ht="12.75" hidden="false" customHeight="false" outlineLevel="0" collapsed="false">
      <c r="A2213" s="72" t="n">
        <f aca="false">A2212+1</f>
        <v>912</v>
      </c>
      <c r="B2213" s="72" t="n">
        <v>17021379</v>
      </c>
      <c r="C2213" s="73" t="s">
        <v>4852</v>
      </c>
      <c r="D2213" s="73" t="s">
        <v>4081</v>
      </c>
      <c r="E2213" s="73" t="s">
        <v>4845</v>
      </c>
      <c r="F2213" s="74" t="n">
        <v>0</v>
      </c>
      <c r="G2213" s="74" t="n">
        <v>5560000</v>
      </c>
      <c r="H2213" s="74"/>
      <c r="I2213" s="74"/>
      <c r="J2213" s="74" t="n">
        <f aca="false">F2213+G2213-H2213</f>
        <v>5560000</v>
      </c>
      <c r="K2213" s="74" t="n">
        <v>5560000</v>
      </c>
      <c r="L2213" s="74" t="n">
        <f aca="false">J2213-K2213</f>
        <v>0</v>
      </c>
      <c r="M2213" s="75"/>
    </row>
    <row r="2214" s="76" customFormat="true" ht="12.75" hidden="false" customHeight="false" outlineLevel="0" collapsed="false">
      <c r="A2214" s="72" t="n">
        <f aca="false">A2213+1</f>
        <v>913</v>
      </c>
      <c r="B2214" s="72" t="n">
        <v>17021380</v>
      </c>
      <c r="C2214" s="73" t="s">
        <v>4853</v>
      </c>
      <c r="D2214" s="73" t="s">
        <v>4081</v>
      </c>
      <c r="E2214" s="73" t="s">
        <v>4845</v>
      </c>
      <c r="F2214" s="74" t="n">
        <v>0</v>
      </c>
      <c r="G2214" s="74" t="n">
        <v>5838000</v>
      </c>
      <c r="H2214" s="74"/>
      <c r="I2214" s="74"/>
      <c r="J2214" s="74" t="n">
        <f aca="false">F2214+G2214-H2214</f>
        <v>5838000</v>
      </c>
      <c r="K2214" s="74" t="n">
        <v>5838000</v>
      </c>
      <c r="L2214" s="74" t="n">
        <f aca="false">J2214-K2214</f>
        <v>0</v>
      </c>
      <c r="M2214" s="75"/>
    </row>
    <row r="2215" s="76" customFormat="true" ht="12.75" hidden="false" customHeight="false" outlineLevel="0" collapsed="false">
      <c r="A2215" s="72" t="n">
        <f aca="false">A2214+1</f>
        <v>914</v>
      </c>
      <c r="B2215" s="72" t="n">
        <v>17021382</v>
      </c>
      <c r="C2215" s="73" t="s">
        <v>4854</v>
      </c>
      <c r="D2215" s="73" t="s">
        <v>4081</v>
      </c>
      <c r="E2215" s="73" t="s">
        <v>4845</v>
      </c>
      <c r="F2215" s="74" t="n">
        <v>0</v>
      </c>
      <c r="G2215" s="74" t="n">
        <v>5838000</v>
      </c>
      <c r="H2215" s="74"/>
      <c r="I2215" s="74"/>
      <c r="J2215" s="74" t="n">
        <f aca="false">F2215+G2215-H2215</f>
        <v>5838000</v>
      </c>
      <c r="K2215" s="74" t="n">
        <v>0</v>
      </c>
      <c r="L2215" s="74" t="n">
        <f aca="false">J2215-K2215</f>
        <v>5838000</v>
      </c>
      <c r="M2215" s="75"/>
    </row>
    <row r="2216" s="76" customFormat="true" ht="12.75" hidden="false" customHeight="false" outlineLevel="0" collapsed="false">
      <c r="A2216" s="72" t="n">
        <f aca="false">A2215+1</f>
        <v>915</v>
      </c>
      <c r="B2216" s="72" t="n">
        <v>17021383</v>
      </c>
      <c r="C2216" s="73" t="s">
        <v>4855</v>
      </c>
      <c r="D2216" s="73" t="s">
        <v>4081</v>
      </c>
      <c r="E2216" s="73" t="s">
        <v>4845</v>
      </c>
      <c r="F2216" s="74" t="n">
        <v>0</v>
      </c>
      <c r="G2216" s="74" t="n">
        <v>5560000</v>
      </c>
      <c r="H2216" s="74"/>
      <c r="I2216" s="74"/>
      <c r="J2216" s="74" t="n">
        <f aca="false">F2216+G2216-H2216</f>
        <v>5560000</v>
      </c>
      <c r="K2216" s="74" t="n">
        <v>0</v>
      </c>
      <c r="L2216" s="74" t="n">
        <f aca="false">J2216-K2216</f>
        <v>5560000</v>
      </c>
      <c r="M2216" s="75"/>
    </row>
    <row r="2217" s="76" customFormat="true" ht="12.75" hidden="false" customHeight="false" outlineLevel="0" collapsed="false">
      <c r="A2217" s="72" t="n">
        <f aca="false">A2216+1</f>
        <v>916</v>
      </c>
      <c r="B2217" s="72" t="n">
        <v>17021384</v>
      </c>
      <c r="C2217" s="73" t="s">
        <v>4856</v>
      </c>
      <c r="D2217" s="73" t="s">
        <v>4081</v>
      </c>
      <c r="E2217" s="73" t="s">
        <v>4845</v>
      </c>
      <c r="F2217" s="74" t="n">
        <v>0</v>
      </c>
      <c r="G2217" s="74" t="n">
        <v>7506000</v>
      </c>
      <c r="H2217" s="74"/>
      <c r="I2217" s="74"/>
      <c r="J2217" s="74" t="n">
        <f aca="false">F2217+G2217-H2217</f>
        <v>7506000</v>
      </c>
      <c r="K2217" s="74" t="n">
        <v>7506000</v>
      </c>
      <c r="L2217" s="74" t="n">
        <f aca="false">J2217-K2217</f>
        <v>0</v>
      </c>
      <c r="M2217" s="75"/>
    </row>
    <row r="2218" s="76" customFormat="true" ht="12.75" hidden="false" customHeight="false" outlineLevel="0" collapsed="false">
      <c r="A2218" s="72" t="n">
        <f aca="false">A2217+1</f>
        <v>917</v>
      </c>
      <c r="B2218" s="72" t="n">
        <v>17021385</v>
      </c>
      <c r="C2218" s="73" t="s">
        <v>3180</v>
      </c>
      <c r="D2218" s="73" t="s">
        <v>4081</v>
      </c>
      <c r="E2218" s="73" t="s">
        <v>4845</v>
      </c>
      <c r="F2218" s="74" t="n">
        <v>0</v>
      </c>
      <c r="G2218" s="74" t="n">
        <v>5838000</v>
      </c>
      <c r="H2218" s="74"/>
      <c r="I2218" s="74"/>
      <c r="J2218" s="74" t="n">
        <f aca="false">F2218+G2218-H2218</f>
        <v>5838000</v>
      </c>
      <c r="K2218" s="74" t="n">
        <v>0</v>
      </c>
      <c r="L2218" s="74" t="n">
        <f aca="false">J2218-K2218</f>
        <v>5838000</v>
      </c>
      <c r="M2218" s="75"/>
    </row>
    <row r="2219" s="76" customFormat="true" ht="12.75" hidden="false" customHeight="false" outlineLevel="0" collapsed="false">
      <c r="A2219" s="72" t="n">
        <f aca="false">A2218+1</f>
        <v>918</v>
      </c>
      <c r="B2219" s="72" t="n">
        <v>17020479</v>
      </c>
      <c r="C2219" s="73" t="s">
        <v>4857</v>
      </c>
      <c r="D2219" s="73" t="s">
        <v>4081</v>
      </c>
      <c r="E2219" s="73" t="s">
        <v>4858</v>
      </c>
      <c r="F2219" s="74" t="n">
        <v>0</v>
      </c>
      <c r="G2219" s="74" t="n">
        <v>6116000</v>
      </c>
      <c r="H2219" s="74"/>
      <c r="I2219" s="74"/>
      <c r="J2219" s="74" t="n">
        <f aca="false">F2219+G2219-H2219</f>
        <v>6116000</v>
      </c>
      <c r="K2219" s="74" t="n">
        <v>6116000</v>
      </c>
      <c r="L2219" s="74" t="n">
        <f aca="false">J2219-K2219</f>
        <v>0</v>
      </c>
      <c r="M2219" s="75"/>
    </row>
    <row r="2220" s="76" customFormat="true" ht="12.75" hidden="false" customHeight="false" outlineLevel="0" collapsed="false">
      <c r="A2220" s="72" t="n">
        <f aca="false">A2219+1</f>
        <v>919</v>
      </c>
      <c r="B2220" s="72" t="n">
        <v>17020480</v>
      </c>
      <c r="C2220" s="73" t="s">
        <v>4859</v>
      </c>
      <c r="D2220" s="73" t="s">
        <v>4081</v>
      </c>
      <c r="E2220" s="73" t="s">
        <v>4858</v>
      </c>
      <c r="F2220" s="74" t="n">
        <v>0</v>
      </c>
      <c r="G2220" s="74" t="n">
        <v>6116000</v>
      </c>
      <c r="H2220" s="74"/>
      <c r="I2220" s="74"/>
      <c r="J2220" s="74" t="n">
        <f aca="false">F2220+G2220-H2220</f>
        <v>6116000</v>
      </c>
      <c r="K2220" s="74" t="n">
        <v>6116000</v>
      </c>
      <c r="L2220" s="74" t="n">
        <f aca="false">J2220-K2220</f>
        <v>0</v>
      </c>
      <c r="M2220" s="75"/>
    </row>
    <row r="2221" s="76" customFormat="true" ht="12.75" hidden="false" customHeight="false" outlineLevel="0" collapsed="false">
      <c r="A2221" s="72" t="n">
        <f aca="false">A2220+1</f>
        <v>920</v>
      </c>
      <c r="B2221" s="72" t="n">
        <v>17020481</v>
      </c>
      <c r="C2221" s="73" t="s">
        <v>4860</v>
      </c>
      <c r="D2221" s="73" t="s">
        <v>4081</v>
      </c>
      <c r="E2221" s="73" t="s">
        <v>4858</v>
      </c>
      <c r="F2221" s="74" t="n">
        <v>0</v>
      </c>
      <c r="G2221" s="74" t="n">
        <v>7784000</v>
      </c>
      <c r="H2221" s="74"/>
      <c r="I2221" s="74"/>
      <c r="J2221" s="74" t="n">
        <f aca="false">F2221+G2221-H2221</f>
        <v>7784000</v>
      </c>
      <c r="K2221" s="74" t="n">
        <v>7784000</v>
      </c>
      <c r="L2221" s="74" t="n">
        <f aca="false">J2221-K2221</f>
        <v>0</v>
      </c>
      <c r="M2221" s="75"/>
    </row>
    <row r="2222" s="76" customFormat="true" ht="12.75" hidden="false" customHeight="false" outlineLevel="0" collapsed="false">
      <c r="A2222" s="72" t="n">
        <f aca="false">A2221+1</f>
        <v>921</v>
      </c>
      <c r="B2222" s="72" t="n">
        <v>17020482</v>
      </c>
      <c r="C2222" s="73" t="s">
        <v>4861</v>
      </c>
      <c r="D2222" s="73" t="s">
        <v>4081</v>
      </c>
      <c r="E2222" s="73" t="s">
        <v>4858</v>
      </c>
      <c r="F2222" s="74" t="n">
        <v>0</v>
      </c>
      <c r="G2222" s="74" t="n">
        <v>5838000</v>
      </c>
      <c r="H2222" s="74"/>
      <c r="I2222" s="74"/>
      <c r="J2222" s="74" t="n">
        <f aca="false">F2222+G2222-H2222</f>
        <v>5838000</v>
      </c>
      <c r="K2222" s="74" t="n">
        <v>5838000</v>
      </c>
      <c r="L2222" s="74" t="n">
        <f aca="false">J2222-K2222</f>
        <v>0</v>
      </c>
      <c r="M2222" s="75"/>
    </row>
    <row r="2223" s="76" customFormat="true" ht="12.75" hidden="false" customHeight="false" outlineLevel="0" collapsed="false">
      <c r="A2223" s="72" t="n">
        <f aca="false">A2222+1</f>
        <v>922</v>
      </c>
      <c r="B2223" s="72" t="n">
        <v>17020484</v>
      </c>
      <c r="C2223" s="73" t="s">
        <v>4862</v>
      </c>
      <c r="D2223" s="73" t="s">
        <v>4081</v>
      </c>
      <c r="E2223" s="73" t="s">
        <v>4858</v>
      </c>
      <c r="F2223" s="74" t="n">
        <v>0</v>
      </c>
      <c r="G2223" s="74" t="n">
        <v>6116000</v>
      </c>
      <c r="H2223" s="74"/>
      <c r="I2223" s="74"/>
      <c r="J2223" s="74" t="n">
        <f aca="false">F2223+G2223-H2223</f>
        <v>6116000</v>
      </c>
      <c r="K2223" s="74" t="n">
        <v>6116000</v>
      </c>
      <c r="L2223" s="74" t="n">
        <f aca="false">J2223-K2223</f>
        <v>0</v>
      </c>
      <c r="M2223" s="75"/>
    </row>
    <row r="2224" s="76" customFormat="true" ht="12.75" hidden="false" customHeight="false" outlineLevel="0" collapsed="false">
      <c r="A2224" s="72" t="n">
        <f aca="false">A2223+1</f>
        <v>923</v>
      </c>
      <c r="B2224" s="72" t="n">
        <v>17020154</v>
      </c>
      <c r="C2224" s="73" t="s">
        <v>4178</v>
      </c>
      <c r="D2224" s="73" t="s">
        <v>4081</v>
      </c>
      <c r="E2224" s="73" t="s">
        <v>4858</v>
      </c>
      <c r="F2224" s="74" t="n">
        <v>0</v>
      </c>
      <c r="G2224" s="74" t="n">
        <v>6116000</v>
      </c>
      <c r="H2224" s="74"/>
      <c r="I2224" s="74"/>
      <c r="J2224" s="74" t="n">
        <f aca="false">F2224+G2224-H2224</f>
        <v>6116000</v>
      </c>
      <c r="K2224" s="74" t="n">
        <v>6116000</v>
      </c>
      <c r="L2224" s="74" t="n">
        <f aca="false">J2224-K2224</f>
        <v>0</v>
      </c>
      <c r="M2224" s="75"/>
    </row>
    <row r="2225" s="76" customFormat="true" ht="12.75" hidden="false" customHeight="false" outlineLevel="0" collapsed="false">
      <c r="A2225" s="72" t="n">
        <f aca="false">A2224+1</f>
        <v>924</v>
      </c>
      <c r="B2225" s="72" t="n">
        <v>17020157</v>
      </c>
      <c r="C2225" s="73" t="s">
        <v>4863</v>
      </c>
      <c r="D2225" s="73" t="s">
        <v>4081</v>
      </c>
      <c r="E2225" s="73" t="s">
        <v>4858</v>
      </c>
      <c r="F2225" s="74" t="n">
        <v>0</v>
      </c>
      <c r="G2225" s="74" t="n">
        <v>5838000</v>
      </c>
      <c r="H2225" s="74"/>
      <c r="I2225" s="74"/>
      <c r="J2225" s="74" t="n">
        <f aca="false">F2225+G2225-H2225</f>
        <v>5838000</v>
      </c>
      <c r="K2225" s="74" t="n">
        <v>5838000</v>
      </c>
      <c r="L2225" s="74" t="n">
        <f aca="false">J2225-K2225</f>
        <v>0</v>
      </c>
      <c r="M2225" s="75"/>
    </row>
    <row r="2226" s="76" customFormat="true" ht="12.75" hidden="false" customHeight="false" outlineLevel="0" collapsed="false">
      <c r="A2226" s="72" t="n">
        <f aca="false">A2225+1</f>
        <v>925</v>
      </c>
      <c r="B2226" s="72" t="n">
        <v>17020158</v>
      </c>
      <c r="C2226" s="73" t="s">
        <v>3940</v>
      </c>
      <c r="D2226" s="73" t="s">
        <v>4081</v>
      </c>
      <c r="E2226" s="73" t="s">
        <v>4858</v>
      </c>
      <c r="F2226" s="74" t="n">
        <v>0</v>
      </c>
      <c r="G2226" s="74" t="n">
        <v>6116000</v>
      </c>
      <c r="H2226" s="74"/>
      <c r="I2226" s="74"/>
      <c r="J2226" s="74" t="n">
        <f aca="false">F2226+G2226-H2226</f>
        <v>6116000</v>
      </c>
      <c r="K2226" s="74" t="n">
        <v>6116000</v>
      </c>
      <c r="L2226" s="74" t="n">
        <f aca="false">J2226-K2226</f>
        <v>0</v>
      </c>
      <c r="M2226" s="75"/>
    </row>
    <row r="2227" s="76" customFormat="true" ht="12.75" hidden="false" customHeight="false" outlineLevel="0" collapsed="false">
      <c r="A2227" s="72" t="n">
        <f aca="false">A2226+1</f>
        <v>926</v>
      </c>
      <c r="B2227" s="72" t="n">
        <v>17020160</v>
      </c>
      <c r="C2227" s="73" t="s">
        <v>4864</v>
      </c>
      <c r="D2227" s="73" t="s">
        <v>4081</v>
      </c>
      <c r="E2227" s="73" t="s">
        <v>4858</v>
      </c>
      <c r="F2227" s="74" t="n">
        <v>0</v>
      </c>
      <c r="G2227" s="74" t="n">
        <v>5838000</v>
      </c>
      <c r="H2227" s="74"/>
      <c r="I2227" s="74"/>
      <c r="J2227" s="74" t="n">
        <f aca="false">F2227+G2227-H2227</f>
        <v>5838000</v>
      </c>
      <c r="K2227" s="74" t="n">
        <v>5838000</v>
      </c>
      <c r="L2227" s="74" t="n">
        <f aca="false">J2227-K2227</f>
        <v>0</v>
      </c>
      <c r="M2227" s="75"/>
    </row>
    <row r="2228" s="76" customFormat="true" ht="12.75" hidden="false" customHeight="false" outlineLevel="0" collapsed="false">
      <c r="A2228" s="72" t="n">
        <f aca="false">A2227+1</f>
        <v>927</v>
      </c>
      <c r="B2228" s="72" t="n">
        <v>17020161</v>
      </c>
      <c r="C2228" s="73" t="s">
        <v>4865</v>
      </c>
      <c r="D2228" s="73" t="s">
        <v>4081</v>
      </c>
      <c r="E2228" s="73" t="s">
        <v>4858</v>
      </c>
      <c r="F2228" s="74" t="n">
        <v>0</v>
      </c>
      <c r="G2228" s="74" t="n">
        <v>5838000</v>
      </c>
      <c r="H2228" s="74"/>
      <c r="I2228" s="74"/>
      <c r="J2228" s="74" t="n">
        <f aca="false">F2228+G2228-H2228</f>
        <v>5838000</v>
      </c>
      <c r="K2228" s="74" t="n">
        <v>5838000</v>
      </c>
      <c r="L2228" s="74" t="n">
        <f aca="false">J2228-K2228</f>
        <v>0</v>
      </c>
      <c r="M2228" s="75"/>
    </row>
    <row r="2229" s="76" customFormat="true" ht="12.75" hidden="false" customHeight="false" outlineLevel="0" collapsed="false">
      <c r="A2229" s="72" t="n">
        <f aca="false">A2228+1</f>
        <v>928</v>
      </c>
      <c r="B2229" s="72" t="n">
        <v>17020162</v>
      </c>
      <c r="C2229" s="73" t="s">
        <v>4866</v>
      </c>
      <c r="D2229" s="73" t="s">
        <v>4081</v>
      </c>
      <c r="E2229" s="73" t="s">
        <v>4858</v>
      </c>
      <c r="F2229" s="74" t="n">
        <v>0</v>
      </c>
      <c r="G2229" s="74" t="n">
        <v>5838000</v>
      </c>
      <c r="H2229" s="74"/>
      <c r="I2229" s="74"/>
      <c r="J2229" s="74" t="n">
        <f aca="false">F2229+G2229-H2229</f>
        <v>5838000</v>
      </c>
      <c r="K2229" s="74" t="n">
        <v>5838000</v>
      </c>
      <c r="L2229" s="74" t="n">
        <f aca="false">J2229-K2229</f>
        <v>0</v>
      </c>
      <c r="M2229" s="75"/>
    </row>
    <row r="2230" s="76" customFormat="true" ht="12.75" hidden="false" customHeight="false" outlineLevel="0" collapsed="false">
      <c r="A2230" s="72" t="n">
        <f aca="false">A2229+1</f>
        <v>929</v>
      </c>
      <c r="B2230" s="72" t="n">
        <v>17020163</v>
      </c>
      <c r="C2230" s="73" t="s">
        <v>4867</v>
      </c>
      <c r="D2230" s="73" t="s">
        <v>4081</v>
      </c>
      <c r="E2230" s="73" t="s">
        <v>4858</v>
      </c>
      <c r="F2230" s="74" t="n">
        <v>0</v>
      </c>
      <c r="G2230" s="74" t="n">
        <v>8896000</v>
      </c>
      <c r="H2230" s="74"/>
      <c r="I2230" s="74"/>
      <c r="J2230" s="74" t="n">
        <f aca="false">F2230+G2230-H2230</f>
        <v>8896000</v>
      </c>
      <c r="K2230" s="74" t="n">
        <v>8896000</v>
      </c>
      <c r="L2230" s="74" t="n">
        <f aca="false">J2230-K2230</f>
        <v>0</v>
      </c>
      <c r="M2230" s="75"/>
    </row>
    <row r="2231" s="76" customFormat="true" ht="12.75" hidden="false" customHeight="false" outlineLevel="0" collapsed="false">
      <c r="A2231" s="72" t="n">
        <f aca="false">A2230+1</f>
        <v>930</v>
      </c>
      <c r="B2231" s="72" t="n">
        <v>17021386</v>
      </c>
      <c r="C2231" s="73" t="s">
        <v>4868</v>
      </c>
      <c r="D2231" s="73" t="s">
        <v>4081</v>
      </c>
      <c r="E2231" s="73" t="s">
        <v>4869</v>
      </c>
      <c r="F2231" s="74" t="n">
        <v>0</v>
      </c>
      <c r="G2231" s="74" t="n">
        <v>8201000</v>
      </c>
      <c r="H2231" s="74"/>
      <c r="I2231" s="74"/>
      <c r="J2231" s="74" t="n">
        <f aca="false">F2231+G2231-H2231</f>
        <v>8201000</v>
      </c>
      <c r="K2231" s="74" t="n">
        <v>8201000</v>
      </c>
      <c r="L2231" s="74" t="n">
        <f aca="false">J2231-K2231</f>
        <v>0</v>
      </c>
      <c r="M2231" s="75"/>
    </row>
    <row r="2232" s="76" customFormat="true" ht="12.75" hidden="false" customHeight="false" outlineLevel="0" collapsed="false">
      <c r="A2232" s="72" t="n">
        <f aca="false">A2231+1</f>
        <v>931</v>
      </c>
      <c r="B2232" s="72" t="n">
        <v>17021387</v>
      </c>
      <c r="C2232" s="73" t="s">
        <v>4870</v>
      </c>
      <c r="D2232" s="73" t="s">
        <v>4081</v>
      </c>
      <c r="E2232" s="73" t="s">
        <v>4869</v>
      </c>
      <c r="F2232" s="74" t="n">
        <v>0</v>
      </c>
      <c r="G2232" s="74" t="n">
        <v>5560000</v>
      </c>
      <c r="H2232" s="74"/>
      <c r="I2232" s="74"/>
      <c r="J2232" s="74" t="n">
        <f aca="false">F2232+G2232-H2232</f>
        <v>5560000</v>
      </c>
      <c r="K2232" s="74" t="n">
        <v>5560000</v>
      </c>
      <c r="L2232" s="74" t="n">
        <f aca="false">J2232-K2232</f>
        <v>0</v>
      </c>
      <c r="M2232" s="75"/>
    </row>
    <row r="2233" s="76" customFormat="true" ht="12.75" hidden="false" customHeight="false" outlineLevel="0" collapsed="false">
      <c r="A2233" s="72" t="n">
        <f aca="false">A2232+1</f>
        <v>932</v>
      </c>
      <c r="B2233" s="72" t="n">
        <v>17021388</v>
      </c>
      <c r="C2233" s="73" t="s">
        <v>4871</v>
      </c>
      <c r="D2233" s="73" t="s">
        <v>4081</v>
      </c>
      <c r="E2233" s="73" t="s">
        <v>4869</v>
      </c>
      <c r="F2233" s="74" t="n">
        <v>0</v>
      </c>
      <c r="G2233" s="74" t="n">
        <v>5560000</v>
      </c>
      <c r="H2233" s="74"/>
      <c r="I2233" s="74"/>
      <c r="J2233" s="74" t="n">
        <f aca="false">F2233+G2233-H2233</f>
        <v>5560000</v>
      </c>
      <c r="K2233" s="74" t="n">
        <v>0</v>
      </c>
      <c r="L2233" s="74" t="n">
        <f aca="false">J2233-K2233</f>
        <v>5560000</v>
      </c>
      <c r="M2233" s="75"/>
    </row>
    <row r="2234" s="76" customFormat="true" ht="12.75" hidden="false" customHeight="false" outlineLevel="0" collapsed="false">
      <c r="A2234" s="72" t="n">
        <f aca="false">A2233+1</f>
        <v>933</v>
      </c>
      <c r="B2234" s="72" t="n">
        <v>17021389</v>
      </c>
      <c r="C2234" s="73" t="s">
        <v>4872</v>
      </c>
      <c r="D2234" s="73" t="s">
        <v>4081</v>
      </c>
      <c r="E2234" s="73" t="s">
        <v>4869</v>
      </c>
      <c r="F2234" s="74" t="n">
        <v>0</v>
      </c>
      <c r="G2234" s="74" t="n">
        <v>6672000</v>
      </c>
      <c r="H2234" s="74"/>
      <c r="I2234" s="74"/>
      <c r="J2234" s="74" t="n">
        <f aca="false">F2234+G2234-H2234</f>
        <v>6672000</v>
      </c>
      <c r="K2234" s="74" t="n">
        <v>6672000</v>
      </c>
      <c r="L2234" s="74" t="n">
        <f aca="false">J2234-K2234</f>
        <v>0</v>
      </c>
      <c r="M2234" s="75"/>
    </row>
    <row r="2235" s="76" customFormat="true" ht="12.75" hidden="false" customHeight="false" outlineLevel="0" collapsed="false">
      <c r="A2235" s="72" t="n">
        <f aca="false">A2234+1</f>
        <v>934</v>
      </c>
      <c r="B2235" s="72" t="n">
        <v>17021390</v>
      </c>
      <c r="C2235" s="73" t="s">
        <v>4873</v>
      </c>
      <c r="D2235" s="73" t="s">
        <v>4081</v>
      </c>
      <c r="E2235" s="73" t="s">
        <v>4869</v>
      </c>
      <c r="F2235" s="74" t="n">
        <v>0</v>
      </c>
      <c r="G2235" s="74" t="n">
        <v>5977000</v>
      </c>
      <c r="H2235" s="74"/>
      <c r="I2235" s="74"/>
      <c r="J2235" s="74" t="n">
        <f aca="false">F2235+G2235-H2235</f>
        <v>5977000</v>
      </c>
      <c r="K2235" s="74" t="n">
        <v>0</v>
      </c>
      <c r="L2235" s="74" t="n">
        <f aca="false">J2235-K2235</f>
        <v>5977000</v>
      </c>
      <c r="M2235" s="75"/>
    </row>
    <row r="2236" s="76" customFormat="true" ht="12.75" hidden="false" customHeight="false" outlineLevel="0" collapsed="false">
      <c r="A2236" s="72" t="n">
        <f aca="false">A2235+1</f>
        <v>935</v>
      </c>
      <c r="B2236" s="72" t="n">
        <v>17021391</v>
      </c>
      <c r="C2236" s="73" t="s">
        <v>4874</v>
      </c>
      <c r="D2236" s="73" t="s">
        <v>4081</v>
      </c>
      <c r="E2236" s="73" t="s">
        <v>4869</v>
      </c>
      <c r="F2236" s="74" t="n">
        <v>0</v>
      </c>
      <c r="G2236" s="74" t="n">
        <v>6394000</v>
      </c>
      <c r="H2236" s="74"/>
      <c r="I2236" s="74"/>
      <c r="J2236" s="74" t="n">
        <f aca="false">F2236+G2236-H2236</f>
        <v>6394000</v>
      </c>
      <c r="K2236" s="74" t="n">
        <v>6394000</v>
      </c>
      <c r="L2236" s="74" t="n">
        <f aca="false">J2236-K2236</f>
        <v>0</v>
      </c>
      <c r="M2236" s="75"/>
    </row>
    <row r="2237" s="76" customFormat="true" ht="12.75" hidden="false" customHeight="false" outlineLevel="0" collapsed="false">
      <c r="A2237" s="72" t="n">
        <f aca="false">A2236+1</f>
        <v>936</v>
      </c>
      <c r="B2237" s="72" t="n">
        <v>17021392</v>
      </c>
      <c r="C2237" s="73" t="s">
        <v>4875</v>
      </c>
      <c r="D2237" s="73" t="s">
        <v>4081</v>
      </c>
      <c r="E2237" s="73" t="s">
        <v>4869</v>
      </c>
      <c r="F2237" s="74" t="n">
        <v>0</v>
      </c>
      <c r="G2237" s="74" t="n">
        <v>5282000</v>
      </c>
      <c r="H2237" s="74"/>
      <c r="I2237" s="74"/>
      <c r="J2237" s="74" t="n">
        <f aca="false">F2237+G2237-H2237</f>
        <v>5282000</v>
      </c>
      <c r="K2237" s="74" t="n">
        <v>5282000</v>
      </c>
      <c r="L2237" s="74" t="n">
        <f aca="false">J2237-K2237</f>
        <v>0</v>
      </c>
      <c r="M2237" s="75"/>
    </row>
    <row r="2238" s="76" customFormat="true" ht="12.75" hidden="false" customHeight="false" outlineLevel="0" collapsed="false">
      <c r="A2238" s="72" t="n">
        <f aca="false">A2237+1</f>
        <v>937</v>
      </c>
      <c r="B2238" s="72" t="n">
        <v>17021393</v>
      </c>
      <c r="C2238" s="73" t="s">
        <v>4876</v>
      </c>
      <c r="D2238" s="73" t="s">
        <v>4081</v>
      </c>
      <c r="E2238" s="73" t="s">
        <v>4869</v>
      </c>
      <c r="F2238" s="74" t="n">
        <v>0</v>
      </c>
      <c r="G2238" s="74" t="n">
        <v>6672000</v>
      </c>
      <c r="H2238" s="74"/>
      <c r="I2238" s="74"/>
      <c r="J2238" s="74" t="n">
        <f aca="false">F2238+G2238-H2238</f>
        <v>6672000</v>
      </c>
      <c r="K2238" s="74" t="n">
        <v>0</v>
      </c>
      <c r="L2238" s="74" t="n">
        <f aca="false">J2238-K2238</f>
        <v>6672000</v>
      </c>
      <c r="M2238" s="75"/>
    </row>
    <row r="2239" s="76" customFormat="true" ht="12.75" hidden="false" customHeight="false" outlineLevel="0" collapsed="false">
      <c r="A2239" s="72" t="n">
        <f aca="false">A2238+1</f>
        <v>938</v>
      </c>
      <c r="B2239" s="72" t="n">
        <v>17020170</v>
      </c>
      <c r="C2239" s="73" t="s">
        <v>3243</v>
      </c>
      <c r="D2239" s="73" t="s">
        <v>4081</v>
      </c>
      <c r="E2239" s="73" t="s">
        <v>4869</v>
      </c>
      <c r="F2239" s="74" t="n">
        <v>0</v>
      </c>
      <c r="G2239" s="74" t="n">
        <v>5282000</v>
      </c>
      <c r="H2239" s="74"/>
      <c r="I2239" s="74"/>
      <c r="J2239" s="74" t="n">
        <f aca="false">F2239+G2239-H2239</f>
        <v>5282000</v>
      </c>
      <c r="K2239" s="74" t="n">
        <v>5282000</v>
      </c>
      <c r="L2239" s="74" t="n">
        <f aca="false">J2239-K2239</f>
        <v>0</v>
      </c>
      <c r="M2239" s="75"/>
    </row>
    <row r="2240" s="76" customFormat="true" ht="12.75" hidden="false" customHeight="false" outlineLevel="0" collapsed="false">
      <c r="A2240" s="72" t="n">
        <f aca="false">A2239+1</f>
        <v>939</v>
      </c>
      <c r="B2240" s="72" t="n">
        <v>17021394</v>
      </c>
      <c r="C2240" s="73" t="s">
        <v>4877</v>
      </c>
      <c r="D2240" s="73" t="s">
        <v>4081</v>
      </c>
      <c r="E2240" s="73" t="s">
        <v>4878</v>
      </c>
      <c r="F2240" s="74" t="n">
        <v>0</v>
      </c>
      <c r="G2240" s="74" t="n">
        <v>5282000</v>
      </c>
      <c r="H2240" s="74"/>
      <c r="I2240" s="74"/>
      <c r="J2240" s="74" t="n">
        <f aca="false">F2240+G2240-H2240</f>
        <v>5282000</v>
      </c>
      <c r="K2240" s="74" t="n">
        <v>5282000</v>
      </c>
      <c r="L2240" s="74" t="n">
        <f aca="false">J2240-K2240</f>
        <v>0</v>
      </c>
      <c r="M2240" s="75"/>
    </row>
    <row r="2241" s="76" customFormat="true" ht="12.75" hidden="false" customHeight="false" outlineLevel="0" collapsed="false">
      <c r="A2241" s="72" t="n">
        <f aca="false">A2240+1</f>
        <v>940</v>
      </c>
      <c r="B2241" s="72" t="n">
        <v>17021395</v>
      </c>
      <c r="C2241" s="73" t="s">
        <v>4879</v>
      </c>
      <c r="D2241" s="73" t="s">
        <v>4081</v>
      </c>
      <c r="E2241" s="73" t="s">
        <v>4878</v>
      </c>
      <c r="F2241" s="74" t="n">
        <v>0</v>
      </c>
      <c r="G2241" s="74" t="n">
        <v>6394000</v>
      </c>
      <c r="H2241" s="74"/>
      <c r="I2241" s="74"/>
      <c r="J2241" s="74" t="n">
        <f aca="false">F2241+G2241-H2241</f>
        <v>6394000</v>
      </c>
      <c r="K2241" s="74" t="n">
        <v>6394000</v>
      </c>
      <c r="L2241" s="74" t="n">
        <f aca="false">J2241-K2241</f>
        <v>0</v>
      </c>
      <c r="M2241" s="75"/>
    </row>
    <row r="2242" s="76" customFormat="true" ht="12.75" hidden="false" customHeight="false" outlineLevel="0" collapsed="false">
      <c r="A2242" s="72" t="n">
        <f aca="false">A2241+1</f>
        <v>941</v>
      </c>
      <c r="B2242" s="72" t="n">
        <v>17021397</v>
      </c>
      <c r="C2242" s="73" t="s">
        <v>4880</v>
      </c>
      <c r="D2242" s="73" t="s">
        <v>4081</v>
      </c>
      <c r="E2242" s="73" t="s">
        <v>4878</v>
      </c>
      <c r="F2242" s="74" t="n">
        <v>0</v>
      </c>
      <c r="G2242" s="74" t="n">
        <v>5838000</v>
      </c>
      <c r="H2242" s="74"/>
      <c r="I2242" s="74"/>
      <c r="J2242" s="74" t="n">
        <f aca="false">F2242+G2242-H2242</f>
        <v>5838000</v>
      </c>
      <c r="K2242" s="74" t="n">
        <v>5838000</v>
      </c>
      <c r="L2242" s="74" t="n">
        <f aca="false">J2242-K2242</f>
        <v>0</v>
      </c>
      <c r="M2242" s="75"/>
    </row>
    <row r="2243" s="76" customFormat="true" ht="12.75" hidden="false" customHeight="false" outlineLevel="0" collapsed="false">
      <c r="A2243" s="72" t="n">
        <f aca="false">A2242+1</f>
        <v>942</v>
      </c>
      <c r="B2243" s="72" t="n">
        <v>17021399</v>
      </c>
      <c r="C2243" s="73" t="s">
        <v>4881</v>
      </c>
      <c r="D2243" s="73" t="s">
        <v>4081</v>
      </c>
      <c r="E2243" s="73" t="s">
        <v>4878</v>
      </c>
      <c r="F2243" s="74" t="n">
        <v>0</v>
      </c>
      <c r="G2243" s="74" t="n">
        <v>5282000</v>
      </c>
      <c r="H2243" s="74"/>
      <c r="I2243" s="74"/>
      <c r="J2243" s="74" t="n">
        <f aca="false">F2243+G2243-H2243</f>
        <v>5282000</v>
      </c>
      <c r="K2243" s="74" t="n">
        <v>5282000</v>
      </c>
      <c r="L2243" s="74" t="n">
        <f aca="false">J2243-K2243</f>
        <v>0</v>
      </c>
      <c r="M2243" s="75"/>
    </row>
    <row r="2244" s="76" customFormat="true" ht="12.75" hidden="false" customHeight="false" outlineLevel="0" collapsed="false">
      <c r="A2244" s="72" t="n">
        <f aca="false">A2243+1</f>
        <v>943</v>
      </c>
      <c r="B2244" s="72" t="n">
        <v>17021400</v>
      </c>
      <c r="C2244" s="73" t="s">
        <v>4882</v>
      </c>
      <c r="D2244" s="73" t="s">
        <v>4081</v>
      </c>
      <c r="E2244" s="73" t="s">
        <v>4878</v>
      </c>
      <c r="F2244" s="74" t="n">
        <v>0</v>
      </c>
      <c r="G2244" s="74" t="n">
        <v>7228000</v>
      </c>
      <c r="H2244" s="74"/>
      <c r="I2244" s="74"/>
      <c r="J2244" s="74" t="n">
        <f aca="false">F2244+G2244-H2244</f>
        <v>7228000</v>
      </c>
      <c r="K2244" s="74" t="n">
        <v>7228000</v>
      </c>
      <c r="L2244" s="74" t="n">
        <f aca="false">J2244-K2244</f>
        <v>0</v>
      </c>
      <c r="M2244" s="75"/>
    </row>
    <row r="2245" s="76" customFormat="true" ht="24" hidden="false" customHeight="false" outlineLevel="0" collapsed="false">
      <c r="A2245" s="72" t="n">
        <f aca="false">A2244+1</f>
        <v>944</v>
      </c>
      <c r="B2245" s="72" t="n">
        <v>17021401</v>
      </c>
      <c r="C2245" s="73" t="s">
        <v>4883</v>
      </c>
      <c r="D2245" s="73" t="s">
        <v>4081</v>
      </c>
      <c r="E2245" s="73" t="s">
        <v>4878</v>
      </c>
      <c r="F2245" s="74" t="n">
        <v>4170000</v>
      </c>
      <c r="G2245" s="74" t="n">
        <v>5004000</v>
      </c>
      <c r="H2245" s="74"/>
      <c r="I2245" s="74"/>
      <c r="J2245" s="74" t="n">
        <f aca="false">F2245+G2245-H2245</f>
        <v>9174000</v>
      </c>
      <c r="K2245" s="74" t="n">
        <v>0</v>
      </c>
      <c r="L2245" s="74" t="n">
        <f aca="false">J2245-K2245</f>
        <v>9174000</v>
      </c>
      <c r="M2245" s="83" t="s">
        <v>2851</v>
      </c>
    </row>
    <row r="2246" s="76" customFormat="true" ht="12.75" hidden="false" customHeight="false" outlineLevel="0" collapsed="false">
      <c r="A2246" s="72" t="n">
        <f aca="false">A2245+1</f>
        <v>945</v>
      </c>
      <c r="B2246" s="72" t="n">
        <v>17021402</v>
      </c>
      <c r="C2246" s="73" t="s">
        <v>4884</v>
      </c>
      <c r="D2246" s="73" t="s">
        <v>4081</v>
      </c>
      <c r="E2246" s="73" t="s">
        <v>4878</v>
      </c>
      <c r="F2246" s="74" t="n">
        <v>0</v>
      </c>
      <c r="G2246" s="74" t="n">
        <v>5004000</v>
      </c>
      <c r="H2246" s="74"/>
      <c r="I2246" s="74"/>
      <c r="J2246" s="74" t="n">
        <f aca="false">F2246+G2246-H2246</f>
        <v>5004000</v>
      </c>
      <c r="K2246" s="74" t="n">
        <v>5004000</v>
      </c>
      <c r="L2246" s="74" t="n">
        <f aca="false">J2246-K2246</f>
        <v>0</v>
      </c>
      <c r="M2246" s="75"/>
    </row>
    <row r="2247" s="76" customFormat="true" ht="12.75" hidden="false" customHeight="false" outlineLevel="0" collapsed="false">
      <c r="A2247" s="72" t="n">
        <f aca="false">A2246+1</f>
        <v>946</v>
      </c>
      <c r="B2247" s="72" t="n">
        <v>17021403</v>
      </c>
      <c r="C2247" s="73" t="s">
        <v>4885</v>
      </c>
      <c r="D2247" s="73" t="s">
        <v>4081</v>
      </c>
      <c r="E2247" s="73" t="s">
        <v>4878</v>
      </c>
      <c r="F2247" s="74" t="n">
        <v>0</v>
      </c>
      <c r="G2247" s="74" t="n">
        <v>6950000</v>
      </c>
      <c r="H2247" s="74"/>
      <c r="I2247" s="74"/>
      <c r="J2247" s="74" t="n">
        <f aca="false">F2247+G2247-H2247</f>
        <v>6950000</v>
      </c>
      <c r="K2247" s="74" t="n">
        <v>6950000</v>
      </c>
      <c r="L2247" s="74" t="n">
        <f aca="false">J2247-K2247</f>
        <v>0</v>
      </c>
      <c r="M2247" s="75"/>
    </row>
    <row r="2248" s="76" customFormat="true" ht="12.75" hidden="false" customHeight="false" outlineLevel="0" collapsed="false">
      <c r="A2248" s="72" t="n">
        <f aca="false">A2247+1</f>
        <v>947</v>
      </c>
      <c r="B2248" s="72" t="n">
        <v>17021404</v>
      </c>
      <c r="C2248" s="73" t="s">
        <v>4013</v>
      </c>
      <c r="D2248" s="73" t="s">
        <v>4081</v>
      </c>
      <c r="E2248" s="73" t="s">
        <v>4878</v>
      </c>
      <c r="F2248" s="74" t="n">
        <v>0</v>
      </c>
      <c r="G2248" s="74" t="n">
        <v>5004000</v>
      </c>
      <c r="H2248" s="74"/>
      <c r="I2248" s="74"/>
      <c r="J2248" s="74" t="n">
        <f aca="false">F2248+G2248-H2248</f>
        <v>5004000</v>
      </c>
      <c r="K2248" s="74" t="n">
        <v>0</v>
      </c>
      <c r="L2248" s="74" t="n">
        <f aca="false">J2248-K2248</f>
        <v>5004000</v>
      </c>
      <c r="M2248" s="75"/>
    </row>
    <row r="2249" s="76" customFormat="true" ht="12.75" hidden="false" customHeight="false" outlineLevel="0" collapsed="false">
      <c r="A2249" s="72" t="n">
        <f aca="false">A2248+1</f>
        <v>948</v>
      </c>
      <c r="B2249" s="72" t="n">
        <v>17021406</v>
      </c>
      <c r="C2249" s="73" t="s">
        <v>4886</v>
      </c>
      <c r="D2249" s="73" t="s">
        <v>4081</v>
      </c>
      <c r="E2249" s="73" t="s">
        <v>4878</v>
      </c>
      <c r="F2249" s="74" t="n">
        <v>0</v>
      </c>
      <c r="G2249" s="74" t="n">
        <v>4170000</v>
      </c>
      <c r="H2249" s="74"/>
      <c r="I2249" s="74"/>
      <c r="J2249" s="74" t="n">
        <f aca="false">F2249+G2249-H2249</f>
        <v>4170000</v>
      </c>
      <c r="K2249" s="74" t="n">
        <v>0</v>
      </c>
      <c r="L2249" s="74" t="n">
        <f aca="false">J2249-K2249</f>
        <v>4170000</v>
      </c>
      <c r="M2249" s="75"/>
    </row>
    <row r="2250" s="76" customFormat="true" ht="12.75" hidden="false" customHeight="false" outlineLevel="0" collapsed="false">
      <c r="A2250" s="72" t="n">
        <f aca="false">A2249+1</f>
        <v>949</v>
      </c>
      <c r="B2250" s="72" t="n">
        <v>17021407</v>
      </c>
      <c r="C2250" s="73" t="s">
        <v>4887</v>
      </c>
      <c r="D2250" s="73" t="s">
        <v>4081</v>
      </c>
      <c r="E2250" s="73" t="s">
        <v>4878</v>
      </c>
      <c r="F2250" s="74" t="n">
        <v>0</v>
      </c>
      <c r="G2250" s="74" t="n">
        <v>6116000</v>
      </c>
      <c r="H2250" s="74"/>
      <c r="I2250" s="74"/>
      <c r="J2250" s="74" t="n">
        <f aca="false">F2250+G2250-H2250</f>
        <v>6116000</v>
      </c>
      <c r="K2250" s="74" t="n">
        <v>6116000</v>
      </c>
      <c r="L2250" s="74" t="n">
        <f aca="false">J2250-K2250</f>
        <v>0</v>
      </c>
      <c r="M2250" s="75"/>
    </row>
    <row r="2251" s="76" customFormat="true" ht="12.75" hidden="false" customHeight="false" outlineLevel="0" collapsed="false">
      <c r="A2251" s="72" t="n">
        <f aca="false">A2250+1</f>
        <v>950</v>
      </c>
      <c r="B2251" s="72" t="n">
        <v>17021410</v>
      </c>
      <c r="C2251" s="73" t="s">
        <v>3216</v>
      </c>
      <c r="D2251" s="73" t="s">
        <v>4081</v>
      </c>
      <c r="E2251" s="73" t="s">
        <v>4878</v>
      </c>
      <c r="F2251" s="74" t="n">
        <v>0</v>
      </c>
      <c r="G2251" s="74" t="n">
        <v>5004000</v>
      </c>
      <c r="H2251" s="74"/>
      <c r="I2251" s="74"/>
      <c r="J2251" s="74" t="n">
        <f aca="false">F2251+G2251-H2251</f>
        <v>5004000</v>
      </c>
      <c r="K2251" s="74" t="n">
        <v>5004000</v>
      </c>
      <c r="L2251" s="74" t="n">
        <f aca="false">J2251-K2251</f>
        <v>0</v>
      </c>
      <c r="M2251" s="75"/>
    </row>
    <row r="2252" s="76" customFormat="true" ht="12.75" hidden="false" customHeight="false" outlineLevel="0" collapsed="false">
      <c r="A2252" s="72" t="n">
        <f aca="false">A2251+1</f>
        <v>951</v>
      </c>
      <c r="B2252" s="72" t="n">
        <v>17021412</v>
      </c>
      <c r="C2252" s="73" t="s">
        <v>4888</v>
      </c>
      <c r="D2252" s="73" t="s">
        <v>4081</v>
      </c>
      <c r="E2252" s="73" t="s">
        <v>4878</v>
      </c>
      <c r="F2252" s="74" t="n">
        <v>0</v>
      </c>
      <c r="G2252" s="74" t="n">
        <v>5004000</v>
      </c>
      <c r="H2252" s="74"/>
      <c r="I2252" s="74"/>
      <c r="J2252" s="74" t="n">
        <f aca="false">F2252+G2252-H2252</f>
        <v>5004000</v>
      </c>
      <c r="K2252" s="74" t="n">
        <v>5004000</v>
      </c>
      <c r="L2252" s="74" t="n">
        <f aca="false">J2252-K2252</f>
        <v>0</v>
      </c>
      <c r="M2252" s="75"/>
    </row>
    <row r="2253" s="76" customFormat="true" ht="12.75" hidden="false" customHeight="false" outlineLevel="0" collapsed="false">
      <c r="A2253" s="72" t="n">
        <f aca="false">A2252+1</f>
        <v>952</v>
      </c>
      <c r="B2253" s="72" t="n">
        <v>17021413</v>
      </c>
      <c r="C2253" s="73" t="s">
        <v>4303</v>
      </c>
      <c r="D2253" s="73" t="s">
        <v>4081</v>
      </c>
      <c r="E2253" s="73" t="s">
        <v>4878</v>
      </c>
      <c r="F2253" s="74" t="n">
        <v>0</v>
      </c>
      <c r="G2253" s="74" t="n">
        <v>5004000</v>
      </c>
      <c r="H2253" s="74"/>
      <c r="I2253" s="74"/>
      <c r="J2253" s="74" t="n">
        <f aca="false">F2253+G2253-H2253</f>
        <v>5004000</v>
      </c>
      <c r="K2253" s="74" t="n">
        <v>5004000</v>
      </c>
      <c r="L2253" s="74" t="n">
        <f aca="false">J2253-K2253</f>
        <v>0</v>
      </c>
      <c r="M2253" s="75"/>
    </row>
    <row r="2254" s="76" customFormat="true" ht="12.75" hidden="false" customHeight="false" outlineLevel="0" collapsed="false">
      <c r="A2254" s="72" t="n">
        <f aca="false">A2253+1</f>
        <v>953</v>
      </c>
      <c r="B2254" s="72" t="n">
        <v>17021415</v>
      </c>
      <c r="C2254" s="73" t="s">
        <v>3254</v>
      </c>
      <c r="D2254" s="73" t="s">
        <v>4081</v>
      </c>
      <c r="E2254" s="73" t="s">
        <v>4878</v>
      </c>
      <c r="F2254" s="74" t="n">
        <v>0</v>
      </c>
      <c r="G2254" s="74" t="n">
        <v>4726000</v>
      </c>
      <c r="H2254" s="74"/>
      <c r="I2254" s="74"/>
      <c r="J2254" s="74" t="n">
        <f aca="false">F2254+G2254-H2254</f>
        <v>4726000</v>
      </c>
      <c r="K2254" s="74" t="n">
        <v>4726000</v>
      </c>
      <c r="L2254" s="74" t="n">
        <f aca="false">J2254-K2254</f>
        <v>0</v>
      </c>
      <c r="M2254" s="75"/>
    </row>
    <row r="2255" s="76" customFormat="true" ht="12.75" hidden="false" customHeight="false" outlineLevel="0" collapsed="false">
      <c r="A2255" s="72" t="n">
        <f aca="false">A2254+1</f>
        <v>954</v>
      </c>
      <c r="B2255" s="72" t="n">
        <v>17021416</v>
      </c>
      <c r="C2255" s="73" t="s">
        <v>4889</v>
      </c>
      <c r="D2255" s="73" t="s">
        <v>4081</v>
      </c>
      <c r="E2255" s="73" t="s">
        <v>4878</v>
      </c>
      <c r="F2255" s="74" t="n">
        <v>0</v>
      </c>
      <c r="G2255" s="74" t="n">
        <v>5838000</v>
      </c>
      <c r="H2255" s="74"/>
      <c r="I2255" s="74"/>
      <c r="J2255" s="74" t="n">
        <f aca="false">F2255+G2255-H2255</f>
        <v>5838000</v>
      </c>
      <c r="K2255" s="74" t="n">
        <v>5838000</v>
      </c>
      <c r="L2255" s="74" t="n">
        <f aca="false">J2255-K2255</f>
        <v>0</v>
      </c>
      <c r="M2255" s="75"/>
    </row>
    <row r="2256" s="76" customFormat="true" ht="12.75" hidden="false" customHeight="false" outlineLevel="0" collapsed="false">
      <c r="A2256" s="72" t="n">
        <f aca="false">A2255+1</f>
        <v>955</v>
      </c>
      <c r="B2256" s="72" t="n">
        <v>17021417</v>
      </c>
      <c r="C2256" s="73" t="s">
        <v>3365</v>
      </c>
      <c r="D2256" s="73" t="s">
        <v>4081</v>
      </c>
      <c r="E2256" s="73" t="s">
        <v>4878</v>
      </c>
      <c r="F2256" s="74" t="n">
        <v>0</v>
      </c>
      <c r="G2256" s="74" t="n">
        <v>5838000</v>
      </c>
      <c r="H2256" s="74"/>
      <c r="I2256" s="74"/>
      <c r="J2256" s="74" t="n">
        <f aca="false">F2256+G2256-H2256</f>
        <v>5838000</v>
      </c>
      <c r="K2256" s="74" t="n">
        <v>5838000</v>
      </c>
      <c r="L2256" s="74" t="n">
        <f aca="false">J2256-K2256</f>
        <v>0</v>
      </c>
      <c r="M2256" s="75"/>
    </row>
    <row r="2257" s="76" customFormat="true" ht="12.75" hidden="false" customHeight="false" outlineLevel="0" collapsed="false">
      <c r="A2257" s="72" t="n">
        <f aca="false">A2256+1</f>
        <v>956</v>
      </c>
      <c r="B2257" s="72" t="n">
        <v>17021419</v>
      </c>
      <c r="C2257" s="73" t="s">
        <v>4890</v>
      </c>
      <c r="D2257" s="73" t="s">
        <v>4081</v>
      </c>
      <c r="E2257" s="73" t="s">
        <v>4878</v>
      </c>
      <c r="F2257" s="74" t="n">
        <v>0</v>
      </c>
      <c r="G2257" s="74" t="n">
        <v>5004000</v>
      </c>
      <c r="H2257" s="74"/>
      <c r="I2257" s="74"/>
      <c r="J2257" s="74" t="n">
        <f aca="false">F2257+G2257-H2257</f>
        <v>5004000</v>
      </c>
      <c r="K2257" s="74" t="n">
        <v>5004000</v>
      </c>
      <c r="L2257" s="74" t="n">
        <f aca="false">J2257-K2257</f>
        <v>0</v>
      </c>
      <c r="M2257" s="75"/>
    </row>
    <row r="2258" s="76" customFormat="true" ht="12.75" hidden="false" customHeight="false" outlineLevel="0" collapsed="false">
      <c r="A2258" s="72" t="n">
        <f aca="false">A2257+1</f>
        <v>957</v>
      </c>
      <c r="B2258" s="72" t="n">
        <v>17021420</v>
      </c>
      <c r="C2258" s="73" t="s">
        <v>4891</v>
      </c>
      <c r="D2258" s="73" t="s">
        <v>4081</v>
      </c>
      <c r="E2258" s="73" t="s">
        <v>4878</v>
      </c>
      <c r="F2258" s="74" t="n">
        <v>0</v>
      </c>
      <c r="G2258" s="74" t="n">
        <v>5004000</v>
      </c>
      <c r="H2258" s="74"/>
      <c r="I2258" s="74"/>
      <c r="J2258" s="74" t="n">
        <f aca="false">F2258+G2258-H2258</f>
        <v>5004000</v>
      </c>
      <c r="K2258" s="74" t="n">
        <v>5004000</v>
      </c>
      <c r="L2258" s="74" t="n">
        <f aca="false">J2258-K2258</f>
        <v>0</v>
      </c>
      <c r="M2258" s="75"/>
    </row>
    <row r="2259" s="76" customFormat="true" ht="12.75" hidden="false" customHeight="false" outlineLevel="0" collapsed="false">
      <c r="A2259" s="72" t="n">
        <f aca="false">A2258+1</f>
        <v>958</v>
      </c>
      <c r="B2259" s="72" t="n">
        <v>17021421</v>
      </c>
      <c r="C2259" s="73" t="s">
        <v>4892</v>
      </c>
      <c r="D2259" s="73" t="s">
        <v>4081</v>
      </c>
      <c r="E2259" s="73" t="s">
        <v>4878</v>
      </c>
      <c r="F2259" s="74" t="n">
        <v>0</v>
      </c>
      <c r="G2259" s="74" t="n">
        <v>5004000</v>
      </c>
      <c r="H2259" s="74"/>
      <c r="I2259" s="74"/>
      <c r="J2259" s="74" t="n">
        <f aca="false">F2259+G2259-H2259</f>
        <v>5004000</v>
      </c>
      <c r="K2259" s="74" t="n">
        <v>5004000</v>
      </c>
      <c r="L2259" s="74" t="n">
        <f aca="false">J2259-K2259</f>
        <v>0</v>
      </c>
      <c r="M2259" s="75"/>
    </row>
    <row r="2260" s="76" customFormat="true" ht="12.75" hidden="false" customHeight="false" outlineLevel="0" collapsed="false">
      <c r="A2260" s="72" t="n">
        <f aca="false">A2259+1</f>
        <v>959</v>
      </c>
      <c r="B2260" s="72" t="n">
        <v>17021422</v>
      </c>
      <c r="C2260" s="73" t="s">
        <v>4893</v>
      </c>
      <c r="D2260" s="73" t="s">
        <v>4081</v>
      </c>
      <c r="E2260" s="73" t="s">
        <v>4878</v>
      </c>
      <c r="F2260" s="74" t="n">
        <v>0</v>
      </c>
      <c r="G2260" s="74" t="n">
        <v>4726000</v>
      </c>
      <c r="H2260" s="74"/>
      <c r="I2260" s="74"/>
      <c r="J2260" s="74" t="n">
        <f aca="false">F2260+G2260-H2260</f>
        <v>4726000</v>
      </c>
      <c r="K2260" s="74" t="n">
        <v>4726000</v>
      </c>
      <c r="L2260" s="74" t="n">
        <f aca="false">J2260-K2260</f>
        <v>0</v>
      </c>
      <c r="M2260" s="75"/>
    </row>
    <row r="2261" s="76" customFormat="true" ht="12.75" hidden="false" customHeight="false" outlineLevel="0" collapsed="false">
      <c r="A2261" s="72" t="n">
        <f aca="false">A2260+1</f>
        <v>960</v>
      </c>
      <c r="B2261" s="72" t="n">
        <v>17021423</v>
      </c>
      <c r="C2261" s="73" t="s">
        <v>4340</v>
      </c>
      <c r="D2261" s="73" t="s">
        <v>4081</v>
      </c>
      <c r="E2261" s="73" t="s">
        <v>4878</v>
      </c>
      <c r="F2261" s="74" t="n">
        <v>0</v>
      </c>
      <c r="G2261" s="74" t="n">
        <v>6116000</v>
      </c>
      <c r="H2261" s="74"/>
      <c r="I2261" s="74"/>
      <c r="J2261" s="74" t="n">
        <f aca="false">F2261+G2261-H2261</f>
        <v>6116000</v>
      </c>
      <c r="K2261" s="74" t="n">
        <v>6116000</v>
      </c>
      <c r="L2261" s="74" t="n">
        <f aca="false">J2261-K2261</f>
        <v>0</v>
      </c>
      <c r="M2261" s="75"/>
    </row>
    <row r="2262" s="76" customFormat="true" ht="12.75" hidden="false" customHeight="false" outlineLevel="0" collapsed="false">
      <c r="A2262" s="72" t="n">
        <f aca="false">A2261+1</f>
        <v>961</v>
      </c>
      <c r="B2262" s="72" t="n">
        <v>17021424</v>
      </c>
      <c r="C2262" s="73" t="s">
        <v>4894</v>
      </c>
      <c r="D2262" s="73" t="s">
        <v>4081</v>
      </c>
      <c r="E2262" s="73" t="s">
        <v>4878</v>
      </c>
      <c r="F2262" s="74" t="n">
        <v>0</v>
      </c>
      <c r="G2262" s="74" t="n">
        <v>5838000</v>
      </c>
      <c r="H2262" s="74"/>
      <c r="I2262" s="74"/>
      <c r="J2262" s="74" t="n">
        <f aca="false">F2262+G2262-H2262</f>
        <v>5838000</v>
      </c>
      <c r="K2262" s="74" t="n">
        <v>5838000</v>
      </c>
      <c r="L2262" s="74" t="n">
        <f aca="false">J2262-K2262</f>
        <v>0</v>
      </c>
      <c r="M2262" s="75"/>
    </row>
    <row r="2263" s="76" customFormat="true" ht="12.75" hidden="false" customHeight="false" outlineLevel="0" collapsed="false">
      <c r="A2263" s="72" t="n">
        <f aca="false">A2262+1</f>
        <v>962</v>
      </c>
      <c r="B2263" s="72" t="n">
        <v>17021425</v>
      </c>
      <c r="C2263" s="73" t="s">
        <v>4895</v>
      </c>
      <c r="D2263" s="73" t="s">
        <v>4081</v>
      </c>
      <c r="E2263" s="73" t="s">
        <v>4878</v>
      </c>
      <c r="F2263" s="74" t="n">
        <v>0</v>
      </c>
      <c r="G2263" s="74" t="n">
        <v>5282000</v>
      </c>
      <c r="H2263" s="74"/>
      <c r="I2263" s="74"/>
      <c r="J2263" s="74" t="n">
        <f aca="false">F2263+G2263-H2263</f>
        <v>5282000</v>
      </c>
      <c r="K2263" s="74" t="n">
        <v>5282000</v>
      </c>
      <c r="L2263" s="74" t="n">
        <f aca="false">J2263-K2263</f>
        <v>0</v>
      </c>
      <c r="M2263" s="75"/>
    </row>
    <row r="2264" s="76" customFormat="true" ht="12.75" hidden="false" customHeight="false" outlineLevel="0" collapsed="false">
      <c r="A2264" s="72" t="n">
        <f aca="false">A2263+1</f>
        <v>963</v>
      </c>
      <c r="B2264" s="72" t="n">
        <v>17021427</v>
      </c>
      <c r="C2264" s="73" t="s">
        <v>4896</v>
      </c>
      <c r="D2264" s="73" t="s">
        <v>4081</v>
      </c>
      <c r="E2264" s="73" t="s">
        <v>4878</v>
      </c>
      <c r="F2264" s="74" t="n">
        <v>0</v>
      </c>
      <c r="G2264" s="74" t="n">
        <v>5282000</v>
      </c>
      <c r="H2264" s="74"/>
      <c r="I2264" s="74"/>
      <c r="J2264" s="74" t="n">
        <f aca="false">F2264+G2264-H2264</f>
        <v>5282000</v>
      </c>
      <c r="K2264" s="74" t="n">
        <v>5282000</v>
      </c>
      <c r="L2264" s="74" t="n">
        <f aca="false">J2264-K2264</f>
        <v>0</v>
      </c>
      <c r="M2264" s="75"/>
    </row>
    <row r="2265" s="76" customFormat="true" ht="12.75" hidden="false" customHeight="false" outlineLevel="0" collapsed="false">
      <c r="A2265" s="72" t="n">
        <f aca="false">A2264+1</f>
        <v>964</v>
      </c>
      <c r="B2265" s="72" t="n">
        <v>17021428</v>
      </c>
      <c r="C2265" s="73" t="s">
        <v>4897</v>
      </c>
      <c r="D2265" s="73" t="s">
        <v>4081</v>
      </c>
      <c r="E2265" s="73" t="s">
        <v>4878</v>
      </c>
      <c r="F2265" s="74" t="n">
        <v>0</v>
      </c>
      <c r="G2265" s="74" t="n">
        <v>5282000</v>
      </c>
      <c r="H2265" s="74"/>
      <c r="I2265" s="74"/>
      <c r="J2265" s="74" t="n">
        <f aca="false">F2265+G2265-H2265</f>
        <v>5282000</v>
      </c>
      <c r="K2265" s="74" t="n">
        <v>5282000</v>
      </c>
      <c r="L2265" s="74" t="n">
        <f aca="false">J2265-K2265</f>
        <v>0</v>
      </c>
      <c r="M2265" s="75"/>
    </row>
    <row r="2266" s="76" customFormat="true" ht="12.75" hidden="false" customHeight="false" outlineLevel="0" collapsed="false">
      <c r="A2266" s="72" t="n">
        <f aca="false">A2265+1</f>
        <v>965</v>
      </c>
      <c r="B2266" s="72" t="n">
        <v>17021429</v>
      </c>
      <c r="C2266" s="73" t="s">
        <v>3324</v>
      </c>
      <c r="D2266" s="73" t="s">
        <v>4081</v>
      </c>
      <c r="E2266" s="73" t="s">
        <v>4878</v>
      </c>
      <c r="F2266" s="74" t="n">
        <v>0</v>
      </c>
      <c r="G2266" s="74" t="n">
        <v>5004000</v>
      </c>
      <c r="H2266" s="74"/>
      <c r="I2266" s="74"/>
      <c r="J2266" s="74" t="n">
        <f aca="false">F2266+G2266-H2266</f>
        <v>5004000</v>
      </c>
      <c r="K2266" s="74" t="n">
        <v>5004000</v>
      </c>
      <c r="L2266" s="74" t="n">
        <f aca="false">J2266-K2266</f>
        <v>0</v>
      </c>
      <c r="M2266" s="75"/>
    </row>
    <row r="2267" s="76" customFormat="true" ht="12.75" hidden="false" customHeight="false" outlineLevel="0" collapsed="false">
      <c r="A2267" s="72" t="n">
        <f aca="false">A2266+1</f>
        <v>966</v>
      </c>
      <c r="B2267" s="72" t="n">
        <v>17021430</v>
      </c>
      <c r="C2267" s="73" t="s">
        <v>4898</v>
      </c>
      <c r="D2267" s="73" t="s">
        <v>4081</v>
      </c>
      <c r="E2267" s="73" t="s">
        <v>4878</v>
      </c>
      <c r="F2267" s="74" t="n">
        <v>0</v>
      </c>
      <c r="G2267" s="74" t="n">
        <v>5282000</v>
      </c>
      <c r="H2267" s="74"/>
      <c r="I2267" s="74"/>
      <c r="J2267" s="74" t="n">
        <f aca="false">F2267+G2267-H2267</f>
        <v>5282000</v>
      </c>
      <c r="K2267" s="74" t="n">
        <v>5282000</v>
      </c>
      <c r="L2267" s="74" t="n">
        <f aca="false">J2267-K2267</f>
        <v>0</v>
      </c>
      <c r="M2267" s="75"/>
    </row>
    <row r="2268" s="76" customFormat="true" ht="12.75" hidden="false" customHeight="false" outlineLevel="0" collapsed="false">
      <c r="A2268" s="72" t="n">
        <f aca="false">A2267+1</f>
        <v>967</v>
      </c>
      <c r="B2268" s="72" t="n">
        <v>17021431</v>
      </c>
      <c r="C2268" s="73" t="s">
        <v>4899</v>
      </c>
      <c r="D2268" s="73" t="s">
        <v>4081</v>
      </c>
      <c r="E2268" s="73" t="s">
        <v>4878</v>
      </c>
      <c r="F2268" s="74" t="n">
        <v>0</v>
      </c>
      <c r="G2268" s="74" t="n">
        <v>5838000</v>
      </c>
      <c r="H2268" s="74"/>
      <c r="I2268" s="74"/>
      <c r="J2268" s="74" t="n">
        <f aca="false">F2268+G2268-H2268</f>
        <v>5838000</v>
      </c>
      <c r="K2268" s="74" t="n">
        <v>5838000</v>
      </c>
      <c r="L2268" s="74" t="n">
        <f aca="false">J2268-K2268</f>
        <v>0</v>
      </c>
      <c r="M2268" s="75"/>
    </row>
    <row r="2269" s="76" customFormat="true" ht="12.75" hidden="false" customHeight="false" outlineLevel="0" collapsed="false">
      <c r="A2269" s="72" t="n">
        <f aca="false">A2268+1</f>
        <v>968</v>
      </c>
      <c r="B2269" s="72" t="n">
        <v>17021432</v>
      </c>
      <c r="C2269" s="73" t="s">
        <v>4900</v>
      </c>
      <c r="D2269" s="73" t="s">
        <v>4081</v>
      </c>
      <c r="E2269" s="73" t="s">
        <v>4878</v>
      </c>
      <c r="F2269" s="74" t="n">
        <v>0</v>
      </c>
      <c r="G2269" s="74" t="n">
        <v>5282000</v>
      </c>
      <c r="H2269" s="74"/>
      <c r="I2269" s="74"/>
      <c r="J2269" s="74" t="n">
        <f aca="false">F2269+G2269-H2269</f>
        <v>5282000</v>
      </c>
      <c r="K2269" s="74" t="n">
        <v>0</v>
      </c>
      <c r="L2269" s="74" t="n">
        <f aca="false">J2269-K2269</f>
        <v>5282000</v>
      </c>
      <c r="M2269" s="75"/>
    </row>
    <row r="2270" s="76" customFormat="true" ht="12.75" hidden="false" customHeight="false" outlineLevel="0" collapsed="false">
      <c r="A2270" s="72" t="n">
        <f aca="false">A2269+1</f>
        <v>969</v>
      </c>
      <c r="B2270" s="72" t="n">
        <v>17021434</v>
      </c>
      <c r="C2270" s="73" t="s">
        <v>4901</v>
      </c>
      <c r="D2270" s="73" t="s">
        <v>4081</v>
      </c>
      <c r="E2270" s="73" t="s">
        <v>4878</v>
      </c>
      <c r="F2270" s="74" t="n">
        <v>0</v>
      </c>
      <c r="G2270" s="74" t="n">
        <v>6116000</v>
      </c>
      <c r="H2270" s="74"/>
      <c r="I2270" s="74"/>
      <c r="J2270" s="74" t="n">
        <f aca="false">F2270+G2270-H2270</f>
        <v>6116000</v>
      </c>
      <c r="K2270" s="74" t="n">
        <v>6116000</v>
      </c>
      <c r="L2270" s="74" t="n">
        <f aca="false">J2270-K2270</f>
        <v>0</v>
      </c>
      <c r="M2270" s="75"/>
    </row>
    <row r="2271" s="76" customFormat="true" ht="12.75" hidden="false" customHeight="false" outlineLevel="0" collapsed="false">
      <c r="A2271" s="72" t="n">
        <f aca="false">A2270+1</f>
        <v>970</v>
      </c>
      <c r="B2271" s="72" t="n">
        <v>17021435</v>
      </c>
      <c r="C2271" s="73" t="s">
        <v>4902</v>
      </c>
      <c r="D2271" s="73" t="s">
        <v>4081</v>
      </c>
      <c r="E2271" s="73" t="s">
        <v>4878</v>
      </c>
      <c r="F2271" s="74" t="n">
        <v>0</v>
      </c>
      <c r="G2271" s="74" t="n">
        <v>5282000</v>
      </c>
      <c r="H2271" s="74"/>
      <c r="I2271" s="74"/>
      <c r="J2271" s="74" t="n">
        <f aca="false">F2271+G2271-H2271</f>
        <v>5282000</v>
      </c>
      <c r="K2271" s="74" t="n">
        <v>0</v>
      </c>
      <c r="L2271" s="74" t="n">
        <f aca="false">J2271-K2271</f>
        <v>5282000</v>
      </c>
      <c r="M2271" s="75"/>
    </row>
    <row r="2272" s="76" customFormat="true" ht="12.75" hidden="false" customHeight="false" outlineLevel="0" collapsed="false">
      <c r="A2272" s="72" t="n">
        <f aca="false">A2271+1</f>
        <v>971</v>
      </c>
      <c r="B2272" s="72" t="n">
        <v>17021437</v>
      </c>
      <c r="C2272" s="73" t="s">
        <v>4903</v>
      </c>
      <c r="D2272" s="73" t="s">
        <v>4081</v>
      </c>
      <c r="E2272" s="73" t="s">
        <v>4878</v>
      </c>
      <c r="F2272" s="74" t="n">
        <v>0</v>
      </c>
      <c r="G2272" s="74" t="n">
        <v>5838000</v>
      </c>
      <c r="H2272" s="74"/>
      <c r="I2272" s="74"/>
      <c r="J2272" s="74" t="n">
        <f aca="false">F2272+G2272-H2272</f>
        <v>5838000</v>
      </c>
      <c r="K2272" s="74" t="n">
        <v>5838000</v>
      </c>
      <c r="L2272" s="74" t="n">
        <f aca="false">J2272-K2272</f>
        <v>0</v>
      </c>
      <c r="M2272" s="75"/>
    </row>
    <row r="2273" s="76" customFormat="true" ht="12.75" hidden="false" customHeight="false" outlineLevel="0" collapsed="false">
      <c r="A2273" s="72" t="n">
        <f aca="false">A2272+1</f>
        <v>972</v>
      </c>
      <c r="B2273" s="72" t="n">
        <v>17021439</v>
      </c>
      <c r="C2273" s="73" t="s">
        <v>4904</v>
      </c>
      <c r="D2273" s="73" t="s">
        <v>4081</v>
      </c>
      <c r="E2273" s="73" t="s">
        <v>4878</v>
      </c>
      <c r="F2273" s="74" t="n">
        <v>0</v>
      </c>
      <c r="G2273" s="74" t="n">
        <v>5282000</v>
      </c>
      <c r="H2273" s="74"/>
      <c r="I2273" s="74"/>
      <c r="J2273" s="74" t="n">
        <f aca="false">F2273+G2273-H2273</f>
        <v>5282000</v>
      </c>
      <c r="K2273" s="74" t="n">
        <v>5282000</v>
      </c>
      <c r="L2273" s="74" t="n">
        <f aca="false">J2273-K2273</f>
        <v>0</v>
      </c>
      <c r="M2273" s="75"/>
    </row>
    <row r="2274" s="76" customFormat="true" ht="12.75" hidden="false" customHeight="false" outlineLevel="0" collapsed="false">
      <c r="A2274" s="72" t="n">
        <f aca="false">A2273+1</f>
        <v>973</v>
      </c>
      <c r="B2274" s="72" t="n">
        <v>17021440</v>
      </c>
      <c r="C2274" s="73" t="s">
        <v>4905</v>
      </c>
      <c r="D2274" s="73" t="s">
        <v>4081</v>
      </c>
      <c r="E2274" s="73" t="s">
        <v>4878</v>
      </c>
      <c r="F2274" s="74" t="n">
        <v>0</v>
      </c>
      <c r="G2274" s="74" t="n">
        <v>5282000</v>
      </c>
      <c r="H2274" s="74"/>
      <c r="I2274" s="74"/>
      <c r="J2274" s="74" t="n">
        <f aca="false">F2274+G2274-H2274</f>
        <v>5282000</v>
      </c>
      <c r="K2274" s="74" t="n">
        <v>5282000</v>
      </c>
      <c r="L2274" s="74" t="n">
        <f aca="false">J2274-K2274</f>
        <v>0</v>
      </c>
      <c r="M2274" s="75"/>
    </row>
    <row r="2275" s="76" customFormat="true" ht="12.75" hidden="false" customHeight="false" outlineLevel="0" collapsed="false">
      <c r="A2275" s="72" t="n">
        <f aca="false">A2274+1</f>
        <v>974</v>
      </c>
      <c r="B2275" s="72" t="n">
        <v>17021441</v>
      </c>
      <c r="C2275" s="73" t="s">
        <v>4906</v>
      </c>
      <c r="D2275" s="73" t="s">
        <v>4081</v>
      </c>
      <c r="E2275" s="73" t="s">
        <v>4878</v>
      </c>
      <c r="F2275" s="74" t="n">
        <v>0</v>
      </c>
      <c r="G2275" s="74" t="n">
        <v>5282000</v>
      </c>
      <c r="H2275" s="74"/>
      <c r="I2275" s="74"/>
      <c r="J2275" s="74" t="n">
        <f aca="false">F2275+G2275-H2275</f>
        <v>5282000</v>
      </c>
      <c r="K2275" s="74" t="n">
        <v>5282000</v>
      </c>
      <c r="L2275" s="74" t="n">
        <f aca="false">J2275-K2275</f>
        <v>0</v>
      </c>
      <c r="M2275" s="75"/>
    </row>
    <row r="2276" s="76" customFormat="true" ht="12.75" hidden="false" customHeight="false" outlineLevel="0" collapsed="false">
      <c r="A2276" s="72" t="n">
        <f aca="false">A2275+1</f>
        <v>975</v>
      </c>
      <c r="B2276" s="72" t="n">
        <v>17021442</v>
      </c>
      <c r="C2276" s="73" t="s">
        <v>4907</v>
      </c>
      <c r="D2276" s="73" t="s">
        <v>4081</v>
      </c>
      <c r="E2276" s="73" t="s">
        <v>4878</v>
      </c>
      <c r="F2276" s="74" t="n">
        <v>5004000</v>
      </c>
      <c r="G2276" s="74" t="n">
        <v>5004000</v>
      </c>
      <c r="H2276" s="74"/>
      <c r="I2276" s="74"/>
      <c r="J2276" s="74" t="n">
        <f aca="false">F2276+G2276-H2276</f>
        <v>10008000</v>
      </c>
      <c r="K2276" s="74" t="n">
        <v>10008000</v>
      </c>
      <c r="L2276" s="74" t="n">
        <f aca="false">J2276-K2276</f>
        <v>0</v>
      </c>
      <c r="M2276" s="83"/>
    </row>
    <row r="2277" s="76" customFormat="true" ht="12.75" hidden="false" customHeight="false" outlineLevel="0" collapsed="false">
      <c r="A2277" s="72" t="n">
        <f aca="false">A2276+1</f>
        <v>976</v>
      </c>
      <c r="B2277" s="72" t="n">
        <v>17021443</v>
      </c>
      <c r="C2277" s="73" t="s">
        <v>4908</v>
      </c>
      <c r="D2277" s="73" t="s">
        <v>4081</v>
      </c>
      <c r="E2277" s="73" t="s">
        <v>4878</v>
      </c>
      <c r="F2277" s="74" t="n">
        <v>0</v>
      </c>
      <c r="G2277" s="74" t="n">
        <v>5838000</v>
      </c>
      <c r="H2277" s="74"/>
      <c r="I2277" s="74"/>
      <c r="J2277" s="74" t="n">
        <f aca="false">F2277+G2277-H2277</f>
        <v>5838000</v>
      </c>
      <c r="K2277" s="74" t="n">
        <v>5838000</v>
      </c>
      <c r="L2277" s="74" t="n">
        <f aca="false">J2277-K2277</f>
        <v>0</v>
      </c>
      <c r="M2277" s="75"/>
    </row>
    <row r="2278" s="76" customFormat="true" ht="12.75" hidden="false" customHeight="false" outlineLevel="0" collapsed="false">
      <c r="A2278" s="72" t="n">
        <f aca="false">A2277+1</f>
        <v>977</v>
      </c>
      <c r="B2278" s="72" t="n">
        <v>17021444</v>
      </c>
      <c r="C2278" s="73" t="s">
        <v>4909</v>
      </c>
      <c r="D2278" s="73" t="s">
        <v>4081</v>
      </c>
      <c r="E2278" s="73" t="s">
        <v>4878</v>
      </c>
      <c r="F2278" s="74" t="n">
        <v>0</v>
      </c>
      <c r="G2278" s="74" t="n">
        <v>5838000</v>
      </c>
      <c r="H2278" s="74"/>
      <c r="I2278" s="74"/>
      <c r="J2278" s="74" t="n">
        <f aca="false">F2278+G2278-H2278</f>
        <v>5838000</v>
      </c>
      <c r="K2278" s="74" t="n">
        <v>5838000</v>
      </c>
      <c r="L2278" s="74" t="n">
        <f aca="false">J2278-K2278</f>
        <v>0</v>
      </c>
      <c r="M2278" s="75"/>
    </row>
    <row r="2279" s="76" customFormat="true" ht="12.75" hidden="false" customHeight="false" outlineLevel="0" collapsed="false">
      <c r="A2279" s="72" t="n">
        <f aca="false">A2278+1</f>
        <v>978</v>
      </c>
      <c r="B2279" s="72" t="n">
        <v>17021445</v>
      </c>
      <c r="C2279" s="73" t="s">
        <v>3482</v>
      </c>
      <c r="D2279" s="73" t="s">
        <v>4081</v>
      </c>
      <c r="E2279" s="73" t="s">
        <v>4878</v>
      </c>
      <c r="F2279" s="74" t="n">
        <v>0</v>
      </c>
      <c r="G2279" s="74" t="n">
        <v>5282000</v>
      </c>
      <c r="H2279" s="74"/>
      <c r="I2279" s="74"/>
      <c r="J2279" s="74" t="n">
        <f aca="false">F2279+G2279-H2279</f>
        <v>5282000</v>
      </c>
      <c r="K2279" s="74" t="n">
        <v>5282000</v>
      </c>
      <c r="L2279" s="74" t="n">
        <f aca="false">J2279-K2279</f>
        <v>0</v>
      </c>
      <c r="M2279" s="75"/>
    </row>
    <row r="2280" s="76" customFormat="true" ht="12.75" hidden="false" customHeight="false" outlineLevel="0" collapsed="false">
      <c r="A2280" s="72" t="n">
        <f aca="false">A2279+1</f>
        <v>979</v>
      </c>
      <c r="B2280" s="72" t="n">
        <v>17021448</v>
      </c>
      <c r="C2280" s="73" t="s">
        <v>4910</v>
      </c>
      <c r="D2280" s="73" t="s">
        <v>4081</v>
      </c>
      <c r="E2280" s="73" t="s">
        <v>4878</v>
      </c>
      <c r="F2280" s="74" t="n">
        <v>0</v>
      </c>
      <c r="G2280" s="74" t="n">
        <v>5838000</v>
      </c>
      <c r="H2280" s="74"/>
      <c r="I2280" s="74"/>
      <c r="J2280" s="74" t="n">
        <f aca="false">F2280+G2280-H2280</f>
        <v>5838000</v>
      </c>
      <c r="K2280" s="74" t="n">
        <v>5838000</v>
      </c>
      <c r="L2280" s="74" t="n">
        <f aca="false">J2280-K2280</f>
        <v>0</v>
      </c>
      <c r="M2280" s="75"/>
    </row>
    <row r="2281" s="76" customFormat="true" ht="12.75" hidden="false" customHeight="false" outlineLevel="0" collapsed="false">
      <c r="A2281" s="72" t="n">
        <f aca="false">A2280+1</f>
        <v>980</v>
      </c>
      <c r="B2281" s="72" t="n">
        <v>17021449</v>
      </c>
      <c r="C2281" s="73" t="s">
        <v>4911</v>
      </c>
      <c r="D2281" s="73" t="s">
        <v>4081</v>
      </c>
      <c r="E2281" s="73" t="s">
        <v>4878</v>
      </c>
      <c r="F2281" s="74" t="n">
        <v>0</v>
      </c>
      <c r="G2281" s="74" t="n">
        <v>6116000</v>
      </c>
      <c r="H2281" s="74"/>
      <c r="I2281" s="74"/>
      <c r="J2281" s="74" t="n">
        <f aca="false">F2281+G2281-H2281</f>
        <v>6116000</v>
      </c>
      <c r="K2281" s="74" t="n">
        <v>6116000</v>
      </c>
      <c r="L2281" s="74" t="n">
        <f aca="false">J2281-K2281</f>
        <v>0</v>
      </c>
      <c r="M2281" s="75"/>
    </row>
    <row r="2282" s="76" customFormat="true" ht="12.75" hidden="false" customHeight="false" outlineLevel="0" collapsed="false">
      <c r="A2282" s="72" t="n">
        <f aca="false">A2281+1</f>
        <v>981</v>
      </c>
      <c r="B2282" s="72" t="n">
        <v>17021450</v>
      </c>
      <c r="C2282" s="73" t="s">
        <v>4912</v>
      </c>
      <c r="D2282" s="73" t="s">
        <v>4081</v>
      </c>
      <c r="E2282" s="73" t="s">
        <v>4878</v>
      </c>
      <c r="F2282" s="74" t="n">
        <v>0</v>
      </c>
      <c r="G2282" s="74" t="n">
        <v>5004000</v>
      </c>
      <c r="H2282" s="74"/>
      <c r="I2282" s="74"/>
      <c r="J2282" s="74" t="n">
        <f aca="false">F2282+G2282-H2282</f>
        <v>5004000</v>
      </c>
      <c r="K2282" s="74" t="n">
        <v>5004000</v>
      </c>
      <c r="L2282" s="74" t="n">
        <f aca="false">J2282-K2282</f>
        <v>0</v>
      </c>
      <c r="M2282" s="75"/>
    </row>
    <row r="2283" s="76" customFormat="true" ht="12.75" hidden="false" customHeight="false" outlineLevel="0" collapsed="false">
      <c r="A2283" s="72" t="n">
        <f aca="false">A2282+1</f>
        <v>982</v>
      </c>
      <c r="B2283" s="72" t="n">
        <v>17021451</v>
      </c>
      <c r="C2283" s="73" t="s">
        <v>4913</v>
      </c>
      <c r="D2283" s="73" t="s">
        <v>4081</v>
      </c>
      <c r="E2283" s="73" t="s">
        <v>4878</v>
      </c>
      <c r="F2283" s="74" t="n">
        <v>0</v>
      </c>
      <c r="G2283" s="74" t="n">
        <v>5282000</v>
      </c>
      <c r="H2283" s="74"/>
      <c r="I2283" s="74"/>
      <c r="J2283" s="74" t="n">
        <f aca="false">F2283+G2283-H2283</f>
        <v>5282000</v>
      </c>
      <c r="K2283" s="74" t="n">
        <v>0</v>
      </c>
      <c r="L2283" s="74" t="n">
        <f aca="false">J2283-K2283</f>
        <v>5282000</v>
      </c>
      <c r="M2283" s="75"/>
    </row>
    <row r="2284" s="76" customFormat="true" ht="12.75" hidden="false" customHeight="false" outlineLevel="0" collapsed="false">
      <c r="A2284" s="72" t="n">
        <f aca="false">A2283+1</f>
        <v>983</v>
      </c>
      <c r="B2284" s="72" t="n">
        <v>17021452</v>
      </c>
      <c r="C2284" s="73" t="s">
        <v>4914</v>
      </c>
      <c r="D2284" s="73" t="s">
        <v>4081</v>
      </c>
      <c r="E2284" s="73" t="s">
        <v>4878</v>
      </c>
      <c r="F2284" s="74" t="n">
        <v>0</v>
      </c>
      <c r="G2284" s="74" t="n">
        <v>5004000</v>
      </c>
      <c r="H2284" s="74"/>
      <c r="I2284" s="74"/>
      <c r="J2284" s="74" t="n">
        <f aca="false">F2284+G2284-H2284</f>
        <v>5004000</v>
      </c>
      <c r="K2284" s="74" t="n">
        <v>5004000</v>
      </c>
      <c r="L2284" s="74" t="n">
        <f aca="false">J2284-K2284</f>
        <v>0</v>
      </c>
      <c r="M2284" s="75"/>
    </row>
    <row r="2285" s="76" customFormat="true" ht="12.75" hidden="false" customHeight="false" outlineLevel="0" collapsed="false">
      <c r="A2285" s="72" t="n">
        <f aca="false">A2284+1</f>
        <v>984</v>
      </c>
      <c r="B2285" s="72" t="n">
        <v>17021453</v>
      </c>
      <c r="C2285" s="73" t="s">
        <v>4915</v>
      </c>
      <c r="D2285" s="73" t="s">
        <v>4081</v>
      </c>
      <c r="E2285" s="73" t="s">
        <v>4878</v>
      </c>
      <c r="F2285" s="74" t="n">
        <v>0</v>
      </c>
      <c r="G2285" s="74" t="n">
        <v>5004000</v>
      </c>
      <c r="H2285" s="74"/>
      <c r="I2285" s="74"/>
      <c r="J2285" s="74" t="n">
        <f aca="false">F2285+G2285-H2285</f>
        <v>5004000</v>
      </c>
      <c r="K2285" s="74" t="n">
        <v>5004000</v>
      </c>
      <c r="L2285" s="74" t="n">
        <f aca="false">J2285-K2285</f>
        <v>0</v>
      </c>
      <c r="M2285" s="75"/>
    </row>
    <row r="2286" s="76" customFormat="true" ht="12.75" hidden="false" customHeight="false" outlineLevel="0" collapsed="false">
      <c r="A2286" s="72" t="n">
        <f aca="false">A2285+1</f>
        <v>985</v>
      </c>
      <c r="B2286" s="72" t="n">
        <v>17020171</v>
      </c>
      <c r="C2286" s="73" t="s">
        <v>4916</v>
      </c>
      <c r="D2286" s="73" t="s">
        <v>4081</v>
      </c>
      <c r="E2286" s="73" t="s">
        <v>4878</v>
      </c>
      <c r="F2286" s="74" t="n">
        <v>0</v>
      </c>
      <c r="G2286" s="74" t="n">
        <v>5838000</v>
      </c>
      <c r="H2286" s="74"/>
      <c r="I2286" s="74"/>
      <c r="J2286" s="74" t="n">
        <f aca="false">F2286+G2286-H2286</f>
        <v>5838000</v>
      </c>
      <c r="K2286" s="74" t="n">
        <v>5838000</v>
      </c>
      <c r="L2286" s="74" t="n">
        <f aca="false">J2286-K2286</f>
        <v>0</v>
      </c>
      <c r="M2286" s="75"/>
    </row>
    <row r="2287" s="82" customFormat="true" ht="13.5" hidden="false" customHeight="true" outlineLevel="0" collapsed="false">
      <c r="A2287" s="77"/>
      <c r="B2287" s="77"/>
      <c r="C2287" s="78" t="s">
        <v>4917</v>
      </c>
      <c r="D2287" s="78"/>
      <c r="E2287" s="78"/>
      <c r="F2287" s="79" t="n">
        <f aca="false">SUM(F1302:F2286)</f>
        <v>86639580</v>
      </c>
      <c r="G2287" s="79" t="n">
        <f aca="false">SUM(G1302:G2286)</f>
        <v>5689325600</v>
      </c>
      <c r="H2287" s="79" t="n">
        <f aca="false">SUM(H1302:H2286)</f>
        <v>0</v>
      </c>
      <c r="I2287" s="79" t="n">
        <f aca="false">SUM(I1302:I2286)</f>
        <v>-834000</v>
      </c>
      <c r="J2287" s="80" t="n">
        <f aca="false">SUM(J1302:J2286)</f>
        <v>5775131180</v>
      </c>
      <c r="K2287" s="80" t="n">
        <v>5134306380</v>
      </c>
      <c r="L2287" s="80" t="n">
        <f aca="false">SUM(L1302:L2286)</f>
        <v>640824800</v>
      </c>
      <c r="M2287" s="81"/>
    </row>
    <row r="2288" s="76" customFormat="true" ht="12.75" hidden="false" customHeight="false" outlineLevel="0" collapsed="false">
      <c r="A2288" s="72" t="n">
        <v>1</v>
      </c>
      <c r="B2288" s="72" t="n">
        <v>18020102</v>
      </c>
      <c r="C2288" s="73" t="s">
        <v>4918</v>
      </c>
      <c r="D2288" s="73" t="s">
        <v>4919</v>
      </c>
      <c r="E2288" s="73" t="s">
        <v>4920</v>
      </c>
      <c r="F2288" s="74" t="n">
        <v>0</v>
      </c>
      <c r="G2288" s="74" t="n">
        <v>4726000</v>
      </c>
      <c r="H2288" s="74" t="n">
        <v>108225</v>
      </c>
      <c r="I2288" s="74"/>
      <c r="J2288" s="74" t="n">
        <f aca="false">F2288+G2288-H2288</f>
        <v>4617775</v>
      </c>
      <c r="K2288" s="74" t="n">
        <v>4617775</v>
      </c>
      <c r="L2288" s="74" t="n">
        <f aca="false">J2288-K2288</f>
        <v>0</v>
      </c>
      <c r="M2288" s="75"/>
    </row>
    <row r="2289" s="76" customFormat="true" ht="12.75" hidden="false" customHeight="false" outlineLevel="0" collapsed="false">
      <c r="A2289" s="72" t="n">
        <f aca="false">A2288+1</f>
        <v>2</v>
      </c>
      <c r="B2289" s="72" t="n">
        <v>18020137</v>
      </c>
      <c r="C2289" s="73" t="s">
        <v>4921</v>
      </c>
      <c r="D2289" s="73" t="s">
        <v>4919</v>
      </c>
      <c r="E2289" s="73" t="s">
        <v>4920</v>
      </c>
      <c r="F2289" s="74" t="n">
        <v>0</v>
      </c>
      <c r="G2289" s="74" t="n">
        <v>3892000</v>
      </c>
      <c r="H2289" s="74" t="n">
        <v>108225</v>
      </c>
      <c r="I2289" s="74"/>
      <c r="J2289" s="74" t="n">
        <f aca="false">F2289+G2289-H2289</f>
        <v>3783775</v>
      </c>
      <c r="K2289" s="74" t="n">
        <v>3783775</v>
      </c>
      <c r="L2289" s="74" t="n">
        <f aca="false">J2289-K2289</f>
        <v>0</v>
      </c>
      <c r="M2289" s="75"/>
    </row>
    <row r="2290" s="76" customFormat="true" ht="12.75" hidden="false" customHeight="false" outlineLevel="0" collapsed="false">
      <c r="A2290" s="72" t="n">
        <f aca="false">A2289+1</f>
        <v>3</v>
      </c>
      <c r="B2290" s="72" t="n">
        <v>18020152</v>
      </c>
      <c r="C2290" s="73" t="s">
        <v>4922</v>
      </c>
      <c r="D2290" s="73" t="s">
        <v>4919</v>
      </c>
      <c r="E2290" s="73" t="s">
        <v>4920</v>
      </c>
      <c r="F2290" s="74" t="n">
        <v>0</v>
      </c>
      <c r="G2290" s="74" t="n">
        <v>4448000</v>
      </c>
      <c r="H2290" s="74" t="n">
        <v>108225</v>
      </c>
      <c r="I2290" s="74"/>
      <c r="J2290" s="74" t="n">
        <f aca="false">F2290+G2290-H2290</f>
        <v>4339775</v>
      </c>
      <c r="K2290" s="74" t="n">
        <v>4339775</v>
      </c>
      <c r="L2290" s="74" t="n">
        <f aca="false">J2290-K2290</f>
        <v>0</v>
      </c>
      <c r="M2290" s="75"/>
    </row>
    <row r="2291" s="76" customFormat="true" ht="12.75" hidden="false" customHeight="false" outlineLevel="0" collapsed="false">
      <c r="A2291" s="72" t="n">
        <f aca="false">A2290+1</f>
        <v>4</v>
      </c>
      <c r="B2291" s="72" t="n">
        <v>18020164</v>
      </c>
      <c r="C2291" s="73" t="s">
        <v>4629</v>
      </c>
      <c r="D2291" s="73" t="s">
        <v>4919</v>
      </c>
      <c r="E2291" s="73" t="s">
        <v>4920</v>
      </c>
      <c r="F2291" s="74" t="n">
        <v>0</v>
      </c>
      <c r="G2291" s="74" t="n">
        <v>3892000</v>
      </c>
      <c r="H2291" s="74" t="n">
        <v>108225</v>
      </c>
      <c r="I2291" s="74"/>
      <c r="J2291" s="74" t="n">
        <f aca="false">F2291+G2291-H2291</f>
        <v>3783775</v>
      </c>
      <c r="K2291" s="74" t="n">
        <v>3783775</v>
      </c>
      <c r="L2291" s="74" t="n">
        <f aca="false">J2291-K2291</f>
        <v>0</v>
      </c>
      <c r="M2291" s="75"/>
    </row>
    <row r="2292" s="76" customFormat="true" ht="12.75" hidden="false" customHeight="false" outlineLevel="0" collapsed="false">
      <c r="A2292" s="72" t="n">
        <f aca="false">A2291+1</f>
        <v>5</v>
      </c>
      <c r="B2292" s="72" t="n">
        <v>18020176</v>
      </c>
      <c r="C2292" s="73" t="s">
        <v>4923</v>
      </c>
      <c r="D2292" s="73" t="s">
        <v>4919</v>
      </c>
      <c r="E2292" s="73" t="s">
        <v>4920</v>
      </c>
      <c r="F2292" s="74" t="n">
        <v>0</v>
      </c>
      <c r="G2292" s="74" t="n">
        <v>4726000</v>
      </c>
      <c r="H2292" s="74" t="n">
        <v>108225</v>
      </c>
      <c r="I2292" s="74"/>
      <c r="J2292" s="74" t="n">
        <f aca="false">F2292+G2292-H2292</f>
        <v>4617775</v>
      </c>
      <c r="K2292" s="74" t="n">
        <v>4617775</v>
      </c>
      <c r="L2292" s="74" t="n">
        <f aca="false">J2292-K2292</f>
        <v>0</v>
      </c>
      <c r="M2292" s="75"/>
    </row>
    <row r="2293" s="76" customFormat="true" ht="12.75" hidden="false" customHeight="false" outlineLevel="0" collapsed="false">
      <c r="A2293" s="72" t="n">
        <f aca="false">A2292+1</f>
        <v>6</v>
      </c>
      <c r="B2293" s="72" t="n">
        <v>18020178</v>
      </c>
      <c r="C2293" s="73" t="s">
        <v>4924</v>
      </c>
      <c r="D2293" s="73" t="s">
        <v>4919</v>
      </c>
      <c r="E2293" s="73" t="s">
        <v>4920</v>
      </c>
      <c r="F2293" s="74" t="n">
        <v>0</v>
      </c>
      <c r="G2293" s="74" t="n">
        <v>3614000</v>
      </c>
      <c r="H2293" s="74" t="n">
        <v>108225</v>
      </c>
      <c r="I2293" s="74"/>
      <c r="J2293" s="74" t="n">
        <f aca="false">F2293+G2293-H2293</f>
        <v>3505775</v>
      </c>
      <c r="K2293" s="74" t="n">
        <v>3505775</v>
      </c>
      <c r="L2293" s="74" t="n">
        <f aca="false">J2293-K2293</f>
        <v>0</v>
      </c>
      <c r="M2293" s="75"/>
    </row>
    <row r="2294" s="76" customFormat="true" ht="12.75" hidden="false" customHeight="false" outlineLevel="0" collapsed="false">
      <c r="A2294" s="72" t="n">
        <f aca="false">A2293+1</f>
        <v>7</v>
      </c>
      <c r="B2294" s="72" t="n">
        <v>18020181</v>
      </c>
      <c r="C2294" s="73" t="s">
        <v>4925</v>
      </c>
      <c r="D2294" s="73" t="s">
        <v>4919</v>
      </c>
      <c r="E2294" s="73" t="s">
        <v>4920</v>
      </c>
      <c r="F2294" s="74" t="n">
        <v>0</v>
      </c>
      <c r="G2294" s="74" t="n">
        <v>4726000</v>
      </c>
      <c r="H2294" s="74" t="n">
        <v>108225</v>
      </c>
      <c r="I2294" s="74"/>
      <c r="J2294" s="74" t="n">
        <f aca="false">F2294+G2294-H2294</f>
        <v>4617775</v>
      </c>
      <c r="K2294" s="74" t="n">
        <v>4617775</v>
      </c>
      <c r="L2294" s="74" t="n">
        <f aca="false">J2294-K2294</f>
        <v>0</v>
      </c>
      <c r="M2294" s="75"/>
    </row>
    <row r="2295" s="76" customFormat="true" ht="12.75" hidden="false" customHeight="false" outlineLevel="0" collapsed="false">
      <c r="A2295" s="72" t="n">
        <f aca="false">A2294+1</f>
        <v>8</v>
      </c>
      <c r="B2295" s="72" t="n">
        <v>18020183</v>
      </c>
      <c r="C2295" s="73" t="s">
        <v>4012</v>
      </c>
      <c r="D2295" s="73" t="s">
        <v>4919</v>
      </c>
      <c r="E2295" s="73" t="s">
        <v>4920</v>
      </c>
      <c r="F2295" s="74" t="n">
        <v>0</v>
      </c>
      <c r="G2295" s="74" t="n">
        <v>4726000</v>
      </c>
      <c r="H2295" s="74" t="n">
        <v>108225</v>
      </c>
      <c r="I2295" s="74"/>
      <c r="J2295" s="74" t="n">
        <f aca="false">F2295+G2295-H2295</f>
        <v>4617775</v>
      </c>
      <c r="K2295" s="74" t="n">
        <v>0</v>
      </c>
      <c r="L2295" s="74" t="n">
        <f aca="false">J2295-K2295</f>
        <v>4617775</v>
      </c>
      <c r="M2295" s="75"/>
    </row>
    <row r="2296" s="76" customFormat="true" ht="12.75" hidden="false" customHeight="false" outlineLevel="0" collapsed="false">
      <c r="A2296" s="72" t="n">
        <f aca="false">A2295+1</f>
        <v>9</v>
      </c>
      <c r="B2296" s="72" t="n">
        <v>18020188</v>
      </c>
      <c r="C2296" s="73" t="s">
        <v>4926</v>
      </c>
      <c r="D2296" s="73" t="s">
        <v>4919</v>
      </c>
      <c r="E2296" s="73" t="s">
        <v>4920</v>
      </c>
      <c r="F2296" s="74" t="n">
        <v>0</v>
      </c>
      <c r="G2296" s="74" t="n">
        <v>4726000</v>
      </c>
      <c r="H2296" s="74" t="n">
        <v>108225</v>
      </c>
      <c r="I2296" s="74"/>
      <c r="J2296" s="74" t="n">
        <f aca="false">F2296+G2296-H2296</f>
        <v>4617775</v>
      </c>
      <c r="K2296" s="74" t="n">
        <v>4617775</v>
      </c>
      <c r="L2296" s="74" t="n">
        <f aca="false">J2296-K2296</f>
        <v>0</v>
      </c>
      <c r="M2296" s="75"/>
    </row>
    <row r="2297" s="76" customFormat="true" ht="12.75" hidden="false" customHeight="false" outlineLevel="0" collapsed="false">
      <c r="A2297" s="72" t="n">
        <f aca="false">A2296+1</f>
        <v>10</v>
      </c>
      <c r="B2297" s="72" t="n">
        <v>18020191</v>
      </c>
      <c r="C2297" s="73" t="s">
        <v>4927</v>
      </c>
      <c r="D2297" s="73" t="s">
        <v>4919</v>
      </c>
      <c r="E2297" s="73" t="s">
        <v>4920</v>
      </c>
      <c r="F2297" s="74" t="n">
        <v>0</v>
      </c>
      <c r="G2297" s="74" t="n">
        <v>4726000</v>
      </c>
      <c r="H2297" s="74" t="n">
        <v>108225</v>
      </c>
      <c r="I2297" s="74"/>
      <c r="J2297" s="74" t="n">
        <f aca="false">F2297+G2297-H2297</f>
        <v>4617775</v>
      </c>
      <c r="K2297" s="74" t="n">
        <v>4617775</v>
      </c>
      <c r="L2297" s="74" t="n">
        <f aca="false">J2297-K2297</f>
        <v>0</v>
      </c>
      <c r="M2297" s="75"/>
    </row>
    <row r="2298" s="76" customFormat="true" ht="12.75" hidden="false" customHeight="false" outlineLevel="0" collapsed="false">
      <c r="A2298" s="72" t="n">
        <f aca="false">A2297+1</f>
        <v>11</v>
      </c>
      <c r="B2298" s="72" t="n">
        <v>18020202</v>
      </c>
      <c r="C2298" s="73" t="s">
        <v>4928</v>
      </c>
      <c r="D2298" s="73" t="s">
        <v>4919</v>
      </c>
      <c r="E2298" s="73" t="s">
        <v>4920</v>
      </c>
      <c r="F2298" s="74" t="n">
        <v>0</v>
      </c>
      <c r="G2298" s="74" t="n">
        <v>4448000</v>
      </c>
      <c r="H2298" s="74" t="n">
        <v>108225</v>
      </c>
      <c r="I2298" s="74"/>
      <c r="J2298" s="74" t="n">
        <f aca="false">F2298+G2298-H2298</f>
        <v>4339775</v>
      </c>
      <c r="K2298" s="74" t="n">
        <v>4339775</v>
      </c>
      <c r="L2298" s="74" t="n">
        <f aca="false">J2298-K2298</f>
        <v>0</v>
      </c>
      <c r="M2298" s="75"/>
    </row>
    <row r="2299" s="76" customFormat="true" ht="12.75" hidden="false" customHeight="false" outlineLevel="0" collapsed="false">
      <c r="A2299" s="72" t="n">
        <f aca="false">A2298+1</f>
        <v>12</v>
      </c>
      <c r="B2299" s="72" t="n">
        <v>18020207</v>
      </c>
      <c r="C2299" s="73" t="s">
        <v>4929</v>
      </c>
      <c r="D2299" s="73" t="s">
        <v>4919</v>
      </c>
      <c r="E2299" s="73" t="s">
        <v>4920</v>
      </c>
      <c r="F2299" s="74" t="n">
        <v>0</v>
      </c>
      <c r="G2299" s="74" t="n">
        <v>3892000</v>
      </c>
      <c r="H2299" s="74" t="n">
        <v>108225</v>
      </c>
      <c r="I2299" s="74"/>
      <c r="J2299" s="74" t="n">
        <f aca="false">F2299+G2299-H2299</f>
        <v>3783775</v>
      </c>
      <c r="K2299" s="74" t="n">
        <v>3783775</v>
      </c>
      <c r="L2299" s="74" t="n">
        <f aca="false">J2299-K2299</f>
        <v>0</v>
      </c>
      <c r="M2299" s="75"/>
    </row>
    <row r="2300" s="76" customFormat="true" ht="12.75" hidden="false" customHeight="false" outlineLevel="0" collapsed="false">
      <c r="A2300" s="72" t="n">
        <f aca="false">A2299+1</f>
        <v>13</v>
      </c>
      <c r="B2300" s="72" t="n">
        <v>18020226</v>
      </c>
      <c r="C2300" s="73" t="s">
        <v>4930</v>
      </c>
      <c r="D2300" s="73" t="s">
        <v>4919</v>
      </c>
      <c r="E2300" s="73" t="s">
        <v>4920</v>
      </c>
      <c r="F2300" s="74" t="n">
        <v>0</v>
      </c>
      <c r="G2300" s="74" t="n">
        <v>4448000</v>
      </c>
      <c r="H2300" s="74" t="n">
        <v>108225</v>
      </c>
      <c r="I2300" s="74"/>
      <c r="J2300" s="74" t="n">
        <f aca="false">F2300+G2300-H2300</f>
        <v>4339775</v>
      </c>
      <c r="K2300" s="74" t="n">
        <v>4339775</v>
      </c>
      <c r="L2300" s="74" t="n">
        <f aca="false">J2300-K2300</f>
        <v>0</v>
      </c>
      <c r="M2300" s="75"/>
    </row>
    <row r="2301" s="76" customFormat="true" ht="12.75" hidden="false" customHeight="false" outlineLevel="0" collapsed="false">
      <c r="A2301" s="72" t="n">
        <f aca="false">A2300+1</f>
        <v>14</v>
      </c>
      <c r="B2301" s="72" t="n">
        <v>18020228</v>
      </c>
      <c r="C2301" s="73" t="s">
        <v>4931</v>
      </c>
      <c r="D2301" s="73" t="s">
        <v>4919</v>
      </c>
      <c r="E2301" s="73" t="s">
        <v>4920</v>
      </c>
      <c r="F2301" s="74" t="n">
        <v>0</v>
      </c>
      <c r="G2301" s="74" t="n">
        <v>3892000</v>
      </c>
      <c r="H2301" s="74" t="n">
        <v>108225</v>
      </c>
      <c r="I2301" s="74"/>
      <c r="J2301" s="74" t="n">
        <f aca="false">F2301+G2301-H2301</f>
        <v>3783775</v>
      </c>
      <c r="K2301" s="74" t="n">
        <v>3783775</v>
      </c>
      <c r="L2301" s="74" t="n">
        <f aca="false">J2301-K2301</f>
        <v>0</v>
      </c>
      <c r="M2301" s="75"/>
    </row>
    <row r="2302" s="76" customFormat="true" ht="24" hidden="false" customHeight="false" outlineLevel="0" collapsed="false">
      <c r="A2302" s="72" t="n">
        <f aca="false">A2301+1</f>
        <v>15</v>
      </c>
      <c r="B2302" s="72" t="n">
        <v>18020232</v>
      </c>
      <c r="C2302" s="73" t="s">
        <v>3323</v>
      </c>
      <c r="D2302" s="73" t="s">
        <v>4919</v>
      </c>
      <c r="E2302" s="73" t="s">
        <v>4920</v>
      </c>
      <c r="F2302" s="74" t="n">
        <v>2170000</v>
      </c>
      <c r="G2302" s="74" t="n">
        <v>3892000</v>
      </c>
      <c r="H2302" s="74" t="n">
        <v>108225</v>
      </c>
      <c r="I2302" s="74"/>
      <c r="J2302" s="74" t="n">
        <f aca="false">F2302+G2302-H2302</f>
        <v>5953775</v>
      </c>
      <c r="K2302" s="74" t="n">
        <v>0</v>
      </c>
      <c r="L2302" s="74" t="n">
        <f aca="false">J2302-K2302</f>
        <v>5953775</v>
      </c>
      <c r="M2302" s="83" t="s">
        <v>2851</v>
      </c>
    </row>
    <row r="2303" s="76" customFormat="true" ht="12.75" hidden="false" customHeight="false" outlineLevel="0" collapsed="false">
      <c r="A2303" s="72" t="n">
        <f aca="false">A2302+1</f>
        <v>16</v>
      </c>
      <c r="B2303" s="72" t="n">
        <v>18020284</v>
      </c>
      <c r="C2303" s="73" t="s">
        <v>4932</v>
      </c>
      <c r="D2303" s="73" t="s">
        <v>4919</v>
      </c>
      <c r="E2303" s="73" t="s">
        <v>4920</v>
      </c>
      <c r="F2303" s="74" t="n">
        <v>0</v>
      </c>
      <c r="G2303" s="74" t="n">
        <v>3892000</v>
      </c>
      <c r="H2303" s="74" t="n">
        <v>108225</v>
      </c>
      <c r="I2303" s="74"/>
      <c r="J2303" s="74" t="n">
        <f aca="false">F2303+G2303-H2303</f>
        <v>3783775</v>
      </c>
      <c r="K2303" s="74" t="n">
        <v>3783775</v>
      </c>
      <c r="L2303" s="74" t="n">
        <f aca="false">J2303-K2303</f>
        <v>0</v>
      </c>
      <c r="M2303" s="75"/>
    </row>
    <row r="2304" s="76" customFormat="true" ht="12.75" hidden="false" customHeight="false" outlineLevel="0" collapsed="false">
      <c r="A2304" s="72" t="n">
        <f aca="false">A2303+1</f>
        <v>17</v>
      </c>
      <c r="B2304" s="72" t="n">
        <v>18020289</v>
      </c>
      <c r="C2304" s="73" t="s">
        <v>4933</v>
      </c>
      <c r="D2304" s="73" t="s">
        <v>4919</v>
      </c>
      <c r="E2304" s="73" t="s">
        <v>4920</v>
      </c>
      <c r="F2304" s="74" t="n">
        <v>-2000000</v>
      </c>
      <c r="G2304" s="74" t="n">
        <v>3892000</v>
      </c>
      <c r="H2304" s="74" t="n">
        <v>108225</v>
      </c>
      <c r="I2304" s="74"/>
      <c r="J2304" s="74" t="n">
        <f aca="false">F2304+G2304-H2304</f>
        <v>1783775</v>
      </c>
      <c r="K2304" s="74" t="n">
        <v>0</v>
      </c>
      <c r="L2304" s="74" t="n">
        <f aca="false">J2304-K2304</f>
        <v>1783775</v>
      </c>
      <c r="M2304" s="83"/>
    </row>
    <row r="2305" s="76" customFormat="true" ht="12.75" hidden="false" customHeight="false" outlineLevel="0" collapsed="false">
      <c r="A2305" s="72" t="n">
        <f aca="false">A2304+1</f>
        <v>18</v>
      </c>
      <c r="B2305" s="72" t="n">
        <v>18020332</v>
      </c>
      <c r="C2305" s="73" t="s">
        <v>4934</v>
      </c>
      <c r="D2305" s="73" t="s">
        <v>4919</v>
      </c>
      <c r="E2305" s="73" t="s">
        <v>4920</v>
      </c>
      <c r="F2305" s="74" t="n">
        <v>0</v>
      </c>
      <c r="G2305" s="74" t="n">
        <v>4726000</v>
      </c>
      <c r="H2305" s="74" t="n">
        <v>108225</v>
      </c>
      <c r="I2305" s="74"/>
      <c r="J2305" s="74" t="n">
        <f aca="false">F2305+G2305-H2305</f>
        <v>4617775</v>
      </c>
      <c r="K2305" s="74" t="n">
        <v>4617775</v>
      </c>
      <c r="L2305" s="74" t="n">
        <f aca="false">J2305-K2305</f>
        <v>0</v>
      </c>
      <c r="M2305" s="75"/>
    </row>
    <row r="2306" s="76" customFormat="true" ht="12.75" hidden="false" customHeight="false" outlineLevel="0" collapsed="false">
      <c r="A2306" s="72" t="n">
        <f aca="false">A2305+1</f>
        <v>19</v>
      </c>
      <c r="B2306" s="72" t="n">
        <v>18020346</v>
      </c>
      <c r="C2306" s="73" t="s">
        <v>3348</v>
      </c>
      <c r="D2306" s="73" t="s">
        <v>4919</v>
      </c>
      <c r="E2306" s="73" t="s">
        <v>4920</v>
      </c>
      <c r="F2306" s="74" t="n">
        <v>0</v>
      </c>
      <c r="G2306" s="74" t="n">
        <v>3892000</v>
      </c>
      <c r="H2306" s="74" t="n">
        <v>108225</v>
      </c>
      <c r="I2306" s="74"/>
      <c r="J2306" s="74" t="n">
        <f aca="false">F2306+G2306-H2306</f>
        <v>3783775</v>
      </c>
      <c r="K2306" s="74" t="n">
        <v>3783775</v>
      </c>
      <c r="L2306" s="74" t="n">
        <f aca="false">J2306-K2306</f>
        <v>0</v>
      </c>
      <c r="M2306" s="75"/>
    </row>
    <row r="2307" s="76" customFormat="true" ht="12.75" hidden="false" customHeight="false" outlineLevel="0" collapsed="false">
      <c r="A2307" s="72" t="n">
        <f aca="false">A2306+1</f>
        <v>20</v>
      </c>
      <c r="B2307" s="72" t="n">
        <v>18020374</v>
      </c>
      <c r="C2307" s="73" t="s">
        <v>3352</v>
      </c>
      <c r="D2307" s="73" t="s">
        <v>4919</v>
      </c>
      <c r="E2307" s="73" t="s">
        <v>4920</v>
      </c>
      <c r="F2307" s="74" t="n">
        <v>0</v>
      </c>
      <c r="G2307" s="74" t="n">
        <v>3892000</v>
      </c>
      <c r="H2307" s="74" t="n">
        <v>108225</v>
      </c>
      <c r="I2307" s="74"/>
      <c r="J2307" s="74" t="n">
        <f aca="false">F2307+G2307-H2307</f>
        <v>3783775</v>
      </c>
      <c r="K2307" s="74" t="n">
        <v>3783775</v>
      </c>
      <c r="L2307" s="74" t="n">
        <f aca="false">J2307-K2307</f>
        <v>0</v>
      </c>
      <c r="M2307" s="75"/>
    </row>
    <row r="2308" s="76" customFormat="true" ht="12.75" hidden="false" customHeight="false" outlineLevel="0" collapsed="false">
      <c r="A2308" s="72" t="n">
        <f aca="false">A2307+1</f>
        <v>21</v>
      </c>
      <c r="B2308" s="72" t="n">
        <v>18020407</v>
      </c>
      <c r="C2308" s="73" t="s">
        <v>4935</v>
      </c>
      <c r="D2308" s="73" t="s">
        <v>4919</v>
      </c>
      <c r="E2308" s="73" t="s">
        <v>4920</v>
      </c>
      <c r="F2308" s="74" t="n">
        <v>0</v>
      </c>
      <c r="G2308" s="74" t="n">
        <v>3614000</v>
      </c>
      <c r="H2308" s="74" t="n">
        <v>108225</v>
      </c>
      <c r="I2308" s="74"/>
      <c r="J2308" s="74" t="n">
        <f aca="false">F2308+G2308-H2308</f>
        <v>3505775</v>
      </c>
      <c r="K2308" s="74" t="n">
        <v>3505775</v>
      </c>
      <c r="L2308" s="74" t="n">
        <f aca="false">J2308-K2308</f>
        <v>0</v>
      </c>
      <c r="M2308" s="75"/>
    </row>
    <row r="2309" s="76" customFormat="true" ht="12.75" hidden="false" customHeight="false" outlineLevel="0" collapsed="false">
      <c r="A2309" s="72" t="n">
        <f aca="false">A2308+1</f>
        <v>22</v>
      </c>
      <c r="B2309" s="72" t="n">
        <v>18020415</v>
      </c>
      <c r="C2309" s="73" t="s">
        <v>4936</v>
      </c>
      <c r="D2309" s="73" t="s">
        <v>4919</v>
      </c>
      <c r="E2309" s="73" t="s">
        <v>4920</v>
      </c>
      <c r="F2309" s="74" t="n">
        <v>0</v>
      </c>
      <c r="G2309" s="74" t="n">
        <v>3892000</v>
      </c>
      <c r="H2309" s="74" t="n">
        <v>108225</v>
      </c>
      <c r="I2309" s="74"/>
      <c r="J2309" s="74" t="n">
        <f aca="false">F2309+G2309-H2309</f>
        <v>3783775</v>
      </c>
      <c r="K2309" s="74" t="n">
        <v>3783775</v>
      </c>
      <c r="L2309" s="74" t="n">
        <f aca="false">J2309-K2309</f>
        <v>0</v>
      </c>
      <c r="M2309" s="75"/>
    </row>
    <row r="2310" s="76" customFormat="true" ht="12.75" hidden="false" customHeight="false" outlineLevel="0" collapsed="false">
      <c r="A2310" s="72" t="n">
        <f aca="false">A2309+1</f>
        <v>23</v>
      </c>
      <c r="B2310" s="72" t="n">
        <v>18020416</v>
      </c>
      <c r="C2310" s="73" t="s">
        <v>4937</v>
      </c>
      <c r="D2310" s="73" t="s">
        <v>4919</v>
      </c>
      <c r="E2310" s="73" t="s">
        <v>4920</v>
      </c>
      <c r="F2310" s="74" t="n">
        <v>0</v>
      </c>
      <c r="G2310" s="74" t="n">
        <v>4726000</v>
      </c>
      <c r="H2310" s="74" t="n">
        <v>108225</v>
      </c>
      <c r="I2310" s="74"/>
      <c r="J2310" s="74" t="n">
        <f aca="false">F2310+G2310-H2310</f>
        <v>4617775</v>
      </c>
      <c r="K2310" s="74" t="n">
        <v>4617775</v>
      </c>
      <c r="L2310" s="74" t="n">
        <f aca="false">J2310-K2310</f>
        <v>0</v>
      </c>
      <c r="M2310" s="75"/>
    </row>
    <row r="2311" s="76" customFormat="true" ht="12.75" hidden="false" customHeight="false" outlineLevel="0" collapsed="false">
      <c r="A2311" s="72" t="n">
        <f aca="false">A2310+1</f>
        <v>24</v>
      </c>
      <c r="B2311" s="72" t="n">
        <v>18020426</v>
      </c>
      <c r="C2311" s="73" t="s">
        <v>4938</v>
      </c>
      <c r="D2311" s="73" t="s">
        <v>4919</v>
      </c>
      <c r="E2311" s="73" t="s">
        <v>4920</v>
      </c>
      <c r="F2311" s="74" t="n">
        <v>0</v>
      </c>
      <c r="G2311" s="74" t="n">
        <v>3892000</v>
      </c>
      <c r="H2311" s="74" t="n">
        <v>108225</v>
      </c>
      <c r="I2311" s="74"/>
      <c r="J2311" s="74" t="n">
        <f aca="false">F2311+G2311-H2311</f>
        <v>3783775</v>
      </c>
      <c r="K2311" s="74" t="n">
        <v>3783775</v>
      </c>
      <c r="L2311" s="74" t="n">
        <f aca="false">J2311-K2311</f>
        <v>0</v>
      </c>
      <c r="M2311" s="75"/>
    </row>
    <row r="2312" s="76" customFormat="true" ht="12.75" hidden="false" customHeight="false" outlineLevel="0" collapsed="false">
      <c r="A2312" s="72" t="n">
        <f aca="false">A2311+1</f>
        <v>25</v>
      </c>
      <c r="B2312" s="72" t="n">
        <v>18020427</v>
      </c>
      <c r="C2312" s="73" t="s">
        <v>4939</v>
      </c>
      <c r="D2312" s="73" t="s">
        <v>4919</v>
      </c>
      <c r="E2312" s="73" t="s">
        <v>4920</v>
      </c>
      <c r="F2312" s="74" t="n">
        <v>0</v>
      </c>
      <c r="G2312" s="74" t="n">
        <v>3892000</v>
      </c>
      <c r="H2312" s="74" t="n">
        <v>108225</v>
      </c>
      <c r="I2312" s="74"/>
      <c r="J2312" s="74" t="n">
        <f aca="false">F2312+G2312-H2312</f>
        <v>3783775</v>
      </c>
      <c r="K2312" s="74" t="n">
        <v>3783775</v>
      </c>
      <c r="L2312" s="74" t="n">
        <f aca="false">J2312-K2312</f>
        <v>0</v>
      </c>
      <c r="M2312" s="75"/>
    </row>
    <row r="2313" s="76" customFormat="true" ht="12.75" hidden="false" customHeight="false" outlineLevel="0" collapsed="false">
      <c r="A2313" s="72" t="n">
        <f aca="false">A2312+1</f>
        <v>26</v>
      </c>
      <c r="B2313" s="72" t="n">
        <v>18020437</v>
      </c>
      <c r="C2313" s="73" t="s">
        <v>4940</v>
      </c>
      <c r="D2313" s="73" t="s">
        <v>4919</v>
      </c>
      <c r="E2313" s="73" t="s">
        <v>4920</v>
      </c>
      <c r="F2313" s="74" t="n">
        <v>2224000</v>
      </c>
      <c r="G2313" s="74" t="n">
        <v>3614000</v>
      </c>
      <c r="H2313" s="74" t="n">
        <v>108225</v>
      </c>
      <c r="I2313" s="74"/>
      <c r="J2313" s="74" t="n">
        <f aca="false">F2313+G2313-H2313</f>
        <v>5729775</v>
      </c>
      <c r="K2313" s="74" t="n">
        <v>5729775</v>
      </c>
      <c r="L2313" s="74" t="n">
        <f aca="false">J2313-K2313</f>
        <v>0</v>
      </c>
      <c r="M2313" s="83"/>
    </row>
    <row r="2314" s="76" customFormat="true" ht="12.75" hidden="false" customHeight="false" outlineLevel="0" collapsed="false">
      <c r="A2314" s="72" t="n">
        <f aca="false">A2313+1</f>
        <v>27</v>
      </c>
      <c r="B2314" s="72" t="n">
        <v>18020448</v>
      </c>
      <c r="C2314" s="73" t="s">
        <v>4941</v>
      </c>
      <c r="D2314" s="73" t="s">
        <v>4919</v>
      </c>
      <c r="E2314" s="73" t="s">
        <v>4920</v>
      </c>
      <c r="F2314" s="74" t="n">
        <v>0</v>
      </c>
      <c r="G2314" s="74" t="n">
        <v>3892000</v>
      </c>
      <c r="H2314" s="74" t="n">
        <v>108225</v>
      </c>
      <c r="I2314" s="74"/>
      <c r="J2314" s="74" t="n">
        <f aca="false">F2314+G2314-H2314</f>
        <v>3783775</v>
      </c>
      <c r="K2314" s="74" t="n">
        <v>3783775</v>
      </c>
      <c r="L2314" s="74" t="n">
        <f aca="false">J2314-K2314</f>
        <v>0</v>
      </c>
      <c r="M2314" s="75"/>
    </row>
    <row r="2315" s="76" customFormat="true" ht="12.75" hidden="false" customHeight="false" outlineLevel="0" collapsed="false">
      <c r="A2315" s="72" t="n">
        <f aca="false">A2314+1</f>
        <v>28</v>
      </c>
      <c r="B2315" s="72" t="n">
        <v>18020462</v>
      </c>
      <c r="C2315" s="73" t="s">
        <v>4942</v>
      </c>
      <c r="D2315" s="73" t="s">
        <v>4919</v>
      </c>
      <c r="E2315" s="73" t="s">
        <v>4920</v>
      </c>
      <c r="F2315" s="74" t="n">
        <v>0</v>
      </c>
      <c r="G2315" s="74" t="n">
        <v>4726000</v>
      </c>
      <c r="H2315" s="74" t="n">
        <v>108225</v>
      </c>
      <c r="I2315" s="74"/>
      <c r="J2315" s="74" t="n">
        <f aca="false">F2315+G2315-H2315</f>
        <v>4617775</v>
      </c>
      <c r="K2315" s="74" t="n">
        <v>4617775</v>
      </c>
      <c r="L2315" s="74" t="n">
        <f aca="false">J2315-K2315</f>
        <v>0</v>
      </c>
      <c r="M2315" s="75"/>
    </row>
    <row r="2316" s="76" customFormat="true" ht="12.75" hidden="false" customHeight="false" outlineLevel="0" collapsed="false">
      <c r="A2316" s="72" t="n">
        <f aca="false">A2315+1</f>
        <v>29</v>
      </c>
      <c r="B2316" s="72" t="n">
        <v>18020467</v>
      </c>
      <c r="C2316" s="73" t="s">
        <v>4943</v>
      </c>
      <c r="D2316" s="73" t="s">
        <v>4919</v>
      </c>
      <c r="E2316" s="73" t="s">
        <v>4920</v>
      </c>
      <c r="F2316" s="74" t="n">
        <v>0</v>
      </c>
      <c r="G2316" s="74" t="n">
        <v>4726000</v>
      </c>
      <c r="H2316" s="74" t="n">
        <v>108225</v>
      </c>
      <c r="I2316" s="74"/>
      <c r="J2316" s="74" t="n">
        <f aca="false">F2316+G2316-H2316</f>
        <v>4617775</v>
      </c>
      <c r="K2316" s="74" t="n">
        <v>4617775</v>
      </c>
      <c r="L2316" s="74" t="n">
        <f aca="false">J2316-K2316</f>
        <v>0</v>
      </c>
      <c r="M2316" s="75"/>
    </row>
    <row r="2317" s="76" customFormat="true" ht="12.75" hidden="false" customHeight="false" outlineLevel="0" collapsed="false">
      <c r="A2317" s="72" t="n">
        <f aca="false">A2316+1</f>
        <v>30</v>
      </c>
      <c r="B2317" s="72" t="n">
        <v>18020470</v>
      </c>
      <c r="C2317" s="73" t="s">
        <v>4944</v>
      </c>
      <c r="D2317" s="73" t="s">
        <v>4919</v>
      </c>
      <c r="E2317" s="73" t="s">
        <v>4920</v>
      </c>
      <c r="F2317" s="74" t="n">
        <v>0</v>
      </c>
      <c r="G2317" s="74" t="n">
        <v>4170000</v>
      </c>
      <c r="H2317" s="74" t="n">
        <v>108225</v>
      </c>
      <c r="I2317" s="74"/>
      <c r="J2317" s="74" t="n">
        <f aca="false">F2317+G2317-H2317</f>
        <v>4061775</v>
      </c>
      <c r="K2317" s="74" t="n">
        <v>4061775</v>
      </c>
      <c r="L2317" s="74" t="n">
        <f aca="false">J2317-K2317</f>
        <v>0</v>
      </c>
      <c r="M2317" s="75"/>
    </row>
    <row r="2318" s="76" customFormat="true" ht="12.75" hidden="false" customHeight="false" outlineLevel="0" collapsed="false">
      <c r="A2318" s="72" t="n">
        <f aca="false">A2317+1</f>
        <v>31</v>
      </c>
      <c r="B2318" s="72" t="n">
        <v>18020483</v>
      </c>
      <c r="C2318" s="73" t="s">
        <v>4945</v>
      </c>
      <c r="D2318" s="73" t="s">
        <v>4919</v>
      </c>
      <c r="E2318" s="73" t="s">
        <v>4920</v>
      </c>
      <c r="F2318" s="74" t="n">
        <v>0</v>
      </c>
      <c r="G2318" s="74" t="n">
        <v>5838000</v>
      </c>
      <c r="H2318" s="74" t="n">
        <v>108225</v>
      </c>
      <c r="I2318" s="74"/>
      <c r="J2318" s="74" t="n">
        <f aca="false">F2318+G2318-H2318</f>
        <v>5729775</v>
      </c>
      <c r="K2318" s="74" t="n">
        <v>5729775</v>
      </c>
      <c r="L2318" s="74" t="n">
        <f aca="false">J2318-K2318</f>
        <v>0</v>
      </c>
      <c r="M2318" s="75"/>
    </row>
    <row r="2319" s="76" customFormat="true" ht="12.75" hidden="false" customHeight="false" outlineLevel="0" collapsed="false">
      <c r="A2319" s="72" t="n">
        <f aca="false">A2318+1</f>
        <v>32</v>
      </c>
      <c r="B2319" s="72" t="n">
        <v>18020504</v>
      </c>
      <c r="C2319" s="73" t="s">
        <v>4283</v>
      </c>
      <c r="D2319" s="73" t="s">
        <v>4919</v>
      </c>
      <c r="E2319" s="73" t="s">
        <v>4920</v>
      </c>
      <c r="F2319" s="74" t="n">
        <v>0</v>
      </c>
      <c r="G2319" s="74" t="n">
        <v>4726000</v>
      </c>
      <c r="H2319" s="74" t="n">
        <v>108225</v>
      </c>
      <c r="I2319" s="74"/>
      <c r="J2319" s="74" t="n">
        <f aca="false">F2319+G2319-H2319</f>
        <v>4617775</v>
      </c>
      <c r="K2319" s="74" t="n">
        <v>4617775</v>
      </c>
      <c r="L2319" s="74" t="n">
        <f aca="false">J2319-K2319</f>
        <v>0</v>
      </c>
      <c r="M2319" s="75"/>
    </row>
    <row r="2320" s="76" customFormat="true" ht="12.75" hidden="false" customHeight="false" outlineLevel="0" collapsed="false">
      <c r="A2320" s="72" t="n">
        <f aca="false">A2319+1</f>
        <v>33</v>
      </c>
      <c r="B2320" s="72" t="n">
        <v>18020508</v>
      </c>
      <c r="C2320" s="73" t="s">
        <v>4946</v>
      </c>
      <c r="D2320" s="73" t="s">
        <v>4919</v>
      </c>
      <c r="E2320" s="73" t="s">
        <v>4920</v>
      </c>
      <c r="F2320" s="74" t="n">
        <v>0</v>
      </c>
      <c r="G2320" s="74" t="n">
        <v>5282000</v>
      </c>
      <c r="H2320" s="74" t="n">
        <v>108225</v>
      </c>
      <c r="I2320" s="74"/>
      <c r="J2320" s="74" t="n">
        <f aca="false">F2320+G2320-H2320</f>
        <v>5173775</v>
      </c>
      <c r="K2320" s="74" t="n">
        <v>5173775</v>
      </c>
      <c r="L2320" s="74" t="n">
        <f aca="false">J2320-K2320</f>
        <v>0</v>
      </c>
      <c r="M2320" s="75"/>
    </row>
    <row r="2321" s="76" customFormat="true" ht="12.75" hidden="false" customHeight="false" outlineLevel="0" collapsed="false">
      <c r="A2321" s="72" t="n">
        <f aca="false">A2320+1</f>
        <v>34</v>
      </c>
      <c r="B2321" s="72" t="n">
        <v>18020509</v>
      </c>
      <c r="C2321" s="73" t="s">
        <v>3569</v>
      </c>
      <c r="D2321" s="73" t="s">
        <v>4919</v>
      </c>
      <c r="E2321" s="73" t="s">
        <v>4920</v>
      </c>
      <c r="F2321" s="74" t="n">
        <v>0</v>
      </c>
      <c r="G2321" s="74" t="n">
        <v>3614000</v>
      </c>
      <c r="H2321" s="74" t="n">
        <v>108225</v>
      </c>
      <c r="I2321" s="74"/>
      <c r="J2321" s="74" t="n">
        <f aca="false">F2321+G2321-H2321</f>
        <v>3505775</v>
      </c>
      <c r="K2321" s="74" t="n">
        <v>0</v>
      </c>
      <c r="L2321" s="74" t="n">
        <f aca="false">J2321-K2321</f>
        <v>3505775</v>
      </c>
      <c r="M2321" s="75"/>
    </row>
    <row r="2322" s="76" customFormat="true" ht="12.75" hidden="false" customHeight="false" outlineLevel="0" collapsed="false">
      <c r="A2322" s="72" t="n">
        <f aca="false">A2321+1</f>
        <v>35</v>
      </c>
      <c r="B2322" s="72" t="n">
        <v>18020521</v>
      </c>
      <c r="C2322" s="73" t="s">
        <v>4947</v>
      </c>
      <c r="D2322" s="73" t="s">
        <v>4919</v>
      </c>
      <c r="E2322" s="73" t="s">
        <v>4920</v>
      </c>
      <c r="F2322" s="74" t="n">
        <v>0</v>
      </c>
      <c r="G2322" s="74" t="n">
        <v>5560000</v>
      </c>
      <c r="H2322" s="74" t="n">
        <v>108225</v>
      </c>
      <c r="I2322" s="74"/>
      <c r="J2322" s="74" t="n">
        <f aca="false">F2322+G2322-H2322</f>
        <v>5451775</v>
      </c>
      <c r="K2322" s="74" t="n">
        <v>5451775</v>
      </c>
      <c r="L2322" s="74" t="n">
        <f aca="false">J2322-K2322</f>
        <v>0</v>
      </c>
      <c r="M2322" s="75"/>
    </row>
    <row r="2323" s="76" customFormat="true" ht="12.75" hidden="false" customHeight="false" outlineLevel="0" collapsed="false">
      <c r="A2323" s="72" t="n">
        <f aca="false">A2322+1</f>
        <v>36</v>
      </c>
      <c r="B2323" s="72" t="n">
        <v>18020540</v>
      </c>
      <c r="C2323" s="73" t="s">
        <v>4948</v>
      </c>
      <c r="D2323" s="73" t="s">
        <v>4919</v>
      </c>
      <c r="E2323" s="73" t="s">
        <v>4920</v>
      </c>
      <c r="F2323" s="74" t="n">
        <v>0</v>
      </c>
      <c r="G2323" s="74" t="n">
        <v>3892000</v>
      </c>
      <c r="H2323" s="74" t="n">
        <v>108225</v>
      </c>
      <c r="I2323" s="74"/>
      <c r="J2323" s="74" t="n">
        <f aca="false">F2323+G2323-H2323</f>
        <v>3783775</v>
      </c>
      <c r="K2323" s="74" t="n">
        <v>3783775</v>
      </c>
      <c r="L2323" s="74" t="n">
        <f aca="false">J2323-K2323</f>
        <v>0</v>
      </c>
      <c r="M2323" s="75"/>
    </row>
    <row r="2324" s="76" customFormat="true" ht="12.75" hidden="false" customHeight="false" outlineLevel="0" collapsed="false">
      <c r="A2324" s="72" t="n">
        <f aca="false">A2323+1</f>
        <v>37</v>
      </c>
      <c r="B2324" s="72" t="n">
        <v>18020563</v>
      </c>
      <c r="C2324" s="73" t="s">
        <v>4949</v>
      </c>
      <c r="D2324" s="73" t="s">
        <v>4919</v>
      </c>
      <c r="E2324" s="73" t="s">
        <v>4920</v>
      </c>
      <c r="F2324" s="74" t="n">
        <v>0</v>
      </c>
      <c r="G2324" s="74" t="n">
        <v>3892000</v>
      </c>
      <c r="H2324" s="74" t="n">
        <v>108225</v>
      </c>
      <c r="I2324" s="74"/>
      <c r="J2324" s="74" t="n">
        <f aca="false">F2324+G2324-H2324</f>
        <v>3783775</v>
      </c>
      <c r="K2324" s="74" t="n">
        <v>3783775</v>
      </c>
      <c r="L2324" s="74" t="n">
        <f aca="false">J2324-K2324</f>
        <v>0</v>
      </c>
      <c r="M2324" s="75"/>
    </row>
    <row r="2325" s="76" customFormat="true" ht="12.75" hidden="false" customHeight="false" outlineLevel="0" collapsed="false">
      <c r="A2325" s="72" t="n">
        <f aca="false">A2324+1</f>
        <v>38</v>
      </c>
      <c r="B2325" s="72" t="n">
        <v>18020569</v>
      </c>
      <c r="C2325" s="73" t="s">
        <v>4950</v>
      </c>
      <c r="D2325" s="73" t="s">
        <v>4919</v>
      </c>
      <c r="E2325" s="73" t="s">
        <v>4920</v>
      </c>
      <c r="F2325" s="74" t="n">
        <v>0</v>
      </c>
      <c r="G2325" s="74" t="n">
        <v>4726000</v>
      </c>
      <c r="H2325" s="74" t="n">
        <v>108225</v>
      </c>
      <c r="I2325" s="74"/>
      <c r="J2325" s="74" t="n">
        <f aca="false">F2325+G2325-H2325</f>
        <v>4617775</v>
      </c>
      <c r="K2325" s="74" t="n">
        <v>4617775</v>
      </c>
      <c r="L2325" s="74" t="n">
        <f aca="false">J2325-K2325</f>
        <v>0</v>
      </c>
      <c r="M2325" s="75"/>
    </row>
    <row r="2326" s="76" customFormat="true" ht="12.75" hidden="false" customHeight="false" outlineLevel="0" collapsed="false">
      <c r="A2326" s="72" t="n">
        <f aca="false">A2325+1</f>
        <v>39</v>
      </c>
      <c r="B2326" s="72" t="n">
        <v>18020572</v>
      </c>
      <c r="C2326" s="73" t="s">
        <v>3216</v>
      </c>
      <c r="D2326" s="73" t="s">
        <v>4919</v>
      </c>
      <c r="E2326" s="73" t="s">
        <v>4920</v>
      </c>
      <c r="F2326" s="74" t="n">
        <v>0</v>
      </c>
      <c r="G2326" s="74" t="n">
        <v>3892000</v>
      </c>
      <c r="H2326" s="74" t="n">
        <v>108225</v>
      </c>
      <c r="I2326" s="74"/>
      <c r="J2326" s="74" t="n">
        <f aca="false">F2326+G2326-H2326</f>
        <v>3783775</v>
      </c>
      <c r="K2326" s="74" t="n">
        <v>3783775</v>
      </c>
      <c r="L2326" s="74" t="n">
        <f aca="false">J2326-K2326</f>
        <v>0</v>
      </c>
      <c r="M2326" s="75"/>
    </row>
    <row r="2327" s="76" customFormat="true" ht="12.75" hidden="false" customHeight="false" outlineLevel="0" collapsed="false">
      <c r="A2327" s="72" t="n">
        <f aca="false">A2326+1</f>
        <v>40</v>
      </c>
      <c r="B2327" s="72" t="n">
        <v>18020650</v>
      </c>
      <c r="C2327" s="73" t="s">
        <v>4951</v>
      </c>
      <c r="D2327" s="73" t="s">
        <v>4919</v>
      </c>
      <c r="E2327" s="73" t="s">
        <v>4920</v>
      </c>
      <c r="F2327" s="74" t="n">
        <v>0</v>
      </c>
      <c r="G2327" s="74" t="n">
        <v>4170000</v>
      </c>
      <c r="H2327" s="74" t="n">
        <v>108225</v>
      </c>
      <c r="I2327" s="74"/>
      <c r="J2327" s="74" t="n">
        <f aca="false">F2327+G2327-H2327</f>
        <v>4061775</v>
      </c>
      <c r="K2327" s="74" t="n">
        <v>4061775</v>
      </c>
      <c r="L2327" s="74" t="n">
        <f aca="false">J2327-K2327</f>
        <v>0</v>
      </c>
      <c r="M2327" s="75"/>
    </row>
    <row r="2328" s="76" customFormat="true" ht="12.75" hidden="false" customHeight="false" outlineLevel="0" collapsed="false">
      <c r="A2328" s="72" t="n">
        <f aca="false">A2327+1</f>
        <v>41</v>
      </c>
      <c r="B2328" s="72" t="n">
        <v>18020652</v>
      </c>
      <c r="C2328" s="73" t="s">
        <v>4952</v>
      </c>
      <c r="D2328" s="73" t="s">
        <v>4919</v>
      </c>
      <c r="E2328" s="73" t="s">
        <v>4920</v>
      </c>
      <c r="F2328" s="74" t="n">
        <v>0</v>
      </c>
      <c r="G2328" s="74" t="n">
        <v>3892000</v>
      </c>
      <c r="H2328" s="74" t="n">
        <v>108225</v>
      </c>
      <c r="I2328" s="74"/>
      <c r="J2328" s="74" t="n">
        <f aca="false">F2328+G2328-H2328</f>
        <v>3783775</v>
      </c>
      <c r="K2328" s="74" t="n">
        <v>0</v>
      </c>
      <c r="L2328" s="74" t="n">
        <f aca="false">J2328-K2328</f>
        <v>3783775</v>
      </c>
      <c r="M2328" s="75"/>
    </row>
    <row r="2329" s="76" customFormat="true" ht="12.75" hidden="false" customHeight="false" outlineLevel="0" collapsed="false">
      <c r="A2329" s="72" t="n">
        <f aca="false">A2328+1</f>
        <v>42</v>
      </c>
      <c r="B2329" s="72" t="n">
        <v>18020660</v>
      </c>
      <c r="C2329" s="73" t="s">
        <v>4890</v>
      </c>
      <c r="D2329" s="73" t="s">
        <v>4919</v>
      </c>
      <c r="E2329" s="73" t="s">
        <v>4920</v>
      </c>
      <c r="F2329" s="74" t="n">
        <v>0</v>
      </c>
      <c r="G2329" s="74" t="n">
        <v>4726000</v>
      </c>
      <c r="H2329" s="74" t="n">
        <v>108225</v>
      </c>
      <c r="I2329" s="74"/>
      <c r="J2329" s="74" t="n">
        <f aca="false">F2329+G2329-H2329</f>
        <v>4617775</v>
      </c>
      <c r="K2329" s="74" t="n">
        <v>4617775</v>
      </c>
      <c r="L2329" s="74" t="n">
        <f aca="false">J2329-K2329</f>
        <v>0</v>
      </c>
      <c r="M2329" s="75"/>
    </row>
    <row r="2330" s="76" customFormat="true" ht="12.75" hidden="false" customHeight="false" outlineLevel="0" collapsed="false">
      <c r="A2330" s="72" t="n">
        <f aca="false">A2329+1</f>
        <v>43</v>
      </c>
      <c r="B2330" s="72" t="n">
        <v>18020676</v>
      </c>
      <c r="C2330" s="73" t="s">
        <v>4953</v>
      </c>
      <c r="D2330" s="73" t="s">
        <v>4919</v>
      </c>
      <c r="E2330" s="73" t="s">
        <v>4920</v>
      </c>
      <c r="F2330" s="74" t="n">
        <v>0</v>
      </c>
      <c r="G2330" s="74" t="n">
        <v>4726000</v>
      </c>
      <c r="H2330" s="74" t="n">
        <v>108225</v>
      </c>
      <c r="I2330" s="74"/>
      <c r="J2330" s="74" t="n">
        <f aca="false">F2330+G2330-H2330</f>
        <v>4617775</v>
      </c>
      <c r="K2330" s="74" t="n">
        <v>4617775</v>
      </c>
      <c r="L2330" s="74" t="n">
        <f aca="false">J2330-K2330</f>
        <v>0</v>
      </c>
      <c r="M2330" s="75"/>
    </row>
    <row r="2331" s="76" customFormat="true" ht="12.75" hidden="false" customHeight="false" outlineLevel="0" collapsed="false">
      <c r="A2331" s="72" t="n">
        <f aca="false">A2330+1</f>
        <v>44</v>
      </c>
      <c r="B2331" s="72" t="n">
        <v>18020678</v>
      </c>
      <c r="C2331" s="73" t="s">
        <v>4954</v>
      </c>
      <c r="D2331" s="73" t="s">
        <v>4919</v>
      </c>
      <c r="E2331" s="73" t="s">
        <v>4920</v>
      </c>
      <c r="F2331" s="74" t="n">
        <v>0</v>
      </c>
      <c r="G2331" s="74" t="n">
        <v>4726000</v>
      </c>
      <c r="H2331" s="74" t="n">
        <v>108225</v>
      </c>
      <c r="I2331" s="74"/>
      <c r="J2331" s="74" t="n">
        <f aca="false">F2331+G2331-H2331</f>
        <v>4617775</v>
      </c>
      <c r="K2331" s="74" t="n">
        <v>4617775</v>
      </c>
      <c r="L2331" s="74" t="n">
        <f aca="false">J2331-K2331</f>
        <v>0</v>
      </c>
      <c r="M2331" s="75"/>
    </row>
    <row r="2332" s="76" customFormat="true" ht="12.75" hidden="false" customHeight="false" outlineLevel="0" collapsed="false">
      <c r="A2332" s="72" t="n">
        <f aca="false">A2331+1</f>
        <v>45</v>
      </c>
      <c r="B2332" s="72" t="n">
        <v>18020681</v>
      </c>
      <c r="C2332" s="73" t="s">
        <v>4955</v>
      </c>
      <c r="D2332" s="73" t="s">
        <v>4919</v>
      </c>
      <c r="E2332" s="73" t="s">
        <v>4920</v>
      </c>
      <c r="F2332" s="74" t="n">
        <v>0</v>
      </c>
      <c r="G2332" s="74" t="n">
        <v>5282000</v>
      </c>
      <c r="H2332" s="74" t="n">
        <v>108225</v>
      </c>
      <c r="I2332" s="74"/>
      <c r="J2332" s="74" t="n">
        <f aca="false">F2332+G2332-H2332</f>
        <v>5173775</v>
      </c>
      <c r="K2332" s="74" t="n">
        <v>5173775</v>
      </c>
      <c r="L2332" s="74" t="n">
        <f aca="false">J2332-K2332</f>
        <v>0</v>
      </c>
      <c r="M2332" s="75"/>
    </row>
    <row r="2333" s="76" customFormat="true" ht="12.75" hidden="false" customHeight="false" outlineLevel="0" collapsed="false">
      <c r="A2333" s="72" t="n">
        <f aca="false">A2332+1</f>
        <v>46</v>
      </c>
      <c r="B2333" s="72" t="n">
        <v>18020705</v>
      </c>
      <c r="C2333" s="73" t="s">
        <v>3721</v>
      </c>
      <c r="D2333" s="73" t="s">
        <v>4919</v>
      </c>
      <c r="E2333" s="73" t="s">
        <v>4920</v>
      </c>
      <c r="F2333" s="74" t="n">
        <v>0</v>
      </c>
      <c r="G2333" s="74" t="n">
        <v>3892000</v>
      </c>
      <c r="H2333" s="74" t="n">
        <v>108225</v>
      </c>
      <c r="I2333" s="74"/>
      <c r="J2333" s="74" t="n">
        <f aca="false">F2333+G2333-H2333</f>
        <v>3783775</v>
      </c>
      <c r="K2333" s="74" t="n">
        <v>3783775</v>
      </c>
      <c r="L2333" s="74" t="n">
        <f aca="false">J2333-K2333</f>
        <v>0</v>
      </c>
      <c r="M2333" s="75"/>
    </row>
    <row r="2334" s="76" customFormat="true" ht="12.75" hidden="false" customHeight="false" outlineLevel="0" collapsed="false">
      <c r="A2334" s="72" t="n">
        <f aca="false">A2333+1</f>
        <v>47</v>
      </c>
      <c r="B2334" s="72" t="n">
        <v>18020718</v>
      </c>
      <c r="C2334" s="73" t="s">
        <v>4956</v>
      </c>
      <c r="D2334" s="73" t="s">
        <v>4919</v>
      </c>
      <c r="E2334" s="73" t="s">
        <v>4920</v>
      </c>
      <c r="F2334" s="74" t="n">
        <v>0</v>
      </c>
      <c r="G2334" s="74" t="n">
        <v>4726000</v>
      </c>
      <c r="H2334" s="74" t="n">
        <v>108225</v>
      </c>
      <c r="I2334" s="74"/>
      <c r="J2334" s="74" t="n">
        <f aca="false">F2334+G2334-H2334</f>
        <v>4617775</v>
      </c>
      <c r="K2334" s="74" t="n">
        <v>4617775</v>
      </c>
      <c r="L2334" s="74" t="n">
        <f aca="false">J2334-K2334</f>
        <v>0</v>
      </c>
      <c r="M2334" s="75"/>
    </row>
    <row r="2335" s="76" customFormat="true" ht="12.75" hidden="false" customHeight="false" outlineLevel="0" collapsed="false">
      <c r="A2335" s="72" t="n">
        <f aca="false">A2334+1</f>
        <v>48</v>
      </c>
      <c r="B2335" s="72" t="n">
        <v>18020736</v>
      </c>
      <c r="C2335" s="73" t="s">
        <v>4957</v>
      </c>
      <c r="D2335" s="73" t="s">
        <v>4919</v>
      </c>
      <c r="E2335" s="73" t="s">
        <v>4920</v>
      </c>
      <c r="F2335" s="74" t="n">
        <v>0</v>
      </c>
      <c r="G2335" s="74" t="n">
        <v>4170000</v>
      </c>
      <c r="H2335" s="74" t="n">
        <v>108225</v>
      </c>
      <c r="I2335" s="74"/>
      <c r="J2335" s="74" t="n">
        <f aca="false">F2335+G2335-H2335</f>
        <v>4061775</v>
      </c>
      <c r="K2335" s="74" t="n">
        <v>0</v>
      </c>
      <c r="L2335" s="74" t="n">
        <f aca="false">J2335-K2335</f>
        <v>4061775</v>
      </c>
      <c r="M2335" s="75"/>
    </row>
    <row r="2336" s="76" customFormat="true" ht="12.75" hidden="false" customHeight="false" outlineLevel="0" collapsed="false">
      <c r="A2336" s="72" t="n">
        <f aca="false">A2335+1</f>
        <v>49</v>
      </c>
      <c r="B2336" s="72" t="n">
        <v>18020746</v>
      </c>
      <c r="C2336" s="73" t="s">
        <v>4958</v>
      </c>
      <c r="D2336" s="73" t="s">
        <v>4919</v>
      </c>
      <c r="E2336" s="73" t="s">
        <v>4920</v>
      </c>
      <c r="F2336" s="74" t="n">
        <v>0</v>
      </c>
      <c r="G2336" s="74" t="n">
        <v>5560000</v>
      </c>
      <c r="H2336" s="74" t="n">
        <v>108225</v>
      </c>
      <c r="I2336" s="74"/>
      <c r="J2336" s="74" t="n">
        <f aca="false">F2336+G2336-H2336</f>
        <v>5451775</v>
      </c>
      <c r="K2336" s="74" t="n">
        <v>5451775</v>
      </c>
      <c r="L2336" s="74" t="n">
        <f aca="false">J2336-K2336</f>
        <v>0</v>
      </c>
      <c r="M2336" s="75"/>
    </row>
    <row r="2337" s="76" customFormat="true" ht="12.75" hidden="false" customHeight="false" outlineLevel="0" collapsed="false">
      <c r="A2337" s="72" t="n">
        <f aca="false">A2336+1</f>
        <v>50</v>
      </c>
      <c r="B2337" s="72" t="n">
        <v>18020760</v>
      </c>
      <c r="C2337" s="73" t="s">
        <v>4357</v>
      </c>
      <c r="D2337" s="73" t="s">
        <v>4919</v>
      </c>
      <c r="E2337" s="73" t="s">
        <v>4920</v>
      </c>
      <c r="F2337" s="74" t="n">
        <v>0</v>
      </c>
      <c r="G2337" s="74" t="n">
        <v>2363000</v>
      </c>
      <c r="H2337" s="74" t="n">
        <v>108225</v>
      </c>
      <c r="I2337" s="74"/>
      <c r="J2337" s="74" t="n">
        <f aca="false">F2337+G2337-H2337</f>
        <v>2254775</v>
      </c>
      <c r="K2337" s="74" t="n">
        <v>2254775</v>
      </c>
      <c r="L2337" s="74" t="n">
        <f aca="false">J2337-K2337</f>
        <v>0</v>
      </c>
      <c r="M2337" s="75"/>
    </row>
    <row r="2338" s="76" customFormat="true" ht="12.75" hidden="false" customHeight="false" outlineLevel="0" collapsed="false">
      <c r="A2338" s="72" t="n">
        <f aca="false">A2337+1</f>
        <v>51</v>
      </c>
      <c r="B2338" s="72" t="n">
        <v>18020783</v>
      </c>
      <c r="C2338" s="73" t="s">
        <v>4959</v>
      </c>
      <c r="D2338" s="73" t="s">
        <v>4919</v>
      </c>
      <c r="E2338" s="73" t="s">
        <v>4920</v>
      </c>
      <c r="F2338" s="74" t="n">
        <v>0</v>
      </c>
      <c r="G2338" s="74" t="n">
        <v>3892000</v>
      </c>
      <c r="H2338" s="74" t="n">
        <v>108225</v>
      </c>
      <c r="I2338" s="74"/>
      <c r="J2338" s="74" t="n">
        <f aca="false">F2338+G2338-H2338</f>
        <v>3783775</v>
      </c>
      <c r="K2338" s="74" t="n">
        <v>3783775</v>
      </c>
      <c r="L2338" s="74" t="n">
        <f aca="false">J2338-K2338</f>
        <v>0</v>
      </c>
      <c r="M2338" s="75"/>
    </row>
    <row r="2339" s="76" customFormat="true" ht="12.75" hidden="false" customHeight="false" outlineLevel="0" collapsed="false">
      <c r="A2339" s="72" t="n">
        <f aca="false">A2338+1</f>
        <v>52</v>
      </c>
      <c r="B2339" s="72" t="n">
        <v>18020797</v>
      </c>
      <c r="C2339" s="73" t="s">
        <v>4960</v>
      </c>
      <c r="D2339" s="73" t="s">
        <v>4919</v>
      </c>
      <c r="E2339" s="73" t="s">
        <v>4920</v>
      </c>
      <c r="F2339" s="74" t="n">
        <v>0</v>
      </c>
      <c r="G2339" s="74" t="n">
        <v>3892000</v>
      </c>
      <c r="H2339" s="74" t="n">
        <v>108225</v>
      </c>
      <c r="I2339" s="74"/>
      <c r="J2339" s="74" t="n">
        <f aca="false">F2339+G2339-H2339</f>
        <v>3783775</v>
      </c>
      <c r="K2339" s="74" t="n">
        <v>2224000</v>
      </c>
      <c r="L2339" s="74" t="n">
        <f aca="false">J2339-K2339</f>
        <v>1559775</v>
      </c>
      <c r="M2339" s="75"/>
    </row>
    <row r="2340" s="76" customFormat="true" ht="12.75" hidden="false" customHeight="false" outlineLevel="0" collapsed="false">
      <c r="A2340" s="72" t="n">
        <f aca="false">A2339+1</f>
        <v>53</v>
      </c>
      <c r="B2340" s="72" t="n">
        <v>18020800</v>
      </c>
      <c r="C2340" s="73" t="s">
        <v>3793</v>
      </c>
      <c r="D2340" s="73" t="s">
        <v>4919</v>
      </c>
      <c r="E2340" s="73" t="s">
        <v>4920</v>
      </c>
      <c r="F2340" s="74" t="n">
        <v>0</v>
      </c>
      <c r="G2340" s="74" t="n">
        <v>3892000</v>
      </c>
      <c r="H2340" s="74" t="n">
        <v>108225</v>
      </c>
      <c r="I2340" s="74"/>
      <c r="J2340" s="74" t="n">
        <f aca="false">F2340+G2340-H2340</f>
        <v>3783775</v>
      </c>
      <c r="K2340" s="74" t="n">
        <v>0</v>
      </c>
      <c r="L2340" s="74" t="n">
        <f aca="false">J2340-K2340</f>
        <v>3783775</v>
      </c>
      <c r="M2340" s="75"/>
    </row>
    <row r="2341" s="76" customFormat="true" ht="12.75" hidden="false" customHeight="false" outlineLevel="0" collapsed="false">
      <c r="A2341" s="72" t="n">
        <f aca="false">A2340+1</f>
        <v>54</v>
      </c>
      <c r="B2341" s="72" t="n">
        <v>18020802</v>
      </c>
      <c r="C2341" s="73" t="s">
        <v>4961</v>
      </c>
      <c r="D2341" s="73" t="s">
        <v>4919</v>
      </c>
      <c r="E2341" s="73" t="s">
        <v>4920</v>
      </c>
      <c r="F2341" s="74" t="n">
        <v>0</v>
      </c>
      <c r="G2341" s="74" t="n">
        <v>4726000</v>
      </c>
      <c r="H2341" s="74" t="n">
        <v>108225</v>
      </c>
      <c r="I2341" s="74"/>
      <c r="J2341" s="74" t="n">
        <f aca="false">F2341+G2341-H2341</f>
        <v>4617775</v>
      </c>
      <c r="K2341" s="74" t="n">
        <v>4617775</v>
      </c>
      <c r="L2341" s="74" t="n">
        <f aca="false">J2341-K2341</f>
        <v>0</v>
      </c>
      <c r="M2341" s="75"/>
    </row>
    <row r="2342" s="76" customFormat="true" ht="12.75" hidden="false" customHeight="false" outlineLevel="0" collapsed="false">
      <c r="A2342" s="72" t="n">
        <f aca="false">A2341+1</f>
        <v>55</v>
      </c>
      <c r="B2342" s="72" t="n">
        <v>18020803</v>
      </c>
      <c r="C2342" s="73" t="s">
        <v>4962</v>
      </c>
      <c r="D2342" s="73" t="s">
        <v>4919</v>
      </c>
      <c r="E2342" s="73" t="s">
        <v>4920</v>
      </c>
      <c r="F2342" s="74" t="n">
        <v>0</v>
      </c>
      <c r="G2342" s="74" t="n">
        <v>3892000</v>
      </c>
      <c r="H2342" s="74" t="n">
        <v>108225</v>
      </c>
      <c r="I2342" s="74"/>
      <c r="J2342" s="74" t="n">
        <f aca="false">F2342+G2342-H2342</f>
        <v>3783775</v>
      </c>
      <c r="K2342" s="74" t="n">
        <v>3783775</v>
      </c>
      <c r="L2342" s="74" t="n">
        <f aca="false">J2342-K2342</f>
        <v>0</v>
      </c>
      <c r="M2342" s="75"/>
    </row>
    <row r="2343" s="76" customFormat="true" ht="12.75" hidden="false" customHeight="false" outlineLevel="0" collapsed="false">
      <c r="A2343" s="72" t="n">
        <f aca="false">A2342+1</f>
        <v>56</v>
      </c>
      <c r="B2343" s="72" t="n">
        <v>18020811</v>
      </c>
      <c r="C2343" s="73" t="s">
        <v>3793</v>
      </c>
      <c r="D2343" s="73" t="s">
        <v>4919</v>
      </c>
      <c r="E2343" s="73" t="s">
        <v>4920</v>
      </c>
      <c r="F2343" s="74" t="n">
        <v>0</v>
      </c>
      <c r="G2343" s="74" t="n">
        <v>5838000</v>
      </c>
      <c r="H2343" s="74" t="n">
        <v>108225</v>
      </c>
      <c r="I2343" s="74"/>
      <c r="J2343" s="74" t="n">
        <f aca="false">F2343+G2343-H2343</f>
        <v>5729775</v>
      </c>
      <c r="K2343" s="74" t="n">
        <v>5729775</v>
      </c>
      <c r="L2343" s="74" t="n">
        <f aca="false">J2343-K2343</f>
        <v>0</v>
      </c>
      <c r="M2343" s="75"/>
    </row>
    <row r="2344" s="76" customFormat="true" ht="12.75" hidden="false" customHeight="false" outlineLevel="0" collapsed="false">
      <c r="A2344" s="72" t="n">
        <f aca="false">A2343+1</f>
        <v>57</v>
      </c>
      <c r="B2344" s="72" t="n">
        <v>18020819</v>
      </c>
      <c r="C2344" s="73" t="s">
        <v>4963</v>
      </c>
      <c r="D2344" s="73" t="s">
        <v>4919</v>
      </c>
      <c r="E2344" s="73" t="s">
        <v>4920</v>
      </c>
      <c r="F2344" s="74" t="n">
        <v>0</v>
      </c>
      <c r="G2344" s="74" t="n">
        <v>3892000</v>
      </c>
      <c r="H2344" s="74" t="n">
        <v>108225</v>
      </c>
      <c r="I2344" s="74"/>
      <c r="J2344" s="74" t="n">
        <f aca="false">F2344+G2344-H2344</f>
        <v>3783775</v>
      </c>
      <c r="K2344" s="74" t="n">
        <v>3783775</v>
      </c>
      <c r="L2344" s="74" t="n">
        <f aca="false">J2344-K2344</f>
        <v>0</v>
      </c>
      <c r="M2344" s="75"/>
    </row>
    <row r="2345" s="76" customFormat="true" ht="12.75" hidden="false" customHeight="false" outlineLevel="0" collapsed="false">
      <c r="A2345" s="72" t="n">
        <f aca="false">A2344+1</f>
        <v>58</v>
      </c>
      <c r="B2345" s="72" t="n">
        <v>18020827</v>
      </c>
      <c r="C2345" s="73" t="s">
        <v>4964</v>
      </c>
      <c r="D2345" s="73" t="s">
        <v>4919</v>
      </c>
      <c r="E2345" s="73" t="s">
        <v>4920</v>
      </c>
      <c r="F2345" s="74" t="n">
        <v>0</v>
      </c>
      <c r="G2345" s="74" t="n">
        <v>3892000</v>
      </c>
      <c r="H2345" s="74" t="n">
        <v>108225</v>
      </c>
      <c r="I2345" s="74"/>
      <c r="J2345" s="74" t="n">
        <f aca="false">F2345+G2345-H2345</f>
        <v>3783775</v>
      </c>
      <c r="K2345" s="74" t="n">
        <v>3783775</v>
      </c>
      <c r="L2345" s="74" t="n">
        <f aca="false">J2345-K2345</f>
        <v>0</v>
      </c>
      <c r="M2345" s="75"/>
    </row>
    <row r="2346" s="76" customFormat="true" ht="12.75" hidden="false" customHeight="false" outlineLevel="0" collapsed="false">
      <c r="A2346" s="72" t="n">
        <f aca="false">A2345+1</f>
        <v>59</v>
      </c>
      <c r="B2346" s="72" t="n">
        <v>18020838</v>
      </c>
      <c r="C2346" s="73" t="s">
        <v>4965</v>
      </c>
      <c r="D2346" s="73" t="s">
        <v>4919</v>
      </c>
      <c r="E2346" s="73" t="s">
        <v>4920</v>
      </c>
      <c r="F2346" s="74" t="n">
        <v>0</v>
      </c>
      <c r="G2346" s="74" t="n">
        <v>4726000</v>
      </c>
      <c r="H2346" s="74" t="n">
        <v>108225</v>
      </c>
      <c r="I2346" s="74"/>
      <c r="J2346" s="74" t="n">
        <f aca="false">F2346+G2346-H2346</f>
        <v>4617775</v>
      </c>
      <c r="K2346" s="74" t="n">
        <v>4726000</v>
      </c>
      <c r="L2346" s="74" t="n">
        <f aca="false">J2346-K2346</f>
        <v>-108225</v>
      </c>
      <c r="M2346" s="75"/>
    </row>
    <row r="2347" s="76" customFormat="true" ht="12.75" hidden="false" customHeight="false" outlineLevel="0" collapsed="false">
      <c r="A2347" s="72" t="n">
        <f aca="false">A2346+1</f>
        <v>60</v>
      </c>
      <c r="B2347" s="72" t="n">
        <v>18020841</v>
      </c>
      <c r="C2347" s="73" t="s">
        <v>4966</v>
      </c>
      <c r="D2347" s="73" t="s">
        <v>4919</v>
      </c>
      <c r="E2347" s="73" t="s">
        <v>4920</v>
      </c>
      <c r="F2347" s="74" t="n">
        <v>0</v>
      </c>
      <c r="G2347" s="74" t="n">
        <v>4726000</v>
      </c>
      <c r="H2347" s="74" t="n">
        <v>108225</v>
      </c>
      <c r="I2347" s="74"/>
      <c r="J2347" s="74" t="n">
        <f aca="false">F2347+G2347-H2347</f>
        <v>4617775</v>
      </c>
      <c r="K2347" s="74" t="n">
        <v>4617775</v>
      </c>
      <c r="L2347" s="74" t="n">
        <f aca="false">J2347-K2347</f>
        <v>0</v>
      </c>
      <c r="M2347" s="75"/>
    </row>
    <row r="2348" s="76" customFormat="true" ht="12.75" hidden="false" customHeight="false" outlineLevel="0" collapsed="false">
      <c r="A2348" s="72" t="n">
        <f aca="false">A2347+1</f>
        <v>61</v>
      </c>
      <c r="B2348" s="72" t="n">
        <v>18020842</v>
      </c>
      <c r="C2348" s="73" t="s">
        <v>4967</v>
      </c>
      <c r="D2348" s="73" t="s">
        <v>4919</v>
      </c>
      <c r="E2348" s="73" t="s">
        <v>4920</v>
      </c>
      <c r="F2348" s="74" t="n">
        <v>0</v>
      </c>
      <c r="G2348" s="74" t="n">
        <v>4726000</v>
      </c>
      <c r="H2348" s="74" t="n">
        <v>108225</v>
      </c>
      <c r="I2348" s="74"/>
      <c r="J2348" s="74" t="n">
        <f aca="false">F2348+G2348-H2348</f>
        <v>4617775</v>
      </c>
      <c r="K2348" s="74" t="n">
        <v>4617775</v>
      </c>
      <c r="L2348" s="74" t="n">
        <f aca="false">J2348-K2348</f>
        <v>0</v>
      </c>
      <c r="M2348" s="75"/>
    </row>
    <row r="2349" s="76" customFormat="true" ht="12.75" hidden="false" customHeight="false" outlineLevel="0" collapsed="false">
      <c r="A2349" s="72" t="n">
        <f aca="false">A2348+1</f>
        <v>62</v>
      </c>
      <c r="B2349" s="72" t="n">
        <v>18020846</v>
      </c>
      <c r="C2349" s="73" t="s">
        <v>4968</v>
      </c>
      <c r="D2349" s="73" t="s">
        <v>4919</v>
      </c>
      <c r="E2349" s="73" t="s">
        <v>4920</v>
      </c>
      <c r="F2349" s="74" t="n">
        <v>0</v>
      </c>
      <c r="G2349" s="74" t="n">
        <v>5004000</v>
      </c>
      <c r="H2349" s="74" t="n">
        <v>108225</v>
      </c>
      <c r="I2349" s="74"/>
      <c r="J2349" s="74" t="n">
        <f aca="false">F2349+G2349-H2349</f>
        <v>4895775</v>
      </c>
      <c r="K2349" s="74" t="n">
        <v>4895775</v>
      </c>
      <c r="L2349" s="74" t="n">
        <f aca="false">J2349-K2349</f>
        <v>0</v>
      </c>
      <c r="M2349" s="75"/>
    </row>
    <row r="2350" s="76" customFormat="true" ht="12.75" hidden="false" customHeight="false" outlineLevel="0" collapsed="false">
      <c r="A2350" s="72" t="n">
        <f aca="false">A2349+1</f>
        <v>63</v>
      </c>
      <c r="B2350" s="72" t="n">
        <v>18020863</v>
      </c>
      <c r="C2350" s="73" t="s">
        <v>4969</v>
      </c>
      <c r="D2350" s="73" t="s">
        <v>4919</v>
      </c>
      <c r="E2350" s="73" t="s">
        <v>4920</v>
      </c>
      <c r="F2350" s="74" t="n">
        <v>0</v>
      </c>
      <c r="G2350" s="74" t="n">
        <v>3614000</v>
      </c>
      <c r="H2350" s="74" t="n">
        <v>108225</v>
      </c>
      <c r="I2350" s="74"/>
      <c r="J2350" s="74" t="n">
        <f aca="false">F2350+G2350-H2350</f>
        <v>3505775</v>
      </c>
      <c r="K2350" s="74" t="n">
        <v>3505775</v>
      </c>
      <c r="L2350" s="74" t="n">
        <f aca="false">J2350-K2350</f>
        <v>0</v>
      </c>
      <c r="M2350" s="75"/>
    </row>
    <row r="2351" s="76" customFormat="true" ht="12.75" hidden="false" customHeight="false" outlineLevel="0" collapsed="false">
      <c r="A2351" s="72" t="n">
        <f aca="false">A2350+1</f>
        <v>64</v>
      </c>
      <c r="B2351" s="72" t="n">
        <v>18020887</v>
      </c>
      <c r="C2351" s="73" t="s">
        <v>2972</v>
      </c>
      <c r="D2351" s="73" t="s">
        <v>4919</v>
      </c>
      <c r="E2351" s="73" t="s">
        <v>4920</v>
      </c>
      <c r="F2351" s="74" t="n">
        <v>0</v>
      </c>
      <c r="G2351" s="74" t="n">
        <v>4726000</v>
      </c>
      <c r="H2351" s="74" t="n">
        <v>108225</v>
      </c>
      <c r="I2351" s="74"/>
      <c r="J2351" s="74" t="n">
        <f aca="false">F2351+G2351-H2351</f>
        <v>4617775</v>
      </c>
      <c r="K2351" s="74" t="n">
        <v>4617775</v>
      </c>
      <c r="L2351" s="74" t="n">
        <f aca="false">J2351-K2351</f>
        <v>0</v>
      </c>
      <c r="M2351" s="75"/>
    </row>
    <row r="2352" s="76" customFormat="true" ht="12.75" hidden="false" customHeight="false" outlineLevel="0" collapsed="false">
      <c r="A2352" s="72" t="n">
        <f aca="false">A2351+1</f>
        <v>65</v>
      </c>
      <c r="B2352" s="72" t="n">
        <v>18020913</v>
      </c>
      <c r="C2352" s="73" t="s">
        <v>4970</v>
      </c>
      <c r="D2352" s="73" t="s">
        <v>4919</v>
      </c>
      <c r="E2352" s="73" t="s">
        <v>4920</v>
      </c>
      <c r="F2352" s="74" t="n">
        <v>0</v>
      </c>
      <c r="G2352" s="74" t="n">
        <v>4726000</v>
      </c>
      <c r="H2352" s="74" t="n">
        <v>108225</v>
      </c>
      <c r="I2352" s="74"/>
      <c r="J2352" s="74" t="n">
        <f aca="false">F2352+G2352-H2352</f>
        <v>4617775</v>
      </c>
      <c r="K2352" s="74" t="n">
        <v>4617775</v>
      </c>
      <c r="L2352" s="74" t="n">
        <f aca="false">J2352-K2352</f>
        <v>0</v>
      </c>
      <c r="M2352" s="75"/>
    </row>
    <row r="2353" s="76" customFormat="true" ht="12.75" hidden="false" customHeight="false" outlineLevel="0" collapsed="false">
      <c r="A2353" s="72" t="n">
        <f aca="false">A2352+1</f>
        <v>66</v>
      </c>
      <c r="B2353" s="72" t="n">
        <v>18021019</v>
      </c>
      <c r="C2353" s="73" t="s">
        <v>4971</v>
      </c>
      <c r="D2353" s="73" t="s">
        <v>4919</v>
      </c>
      <c r="E2353" s="73" t="s">
        <v>4920</v>
      </c>
      <c r="F2353" s="74"/>
      <c r="G2353" s="74" t="n">
        <v>4448000</v>
      </c>
      <c r="H2353" s="74" t="n">
        <v>108225</v>
      </c>
      <c r="I2353" s="74"/>
      <c r="J2353" s="74" t="n">
        <f aca="false">F2353+G2353-H2353</f>
        <v>4339775</v>
      </c>
      <c r="K2353" s="74" t="n">
        <v>4339775</v>
      </c>
      <c r="L2353" s="74" t="n">
        <f aca="false">J2353-K2353</f>
        <v>0</v>
      </c>
      <c r="M2353" s="75"/>
    </row>
    <row r="2354" s="76" customFormat="true" ht="12.75" hidden="false" customHeight="false" outlineLevel="0" collapsed="false">
      <c r="A2354" s="72" t="n">
        <f aca="false">A2353+1</f>
        <v>67</v>
      </c>
      <c r="B2354" s="72" t="n">
        <v>18021028</v>
      </c>
      <c r="C2354" s="73" t="s">
        <v>4972</v>
      </c>
      <c r="D2354" s="73" t="s">
        <v>4919</v>
      </c>
      <c r="E2354" s="73" t="s">
        <v>4920</v>
      </c>
      <c r="F2354" s="74" t="n">
        <v>0</v>
      </c>
      <c r="G2354" s="74" t="n">
        <v>4448000</v>
      </c>
      <c r="H2354" s="74" t="n">
        <v>108225</v>
      </c>
      <c r="I2354" s="74"/>
      <c r="J2354" s="74" t="n">
        <f aca="false">F2354+G2354-H2354</f>
        <v>4339775</v>
      </c>
      <c r="K2354" s="74" t="n">
        <v>4339775</v>
      </c>
      <c r="L2354" s="74" t="n">
        <f aca="false">J2354-K2354</f>
        <v>0</v>
      </c>
      <c r="M2354" s="75"/>
    </row>
    <row r="2355" s="76" customFormat="true" ht="12.75" hidden="false" customHeight="false" outlineLevel="0" collapsed="false">
      <c r="A2355" s="72" t="n">
        <f aca="false">A2354+1</f>
        <v>68</v>
      </c>
      <c r="B2355" s="72" t="n">
        <v>18021029</v>
      </c>
      <c r="C2355" s="73" t="s">
        <v>4973</v>
      </c>
      <c r="D2355" s="73" t="s">
        <v>4919</v>
      </c>
      <c r="E2355" s="73" t="s">
        <v>4920</v>
      </c>
      <c r="F2355" s="74" t="n">
        <v>0</v>
      </c>
      <c r="G2355" s="74" t="n">
        <v>3892000</v>
      </c>
      <c r="H2355" s="74" t="n">
        <v>108225</v>
      </c>
      <c r="I2355" s="74"/>
      <c r="J2355" s="74" t="n">
        <f aca="false">F2355+G2355-H2355</f>
        <v>3783775</v>
      </c>
      <c r="K2355" s="74" t="n">
        <v>3783775</v>
      </c>
      <c r="L2355" s="74" t="n">
        <f aca="false">J2355-K2355</f>
        <v>0</v>
      </c>
      <c r="M2355" s="75"/>
    </row>
    <row r="2356" s="76" customFormat="true" ht="12.75" hidden="false" customHeight="false" outlineLevel="0" collapsed="false">
      <c r="A2356" s="72" t="n">
        <f aca="false">A2355+1</f>
        <v>69</v>
      </c>
      <c r="B2356" s="72" t="n">
        <v>18021061</v>
      </c>
      <c r="C2356" s="73" t="s">
        <v>2926</v>
      </c>
      <c r="D2356" s="73" t="s">
        <v>4919</v>
      </c>
      <c r="E2356" s="73" t="s">
        <v>4920</v>
      </c>
      <c r="F2356" s="74" t="n">
        <v>0</v>
      </c>
      <c r="G2356" s="74" t="n">
        <v>4726000</v>
      </c>
      <c r="H2356" s="74" t="n">
        <v>108225</v>
      </c>
      <c r="I2356" s="74"/>
      <c r="J2356" s="74" t="n">
        <f aca="false">F2356+G2356-H2356</f>
        <v>4617775</v>
      </c>
      <c r="K2356" s="74" t="n">
        <v>4617775</v>
      </c>
      <c r="L2356" s="74" t="n">
        <f aca="false">J2356-K2356</f>
        <v>0</v>
      </c>
      <c r="M2356" s="75"/>
    </row>
    <row r="2357" s="76" customFormat="true" ht="12.75" hidden="false" customHeight="false" outlineLevel="0" collapsed="false">
      <c r="A2357" s="72" t="n">
        <f aca="false">A2356+1</f>
        <v>70</v>
      </c>
      <c r="B2357" s="72" t="n">
        <v>18021068</v>
      </c>
      <c r="C2357" s="73" t="s">
        <v>4974</v>
      </c>
      <c r="D2357" s="73" t="s">
        <v>4919</v>
      </c>
      <c r="E2357" s="73" t="s">
        <v>4920</v>
      </c>
      <c r="F2357" s="74" t="n">
        <v>0</v>
      </c>
      <c r="G2357" s="74" t="n">
        <v>3892000</v>
      </c>
      <c r="H2357" s="74" t="n">
        <v>108225</v>
      </c>
      <c r="I2357" s="74"/>
      <c r="J2357" s="74" t="n">
        <f aca="false">F2357+G2357-H2357</f>
        <v>3783775</v>
      </c>
      <c r="K2357" s="74" t="n">
        <v>3783775</v>
      </c>
      <c r="L2357" s="74" t="n">
        <f aca="false">J2357-K2357</f>
        <v>0</v>
      </c>
      <c r="M2357" s="75"/>
    </row>
    <row r="2358" s="76" customFormat="true" ht="12.75" hidden="false" customHeight="false" outlineLevel="0" collapsed="false">
      <c r="A2358" s="72" t="n">
        <f aca="false">A2357+1</f>
        <v>71</v>
      </c>
      <c r="B2358" s="72" t="n">
        <v>18021073</v>
      </c>
      <c r="C2358" s="73" t="s">
        <v>4975</v>
      </c>
      <c r="D2358" s="73" t="s">
        <v>4919</v>
      </c>
      <c r="E2358" s="73" t="s">
        <v>4920</v>
      </c>
      <c r="F2358" s="74" t="n">
        <v>0</v>
      </c>
      <c r="G2358" s="74" t="n">
        <v>4726000</v>
      </c>
      <c r="H2358" s="74" t="n">
        <v>108225</v>
      </c>
      <c r="I2358" s="74"/>
      <c r="J2358" s="74" t="n">
        <f aca="false">F2358+G2358-H2358</f>
        <v>4617775</v>
      </c>
      <c r="K2358" s="74" t="n">
        <v>4617775</v>
      </c>
      <c r="L2358" s="74" t="n">
        <f aca="false">J2358-K2358</f>
        <v>0</v>
      </c>
      <c r="M2358" s="75"/>
    </row>
    <row r="2359" s="76" customFormat="true" ht="12.75" hidden="false" customHeight="false" outlineLevel="0" collapsed="false">
      <c r="A2359" s="72" t="n">
        <f aca="false">A2358+1</f>
        <v>72</v>
      </c>
      <c r="B2359" s="72" t="n">
        <v>18021083</v>
      </c>
      <c r="C2359" s="73" t="s">
        <v>4976</v>
      </c>
      <c r="D2359" s="73" t="s">
        <v>4919</v>
      </c>
      <c r="E2359" s="73" t="s">
        <v>4920</v>
      </c>
      <c r="F2359" s="74" t="n">
        <v>0</v>
      </c>
      <c r="G2359" s="74" t="n">
        <v>3892000</v>
      </c>
      <c r="H2359" s="74" t="n">
        <v>108225</v>
      </c>
      <c r="I2359" s="74"/>
      <c r="J2359" s="74" t="n">
        <f aca="false">F2359+G2359-H2359</f>
        <v>3783775</v>
      </c>
      <c r="K2359" s="74" t="n">
        <v>3783775</v>
      </c>
      <c r="L2359" s="74" t="n">
        <f aca="false">J2359-K2359</f>
        <v>0</v>
      </c>
      <c r="M2359" s="75"/>
    </row>
    <row r="2360" s="76" customFormat="true" ht="12.75" hidden="false" customHeight="false" outlineLevel="0" collapsed="false">
      <c r="A2360" s="72" t="n">
        <f aca="false">A2359+1</f>
        <v>73</v>
      </c>
      <c r="B2360" s="72" t="n">
        <v>18021094</v>
      </c>
      <c r="C2360" s="73" t="s">
        <v>3738</v>
      </c>
      <c r="D2360" s="73" t="s">
        <v>4919</v>
      </c>
      <c r="E2360" s="73" t="s">
        <v>4920</v>
      </c>
      <c r="F2360" s="74" t="n">
        <v>0</v>
      </c>
      <c r="G2360" s="74" t="n">
        <v>4726000</v>
      </c>
      <c r="H2360" s="74" t="n">
        <v>108225</v>
      </c>
      <c r="I2360" s="74"/>
      <c r="J2360" s="74" t="n">
        <f aca="false">F2360+G2360-H2360</f>
        <v>4617775</v>
      </c>
      <c r="K2360" s="74" t="n">
        <v>4617775</v>
      </c>
      <c r="L2360" s="74" t="n">
        <f aca="false">J2360-K2360</f>
        <v>0</v>
      </c>
      <c r="M2360" s="75"/>
    </row>
    <row r="2361" s="76" customFormat="true" ht="12.75" hidden="false" customHeight="false" outlineLevel="0" collapsed="false">
      <c r="A2361" s="72" t="n">
        <f aca="false">A2360+1</f>
        <v>74</v>
      </c>
      <c r="B2361" s="72" t="n">
        <v>18021104</v>
      </c>
      <c r="C2361" s="73" t="s">
        <v>4977</v>
      </c>
      <c r="D2361" s="73" t="s">
        <v>4919</v>
      </c>
      <c r="E2361" s="73" t="s">
        <v>4920</v>
      </c>
      <c r="F2361" s="74" t="n">
        <v>0</v>
      </c>
      <c r="G2361" s="74" t="n">
        <v>4726000</v>
      </c>
      <c r="H2361" s="74" t="n">
        <v>108225</v>
      </c>
      <c r="I2361" s="74"/>
      <c r="J2361" s="74" t="n">
        <f aca="false">F2361+G2361-H2361</f>
        <v>4617775</v>
      </c>
      <c r="K2361" s="74" t="n">
        <v>4617775</v>
      </c>
      <c r="L2361" s="74" t="n">
        <f aca="false">J2361-K2361</f>
        <v>0</v>
      </c>
      <c r="M2361" s="75"/>
    </row>
    <row r="2362" s="76" customFormat="true" ht="12.75" hidden="false" customHeight="false" outlineLevel="0" collapsed="false">
      <c r="A2362" s="72" t="n">
        <f aca="false">A2361+1</f>
        <v>75</v>
      </c>
      <c r="B2362" s="72" t="n">
        <v>18021106</v>
      </c>
      <c r="C2362" s="73" t="s">
        <v>4978</v>
      </c>
      <c r="D2362" s="73" t="s">
        <v>4919</v>
      </c>
      <c r="E2362" s="73" t="s">
        <v>4920</v>
      </c>
      <c r="F2362" s="74" t="n">
        <v>0</v>
      </c>
      <c r="G2362" s="74" t="n">
        <v>3892000</v>
      </c>
      <c r="H2362" s="74" t="n">
        <v>108225</v>
      </c>
      <c r="I2362" s="74"/>
      <c r="J2362" s="74" t="n">
        <f aca="false">F2362+G2362-H2362</f>
        <v>3783775</v>
      </c>
      <c r="K2362" s="74" t="n">
        <v>3783775</v>
      </c>
      <c r="L2362" s="74" t="n">
        <f aca="false">J2362-K2362</f>
        <v>0</v>
      </c>
      <c r="M2362" s="75"/>
    </row>
    <row r="2363" s="76" customFormat="true" ht="12.75" hidden="false" customHeight="false" outlineLevel="0" collapsed="false">
      <c r="A2363" s="72" t="n">
        <f aca="false">A2362+1</f>
        <v>76</v>
      </c>
      <c r="B2363" s="72" t="n">
        <v>18021149</v>
      </c>
      <c r="C2363" s="73" t="s">
        <v>4979</v>
      </c>
      <c r="D2363" s="73" t="s">
        <v>4919</v>
      </c>
      <c r="E2363" s="73" t="s">
        <v>4920</v>
      </c>
      <c r="F2363" s="74" t="n">
        <v>0</v>
      </c>
      <c r="G2363" s="74" t="n">
        <v>4726000</v>
      </c>
      <c r="H2363" s="74" t="n">
        <v>108225</v>
      </c>
      <c r="I2363" s="74"/>
      <c r="J2363" s="74" t="n">
        <f aca="false">F2363+G2363-H2363</f>
        <v>4617775</v>
      </c>
      <c r="K2363" s="74" t="n">
        <v>4617775</v>
      </c>
      <c r="L2363" s="74" t="n">
        <f aca="false">J2363-K2363</f>
        <v>0</v>
      </c>
      <c r="M2363" s="75"/>
    </row>
    <row r="2364" s="76" customFormat="true" ht="12.75" hidden="false" customHeight="false" outlineLevel="0" collapsed="false">
      <c r="A2364" s="72" t="n">
        <f aca="false">A2363+1</f>
        <v>77</v>
      </c>
      <c r="B2364" s="72" t="n">
        <v>18021154</v>
      </c>
      <c r="C2364" s="73" t="s">
        <v>3741</v>
      </c>
      <c r="D2364" s="73" t="s">
        <v>4919</v>
      </c>
      <c r="E2364" s="73" t="s">
        <v>4920</v>
      </c>
      <c r="F2364" s="74" t="n">
        <v>0</v>
      </c>
      <c r="G2364" s="74" t="n">
        <v>3892000</v>
      </c>
      <c r="H2364" s="74" t="n">
        <v>108225</v>
      </c>
      <c r="I2364" s="74"/>
      <c r="J2364" s="74" t="n">
        <f aca="false">F2364+G2364-H2364</f>
        <v>3783775</v>
      </c>
      <c r="K2364" s="74" t="n">
        <v>3783775</v>
      </c>
      <c r="L2364" s="74" t="n">
        <f aca="false">J2364-K2364</f>
        <v>0</v>
      </c>
      <c r="M2364" s="75"/>
    </row>
    <row r="2365" s="76" customFormat="true" ht="12.75" hidden="false" customHeight="false" outlineLevel="0" collapsed="false">
      <c r="A2365" s="72" t="n">
        <f aca="false">A2364+1</f>
        <v>78</v>
      </c>
      <c r="B2365" s="72" t="n">
        <v>18021184</v>
      </c>
      <c r="C2365" s="73" t="s">
        <v>4980</v>
      </c>
      <c r="D2365" s="73" t="s">
        <v>4919</v>
      </c>
      <c r="E2365" s="73" t="s">
        <v>4920</v>
      </c>
      <c r="F2365" s="74" t="n">
        <v>0</v>
      </c>
      <c r="G2365" s="74" t="n">
        <v>3892000</v>
      </c>
      <c r="H2365" s="74" t="n">
        <v>108225</v>
      </c>
      <c r="I2365" s="74"/>
      <c r="J2365" s="74" t="n">
        <f aca="false">F2365+G2365-H2365</f>
        <v>3783775</v>
      </c>
      <c r="K2365" s="74" t="n">
        <v>3783775</v>
      </c>
      <c r="L2365" s="74" t="n">
        <f aca="false">J2365-K2365</f>
        <v>0</v>
      </c>
      <c r="M2365" s="75"/>
    </row>
    <row r="2366" s="76" customFormat="true" ht="12.75" hidden="false" customHeight="false" outlineLevel="0" collapsed="false">
      <c r="A2366" s="72" t="n">
        <f aca="false">A2365+1</f>
        <v>79</v>
      </c>
      <c r="B2366" s="72" t="n">
        <v>18021200</v>
      </c>
      <c r="C2366" s="73" t="s">
        <v>4981</v>
      </c>
      <c r="D2366" s="73" t="s">
        <v>4919</v>
      </c>
      <c r="E2366" s="73" t="s">
        <v>4920</v>
      </c>
      <c r="F2366" s="74" t="n">
        <v>0</v>
      </c>
      <c r="G2366" s="74" t="n">
        <v>3614000</v>
      </c>
      <c r="H2366" s="74" t="n">
        <v>108225</v>
      </c>
      <c r="I2366" s="74"/>
      <c r="J2366" s="74" t="n">
        <f aca="false">F2366+G2366-H2366</f>
        <v>3505775</v>
      </c>
      <c r="K2366" s="74" t="n">
        <v>0</v>
      </c>
      <c r="L2366" s="74" t="n">
        <f aca="false">J2366-K2366</f>
        <v>3505775</v>
      </c>
      <c r="M2366" s="75"/>
    </row>
    <row r="2367" s="76" customFormat="true" ht="12.75" hidden="false" customHeight="false" outlineLevel="0" collapsed="false">
      <c r="A2367" s="72" t="n">
        <f aca="false">A2366+1</f>
        <v>80</v>
      </c>
      <c r="B2367" s="72" t="n">
        <v>18021218</v>
      </c>
      <c r="C2367" s="73" t="s">
        <v>4982</v>
      </c>
      <c r="D2367" s="73" t="s">
        <v>4919</v>
      </c>
      <c r="E2367" s="73" t="s">
        <v>4920</v>
      </c>
      <c r="F2367" s="74" t="n">
        <v>0</v>
      </c>
      <c r="G2367" s="74" t="n">
        <v>4448000</v>
      </c>
      <c r="H2367" s="74" t="n">
        <v>108225</v>
      </c>
      <c r="I2367" s="74"/>
      <c r="J2367" s="74" t="n">
        <f aca="false">F2367+G2367-H2367</f>
        <v>4339775</v>
      </c>
      <c r="K2367" s="74" t="n">
        <v>4339775</v>
      </c>
      <c r="L2367" s="74" t="n">
        <f aca="false">J2367-K2367</f>
        <v>0</v>
      </c>
      <c r="M2367" s="75"/>
    </row>
    <row r="2368" s="76" customFormat="true" ht="12.75" hidden="false" customHeight="false" outlineLevel="0" collapsed="false">
      <c r="A2368" s="72" t="n">
        <f aca="false">A2367+1</f>
        <v>81</v>
      </c>
      <c r="B2368" s="72" t="n">
        <v>18021223</v>
      </c>
      <c r="C2368" s="73" t="s">
        <v>4983</v>
      </c>
      <c r="D2368" s="73" t="s">
        <v>4919</v>
      </c>
      <c r="E2368" s="73" t="s">
        <v>4920</v>
      </c>
      <c r="F2368" s="74" t="n">
        <v>0</v>
      </c>
      <c r="G2368" s="74" t="n">
        <v>3892000</v>
      </c>
      <c r="H2368" s="74" t="n">
        <v>108225</v>
      </c>
      <c r="I2368" s="74"/>
      <c r="J2368" s="74" t="n">
        <f aca="false">F2368+G2368-H2368</f>
        <v>3783775</v>
      </c>
      <c r="K2368" s="74" t="n">
        <v>3783775</v>
      </c>
      <c r="L2368" s="74" t="n">
        <f aca="false">J2368-K2368</f>
        <v>0</v>
      </c>
      <c r="M2368" s="75"/>
    </row>
    <row r="2369" s="76" customFormat="true" ht="12.75" hidden="false" customHeight="false" outlineLevel="0" collapsed="false">
      <c r="A2369" s="72" t="n">
        <f aca="false">A2368+1</f>
        <v>82</v>
      </c>
      <c r="B2369" s="72" t="n">
        <v>18021259</v>
      </c>
      <c r="C2369" s="73" t="s">
        <v>4620</v>
      </c>
      <c r="D2369" s="73" t="s">
        <v>4919</v>
      </c>
      <c r="E2369" s="73" t="s">
        <v>4920</v>
      </c>
      <c r="F2369" s="74" t="n">
        <v>0</v>
      </c>
      <c r="G2369" s="74" t="n">
        <v>3614000</v>
      </c>
      <c r="H2369" s="74" t="n">
        <v>108225</v>
      </c>
      <c r="I2369" s="74"/>
      <c r="J2369" s="74" t="n">
        <f aca="false">F2369+G2369-H2369</f>
        <v>3505775</v>
      </c>
      <c r="K2369" s="74" t="n">
        <v>3505775</v>
      </c>
      <c r="L2369" s="74" t="n">
        <f aca="false">J2369-K2369</f>
        <v>0</v>
      </c>
      <c r="M2369" s="75"/>
    </row>
    <row r="2370" s="76" customFormat="true" ht="12.75" hidden="false" customHeight="false" outlineLevel="0" collapsed="false">
      <c r="A2370" s="72" t="n">
        <f aca="false">A2369+1</f>
        <v>83</v>
      </c>
      <c r="B2370" s="72" t="n">
        <v>18021282</v>
      </c>
      <c r="C2370" s="73" t="s">
        <v>4984</v>
      </c>
      <c r="D2370" s="73" t="s">
        <v>4919</v>
      </c>
      <c r="E2370" s="73" t="s">
        <v>4920</v>
      </c>
      <c r="F2370" s="74" t="n">
        <v>0</v>
      </c>
      <c r="G2370" s="74" t="n">
        <v>3614000</v>
      </c>
      <c r="H2370" s="74" t="n">
        <v>108225</v>
      </c>
      <c r="I2370" s="74"/>
      <c r="J2370" s="74" t="n">
        <f aca="false">F2370+G2370-H2370</f>
        <v>3505775</v>
      </c>
      <c r="K2370" s="74" t="n">
        <v>3505775</v>
      </c>
      <c r="L2370" s="74" t="n">
        <f aca="false">J2370-K2370</f>
        <v>0</v>
      </c>
      <c r="M2370" s="75"/>
    </row>
    <row r="2371" s="76" customFormat="true" ht="12.75" hidden="false" customHeight="false" outlineLevel="0" collapsed="false">
      <c r="A2371" s="72" t="n">
        <f aca="false">A2370+1</f>
        <v>84</v>
      </c>
      <c r="B2371" s="72" t="n">
        <v>18021284</v>
      </c>
      <c r="C2371" s="73" t="s">
        <v>3075</v>
      </c>
      <c r="D2371" s="73" t="s">
        <v>4919</v>
      </c>
      <c r="E2371" s="73" t="s">
        <v>4920</v>
      </c>
      <c r="F2371" s="74" t="n">
        <v>0</v>
      </c>
      <c r="G2371" s="74" t="n">
        <v>5282000</v>
      </c>
      <c r="H2371" s="74" t="n">
        <v>108225</v>
      </c>
      <c r="I2371" s="74"/>
      <c r="J2371" s="74" t="n">
        <f aca="false">F2371+G2371-H2371</f>
        <v>5173775</v>
      </c>
      <c r="K2371" s="74" t="n">
        <v>5173775</v>
      </c>
      <c r="L2371" s="74" t="n">
        <f aca="false">J2371-K2371</f>
        <v>0</v>
      </c>
      <c r="M2371" s="75"/>
    </row>
    <row r="2372" s="76" customFormat="true" ht="12.75" hidden="false" customHeight="false" outlineLevel="0" collapsed="false">
      <c r="A2372" s="72" t="n">
        <f aca="false">A2371+1</f>
        <v>85</v>
      </c>
      <c r="B2372" s="72" t="n">
        <v>18021287</v>
      </c>
      <c r="C2372" s="73" t="s">
        <v>4985</v>
      </c>
      <c r="D2372" s="73" t="s">
        <v>4919</v>
      </c>
      <c r="E2372" s="73" t="s">
        <v>4920</v>
      </c>
      <c r="F2372" s="74" t="n">
        <v>0</v>
      </c>
      <c r="G2372" s="74" t="n">
        <v>4448000</v>
      </c>
      <c r="H2372" s="74" t="n">
        <v>108225</v>
      </c>
      <c r="I2372" s="74"/>
      <c r="J2372" s="74" t="n">
        <f aca="false">F2372+G2372-H2372</f>
        <v>4339775</v>
      </c>
      <c r="K2372" s="74" t="n">
        <v>4339775</v>
      </c>
      <c r="L2372" s="74" t="n">
        <f aca="false">J2372-K2372</f>
        <v>0</v>
      </c>
      <c r="M2372" s="75"/>
    </row>
    <row r="2373" s="76" customFormat="true" ht="12.75" hidden="false" customHeight="false" outlineLevel="0" collapsed="false">
      <c r="A2373" s="72" t="n">
        <f aca="false">A2372+1</f>
        <v>86</v>
      </c>
      <c r="B2373" s="72" t="n">
        <v>18021300</v>
      </c>
      <c r="C2373" s="73" t="s">
        <v>4986</v>
      </c>
      <c r="D2373" s="73" t="s">
        <v>4919</v>
      </c>
      <c r="E2373" s="73" t="s">
        <v>4920</v>
      </c>
      <c r="F2373" s="74" t="n">
        <v>0</v>
      </c>
      <c r="G2373" s="74" t="n">
        <v>3892000</v>
      </c>
      <c r="H2373" s="74" t="n">
        <v>108225</v>
      </c>
      <c r="I2373" s="74"/>
      <c r="J2373" s="74" t="n">
        <f aca="false">F2373+G2373-H2373</f>
        <v>3783775</v>
      </c>
      <c r="K2373" s="74" t="n">
        <v>3783775</v>
      </c>
      <c r="L2373" s="74" t="n">
        <f aca="false">J2373-K2373</f>
        <v>0</v>
      </c>
      <c r="M2373" s="75"/>
    </row>
    <row r="2374" s="76" customFormat="true" ht="12.75" hidden="false" customHeight="false" outlineLevel="0" collapsed="false">
      <c r="A2374" s="72" t="n">
        <f aca="false">A2373+1</f>
        <v>87</v>
      </c>
      <c r="B2374" s="72" t="n">
        <v>18021305</v>
      </c>
      <c r="C2374" s="73" t="s">
        <v>4550</v>
      </c>
      <c r="D2374" s="73" t="s">
        <v>4919</v>
      </c>
      <c r="E2374" s="73" t="s">
        <v>4920</v>
      </c>
      <c r="F2374" s="74" t="n">
        <v>0</v>
      </c>
      <c r="G2374" s="74" t="n">
        <v>5838000</v>
      </c>
      <c r="H2374" s="74" t="n">
        <v>108225</v>
      </c>
      <c r="I2374" s="74"/>
      <c r="J2374" s="74" t="n">
        <f aca="false">F2374+G2374-H2374</f>
        <v>5729775</v>
      </c>
      <c r="K2374" s="74" t="n">
        <v>0</v>
      </c>
      <c r="L2374" s="74" t="n">
        <f aca="false">J2374-K2374</f>
        <v>5729775</v>
      </c>
      <c r="M2374" s="75"/>
    </row>
    <row r="2375" s="76" customFormat="true" ht="12.75" hidden="false" customHeight="false" outlineLevel="0" collapsed="false">
      <c r="A2375" s="72" t="n">
        <f aca="false">A2374+1</f>
        <v>88</v>
      </c>
      <c r="B2375" s="72" t="n">
        <v>18021328</v>
      </c>
      <c r="C2375" s="73" t="s">
        <v>4987</v>
      </c>
      <c r="D2375" s="73" t="s">
        <v>4919</v>
      </c>
      <c r="E2375" s="73" t="s">
        <v>4920</v>
      </c>
      <c r="F2375" s="74" t="n">
        <v>0</v>
      </c>
      <c r="G2375" s="74" t="n">
        <v>4726000</v>
      </c>
      <c r="H2375" s="74" t="n">
        <v>108225</v>
      </c>
      <c r="I2375" s="74"/>
      <c r="J2375" s="74" t="n">
        <f aca="false">F2375+G2375-H2375</f>
        <v>4617775</v>
      </c>
      <c r="K2375" s="74" t="n">
        <v>4617775</v>
      </c>
      <c r="L2375" s="74" t="n">
        <f aca="false">J2375-K2375</f>
        <v>0</v>
      </c>
      <c r="M2375" s="75"/>
    </row>
    <row r="2376" s="76" customFormat="true" ht="12.75" hidden="false" customHeight="false" outlineLevel="0" collapsed="false">
      <c r="A2376" s="72" t="n">
        <f aca="false">A2375+1</f>
        <v>89</v>
      </c>
      <c r="B2376" s="72" t="n">
        <v>18021329</v>
      </c>
      <c r="C2376" s="73" t="s">
        <v>4988</v>
      </c>
      <c r="D2376" s="73" t="s">
        <v>4919</v>
      </c>
      <c r="E2376" s="73" t="s">
        <v>4920</v>
      </c>
      <c r="F2376" s="74" t="n">
        <v>0</v>
      </c>
      <c r="G2376" s="74" t="n">
        <v>3892000</v>
      </c>
      <c r="H2376" s="74" t="n">
        <v>108225</v>
      </c>
      <c r="I2376" s="74"/>
      <c r="J2376" s="74" t="n">
        <f aca="false">F2376+G2376-H2376</f>
        <v>3783775</v>
      </c>
      <c r="K2376" s="74" t="n">
        <v>3783775</v>
      </c>
      <c r="L2376" s="74" t="n">
        <f aca="false">J2376-K2376</f>
        <v>0</v>
      </c>
      <c r="M2376" s="75"/>
    </row>
    <row r="2377" s="76" customFormat="true" ht="12.75" hidden="false" customHeight="false" outlineLevel="0" collapsed="false">
      <c r="A2377" s="72" t="n">
        <f aca="false">A2376+1</f>
        <v>90</v>
      </c>
      <c r="B2377" s="72" t="n">
        <v>18021330</v>
      </c>
      <c r="C2377" s="73" t="s">
        <v>4989</v>
      </c>
      <c r="D2377" s="73" t="s">
        <v>4919</v>
      </c>
      <c r="E2377" s="73" t="s">
        <v>4920</v>
      </c>
      <c r="F2377" s="74" t="n">
        <v>0</v>
      </c>
      <c r="G2377" s="74" t="n">
        <v>4448000</v>
      </c>
      <c r="H2377" s="74" t="n">
        <v>108225</v>
      </c>
      <c r="I2377" s="74"/>
      <c r="J2377" s="74" t="n">
        <f aca="false">F2377+G2377-H2377</f>
        <v>4339775</v>
      </c>
      <c r="K2377" s="74" t="n">
        <v>4339775</v>
      </c>
      <c r="L2377" s="74" t="n">
        <f aca="false">J2377-K2377</f>
        <v>0</v>
      </c>
      <c r="M2377" s="75"/>
    </row>
    <row r="2378" s="76" customFormat="true" ht="12.75" hidden="false" customHeight="false" outlineLevel="0" collapsed="false">
      <c r="A2378" s="72" t="n">
        <f aca="false">A2377+1</f>
        <v>91</v>
      </c>
      <c r="B2378" s="72" t="n">
        <v>18021341</v>
      </c>
      <c r="C2378" s="73" t="s">
        <v>4990</v>
      </c>
      <c r="D2378" s="73" t="s">
        <v>4919</v>
      </c>
      <c r="E2378" s="73" t="s">
        <v>4920</v>
      </c>
      <c r="F2378" s="74" t="n">
        <v>0</v>
      </c>
      <c r="G2378" s="74" t="n">
        <v>4448000</v>
      </c>
      <c r="H2378" s="74" t="n">
        <v>108225</v>
      </c>
      <c r="I2378" s="74"/>
      <c r="J2378" s="74" t="n">
        <f aca="false">F2378+G2378-H2378</f>
        <v>4339775</v>
      </c>
      <c r="K2378" s="74" t="n">
        <v>4339775</v>
      </c>
      <c r="L2378" s="74" t="n">
        <f aca="false">J2378-K2378</f>
        <v>0</v>
      </c>
      <c r="M2378" s="75"/>
    </row>
    <row r="2379" s="76" customFormat="true" ht="12.75" hidden="false" customHeight="false" outlineLevel="0" collapsed="false">
      <c r="A2379" s="72" t="n">
        <f aca="false">A2378+1</f>
        <v>92</v>
      </c>
      <c r="B2379" s="72" t="n">
        <v>18021358</v>
      </c>
      <c r="C2379" s="73" t="s">
        <v>4991</v>
      </c>
      <c r="D2379" s="73" t="s">
        <v>4919</v>
      </c>
      <c r="E2379" s="73" t="s">
        <v>4920</v>
      </c>
      <c r="F2379" s="74" t="n">
        <v>0</v>
      </c>
      <c r="G2379" s="74" t="n">
        <v>5004000</v>
      </c>
      <c r="H2379" s="74" t="n">
        <v>108225</v>
      </c>
      <c r="I2379" s="74"/>
      <c r="J2379" s="74" t="n">
        <f aca="false">F2379+G2379-H2379</f>
        <v>4895775</v>
      </c>
      <c r="K2379" s="74" t="n">
        <v>4895775</v>
      </c>
      <c r="L2379" s="74" t="n">
        <f aca="false">J2379-K2379</f>
        <v>0</v>
      </c>
      <c r="M2379" s="75"/>
    </row>
    <row r="2380" s="76" customFormat="true" ht="12.75" hidden="false" customHeight="false" outlineLevel="0" collapsed="false">
      <c r="A2380" s="72" t="n">
        <f aca="false">A2379+1</f>
        <v>93</v>
      </c>
      <c r="B2380" s="72" t="n">
        <v>18021375</v>
      </c>
      <c r="C2380" s="73" t="s">
        <v>2981</v>
      </c>
      <c r="D2380" s="73" t="s">
        <v>4919</v>
      </c>
      <c r="E2380" s="73" t="s">
        <v>4920</v>
      </c>
      <c r="F2380" s="74" t="n">
        <v>0</v>
      </c>
      <c r="G2380" s="74" t="n">
        <v>3614000</v>
      </c>
      <c r="H2380" s="74" t="n">
        <v>108225</v>
      </c>
      <c r="I2380" s="74"/>
      <c r="J2380" s="74" t="n">
        <f aca="false">F2380+G2380-H2380</f>
        <v>3505775</v>
      </c>
      <c r="K2380" s="74" t="n">
        <v>3505775</v>
      </c>
      <c r="L2380" s="74" t="n">
        <f aca="false">J2380-K2380</f>
        <v>0</v>
      </c>
      <c r="M2380" s="75"/>
    </row>
    <row r="2381" s="76" customFormat="true" ht="12.75" hidden="false" customHeight="false" outlineLevel="0" collapsed="false">
      <c r="A2381" s="72" t="n">
        <f aca="false">A2380+1</f>
        <v>94</v>
      </c>
      <c r="B2381" s="72" t="n">
        <v>18021380</v>
      </c>
      <c r="C2381" s="73" t="s">
        <v>4992</v>
      </c>
      <c r="D2381" s="73" t="s">
        <v>4919</v>
      </c>
      <c r="E2381" s="73" t="s">
        <v>4920</v>
      </c>
      <c r="F2381" s="74" t="n">
        <v>0</v>
      </c>
      <c r="G2381" s="74" t="n">
        <v>3892000</v>
      </c>
      <c r="H2381" s="74" t="n">
        <v>108225</v>
      </c>
      <c r="I2381" s="74"/>
      <c r="J2381" s="74" t="n">
        <f aca="false">F2381+G2381-H2381</f>
        <v>3783775</v>
      </c>
      <c r="K2381" s="74" t="n">
        <v>3783775</v>
      </c>
      <c r="L2381" s="74" t="n">
        <f aca="false">J2381-K2381</f>
        <v>0</v>
      </c>
      <c r="M2381" s="75"/>
    </row>
    <row r="2382" s="76" customFormat="true" ht="12.75" hidden="false" customHeight="false" outlineLevel="0" collapsed="false">
      <c r="A2382" s="72" t="n">
        <f aca="false">A2381+1</f>
        <v>95</v>
      </c>
      <c r="B2382" s="72" t="n">
        <v>18021384</v>
      </c>
      <c r="C2382" s="73" t="s">
        <v>4569</v>
      </c>
      <c r="D2382" s="73" t="s">
        <v>4919</v>
      </c>
      <c r="E2382" s="73" t="s">
        <v>4920</v>
      </c>
      <c r="F2382" s="74" t="n">
        <v>0</v>
      </c>
      <c r="G2382" s="74" t="n">
        <v>4170000</v>
      </c>
      <c r="H2382" s="74" t="n">
        <v>108225</v>
      </c>
      <c r="I2382" s="74"/>
      <c r="J2382" s="74" t="n">
        <f aca="false">F2382+G2382-H2382</f>
        <v>4061775</v>
      </c>
      <c r="K2382" s="74" t="n">
        <v>4061775</v>
      </c>
      <c r="L2382" s="74" t="n">
        <f aca="false">J2382-K2382</f>
        <v>0</v>
      </c>
      <c r="M2382" s="75"/>
    </row>
    <row r="2383" s="76" customFormat="true" ht="12.75" hidden="false" customHeight="false" outlineLevel="0" collapsed="false">
      <c r="A2383" s="72" t="n">
        <f aca="false">A2382+1</f>
        <v>96</v>
      </c>
      <c r="B2383" s="72" t="n">
        <v>18021445</v>
      </c>
      <c r="C2383" s="73" t="s">
        <v>4993</v>
      </c>
      <c r="D2383" s="73" t="s">
        <v>4919</v>
      </c>
      <c r="E2383" s="73" t="s">
        <v>4920</v>
      </c>
      <c r="F2383" s="74" t="n">
        <v>0</v>
      </c>
      <c r="G2383" s="74" t="n">
        <v>3892000</v>
      </c>
      <c r="H2383" s="74" t="n">
        <v>108225</v>
      </c>
      <c r="I2383" s="74"/>
      <c r="J2383" s="74" t="n">
        <f aca="false">F2383+G2383-H2383</f>
        <v>3783775</v>
      </c>
      <c r="K2383" s="74" t="n">
        <v>0</v>
      </c>
      <c r="L2383" s="74" t="n">
        <f aca="false">J2383-K2383</f>
        <v>3783775</v>
      </c>
      <c r="M2383" s="75"/>
    </row>
    <row r="2384" s="76" customFormat="true" ht="12.75" hidden="false" customHeight="false" outlineLevel="0" collapsed="false">
      <c r="A2384" s="72" t="n">
        <f aca="false">A2383+1</f>
        <v>97</v>
      </c>
      <c r="B2384" s="72" t="n">
        <v>18021453</v>
      </c>
      <c r="C2384" s="73" t="s">
        <v>4994</v>
      </c>
      <c r="D2384" s="73" t="s">
        <v>4919</v>
      </c>
      <c r="E2384" s="73" t="s">
        <v>4920</v>
      </c>
      <c r="F2384" s="74" t="n">
        <v>0</v>
      </c>
      <c r="G2384" s="74" t="n">
        <v>4726000</v>
      </c>
      <c r="H2384" s="74" t="n">
        <v>108225</v>
      </c>
      <c r="I2384" s="74"/>
      <c r="J2384" s="74" t="n">
        <f aca="false">F2384+G2384-H2384</f>
        <v>4617775</v>
      </c>
      <c r="K2384" s="74" t="n">
        <v>4617775</v>
      </c>
      <c r="L2384" s="74" t="n">
        <f aca="false">J2384-K2384</f>
        <v>0</v>
      </c>
      <c r="M2384" s="75"/>
    </row>
    <row r="2385" s="76" customFormat="true" ht="12.75" hidden="false" customHeight="false" outlineLevel="0" collapsed="false">
      <c r="A2385" s="72" t="n">
        <f aca="false">A2384+1</f>
        <v>98</v>
      </c>
      <c r="B2385" s="72" t="n">
        <v>18020105</v>
      </c>
      <c r="C2385" s="73" t="s">
        <v>4995</v>
      </c>
      <c r="D2385" s="73" t="s">
        <v>4919</v>
      </c>
      <c r="E2385" s="73" t="s">
        <v>4996</v>
      </c>
      <c r="F2385" s="74" t="n">
        <v>0</v>
      </c>
      <c r="G2385" s="74" t="n">
        <v>4170000</v>
      </c>
      <c r="H2385" s="74" t="n">
        <v>108225</v>
      </c>
      <c r="I2385" s="74"/>
      <c r="J2385" s="74" t="n">
        <f aca="false">F2385+G2385-H2385</f>
        <v>4061775</v>
      </c>
      <c r="K2385" s="74" t="n">
        <v>4061775</v>
      </c>
      <c r="L2385" s="74" t="n">
        <f aca="false">J2385-K2385</f>
        <v>0</v>
      </c>
      <c r="M2385" s="75"/>
    </row>
    <row r="2386" s="76" customFormat="true" ht="12.75" hidden="false" customHeight="false" outlineLevel="0" collapsed="false">
      <c r="A2386" s="72" t="n">
        <f aca="false">A2385+1</f>
        <v>99</v>
      </c>
      <c r="B2386" s="72" t="n">
        <v>18020108</v>
      </c>
      <c r="C2386" s="73" t="s">
        <v>3228</v>
      </c>
      <c r="D2386" s="73" t="s">
        <v>4919</v>
      </c>
      <c r="E2386" s="73" t="s">
        <v>4996</v>
      </c>
      <c r="F2386" s="74" t="n">
        <v>0</v>
      </c>
      <c r="G2386" s="74" t="n">
        <v>5004000</v>
      </c>
      <c r="H2386" s="74" t="n">
        <v>108225</v>
      </c>
      <c r="I2386" s="74"/>
      <c r="J2386" s="74" t="n">
        <f aca="false">F2386+G2386-H2386</f>
        <v>4895775</v>
      </c>
      <c r="K2386" s="74" t="n">
        <v>4895775</v>
      </c>
      <c r="L2386" s="74" t="n">
        <f aca="false">J2386-K2386</f>
        <v>0</v>
      </c>
      <c r="M2386" s="75"/>
    </row>
    <row r="2387" s="76" customFormat="true" ht="12.75" hidden="false" customHeight="false" outlineLevel="0" collapsed="false">
      <c r="A2387" s="72" t="n">
        <f aca="false">A2386+1</f>
        <v>100</v>
      </c>
      <c r="B2387" s="72" t="n">
        <v>18020113</v>
      </c>
      <c r="C2387" s="73" t="s">
        <v>3020</v>
      </c>
      <c r="D2387" s="73" t="s">
        <v>4919</v>
      </c>
      <c r="E2387" s="73" t="s">
        <v>4996</v>
      </c>
      <c r="F2387" s="74" t="n">
        <v>0</v>
      </c>
      <c r="G2387" s="74" t="n">
        <v>5004000</v>
      </c>
      <c r="H2387" s="74" t="n">
        <v>108225</v>
      </c>
      <c r="I2387" s="74"/>
      <c r="J2387" s="74" t="n">
        <f aca="false">F2387+G2387-H2387</f>
        <v>4895775</v>
      </c>
      <c r="K2387" s="74" t="n">
        <v>4895775</v>
      </c>
      <c r="L2387" s="74" t="n">
        <f aca="false">J2387-K2387</f>
        <v>0</v>
      </c>
      <c r="M2387" s="75"/>
    </row>
    <row r="2388" s="76" customFormat="true" ht="12.75" hidden="false" customHeight="false" outlineLevel="0" collapsed="false">
      <c r="A2388" s="72" t="n">
        <f aca="false">A2387+1</f>
        <v>101</v>
      </c>
      <c r="B2388" s="72" t="n">
        <v>18020117</v>
      </c>
      <c r="C2388" s="73" t="s">
        <v>4997</v>
      </c>
      <c r="D2388" s="73" t="s">
        <v>4919</v>
      </c>
      <c r="E2388" s="73" t="s">
        <v>4996</v>
      </c>
      <c r="F2388" s="74" t="n">
        <v>0</v>
      </c>
      <c r="G2388" s="74" t="n">
        <v>6116000</v>
      </c>
      <c r="H2388" s="74" t="n">
        <v>108225</v>
      </c>
      <c r="I2388" s="74"/>
      <c r="J2388" s="74" t="n">
        <f aca="false">F2388+G2388-H2388</f>
        <v>6007775</v>
      </c>
      <c r="K2388" s="74" t="n">
        <v>6007775</v>
      </c>
      <c r="L2388" s="74" t="n">
        <f aca="false">J2388-K2388</f>
        <v>0</v>
      </c>
      <c r="M2388" s="75"/>
    </row>
    <row r="2389" s="76" customFormat="true" ht="12.75" hidden="false" customHeight="false" outlineLevel="0" collapsed="false">
      <c r="A2389" s="72" t="n">
        <f aca="false">A2388+1</f>
        <v>102</v>
      </c>
      <c r="B2389" s="72" t="n">
        <v>18020120</v>
      </c>
      <c r="C2389" s="73" t="s">
        <v>4998</v>
      </c>
      <c r="D2389" s="73" t="s">
        <v>4919</v>
      </c>
      <c r="E2389" s="73" t="s">
        <v>4996</v>
      </c>
      <c r="F2389" s="74" t="n">
        <v>0</v>
      </c>
      <c r="G2389" s="74" t="n">
        <v>4170000</v>
      </c>
      <c r="H2389" s="74" t="n">
        <v>108225</v>
      </c>
      <c r="I2389" s="74"/>
      <c r="J2389" s="74" t="n">
        <f aca="false">F2389+G2389-H2389</f>
        <v>4061775</v>
      </c>
      <c r="K2389" s="74" t="n">
        <v>4061775</v>
      </c>
      <c r="L2389" s="74" t="n">
        <f aca="false">J2389-K2389</f>
        <v>0</v>
      </c>
      <c r="M2389" s="75"/>
    </row>
    <row r="2390" s="76" customFormat="true" ht="12.75" hidden="false" customHeight="false" outlineLevel="0" collapsed="false">
      <c r="A2390" s="72" t="n">
        <f aca="false">A2389+1</f>
        <v>103</v>
      </c>
      <c r="B2390" s="72" t="n">
        <v>18020122</v>
      </c>
      <c r="C2390" s="73" t="s">
        <v>4999</v>
      </c>
      <c r="D2390" s="73" t="s">
        <v>4919</v>
      </c>
      <c r="E2390" s="73" t="s">
        <v>4996</v>
      </c>
      <c r="F2390" s="74" t="n">
        <v>0</v>
      </c>
      <c r="G2390" s="74" t="n">
        <v>5838000</v>
      </c>
      <c r="H2390" s="74" t="n">
        <v>108225</v>
      </c>
      <c r="I2390" s="74"/>
      <c r="J2390" s="74" t="n">
        <f aca="false">F2390+G2390-H2390</f>
        <v>5729775</v>
      </c>
      <c r="K2390" s="74" t="n">
        <v>5729775</v>
      </c>
      <c r="L2390" s="74" t="n">
        <f aca="false">J2390-K2390</f>
        <v>0</v>
      </c>
      <c r="M2390" s="75"/>
    </row>
    <row r="2391" s="76" customFormat="true" ht="12.75" hidden="false" customHeight="false" outlineLevel="0" collapsed="false">
      <c r="A2391" s="72" t="n">
        <f aca="false">A2390+1</f>
        <v>104</v>
      </c>
      <c r="B2391" s="72" t="n">
        <v>18020123</v>
      </c>
      <c r="C2391" s="73" t="s">
        <v>5000</v>
      </c>
      <c r="D2391" s="73" t="s">
        <v>4919</v>
      </c>
      <c r="E2391" s="73" t="s">
        <v>4996</v>
      </c>
      <c r="F2391" s="74" t="n">
        <v>0</v>
      </c>
      <c r="G2391" s="74" t="n">
        <v>5004000</v>
      </c>
      <c r="H2391" s="74" t="n">
        <v>108225</v>
      </c>
      <c r="I2391" s="74"/>
      <c r="J2391" s="74" t="n">
        <f aca="false">F2391+G2391-H2391</f>
        <v>4895775</v>
      </c>
      <c r="K2391" s="74" t="n">
        <v>4895775</v>
      </c>
      <c r="L2391" s="74" t="n">
        <f aca="false">J2391-K2391</f>
        <v>0</v>
      </c>
      <c r="M2391" s="75"/>
    </row>
    <row r="2392" s="76" customFormat="true" ht="12.75" hidden="false" customHeight="false" outlineLevel="0" collapsed="false">
      <c r="A2392" s="72" t="n">
        <f aca="false">A2391+1</f>
        <v>105</v>
      </c>
      <c r="B2392" s="72" t="n">
        <v>18020127</v>
      </c>
      <c r="C2392" s="73" t="s">
        <v>2960</v>
      </c>
      <c r="D2392" s="73" t="s">
        <v>4919</v>
      </c>
      <c r="E2392" s="73" t="s">
        <v>4996</v>
      </c>
      <c r="F2392" s="74" t="n">
        <v>0</v>
      </c>
      <c r="G2392" s="74" t="n">
        <v>6116000</v>
      </c>
      <c r="H2392" s="74" t="n">
        <v>108225</v>
      </c>
      <c r="I2392" s="74"/>
      <c r="J2392" s="74" t="n">
        <f aca="false">F2392+G2392-H2392</f>
        <v>6007775</v>
      </c>
      <c r="K2392" s="74" t="n">
        <v>6007775</v>
      </c>
      <c r="L2392" s="74" t="n">
        <f aca="false">J2392-K2392</f>
        <v>0</v>
      </c>
      <c r="M2392" s="75"/>
    </row>
    <row r="2393" s="76" customFormat="true" ht="12.75" hidden="false" customHeight="false" outlineLevel="0" collapsed="false">
      <c r="A2393" s="72" t="n">
        <f aca="false">A2392+1</f>
        <v>106</v>
      </c>
      <c r="B2393" s="72" t="n">
        <v>18020136</v>
      </c>
      <c r="C2393" s="73" t="s">
        <v>5001</v>
      </c>
      <c r="D2393" s="73" t="s">
        <v>4919</v>
      </c>
      <c r="E2393" s="73" t="s">
        <v>4996</v>
      </c>
      <c r="F2393" s="74" t="n">
        <v>0</v>
      </c>
      <c r="G2393" s="74" t="n">
        <v>6116000</v>
      </c>
      <c r="H2393" s="74" t="n">
        <v>108225</v>
      </c>
      <c r="I2393" s="74"/>
      <c r="J2393" s="74" t="n">
        <f aca="false">F2393+G2393-H2393</f>
        <v>6007775</v>
      </c>
      <c r="K2393" s="74" t="n">
        <v>6007775</v>
      </c>
      <c r="L2393" s="74" t="n">
        <f aca="false">J2393-K2393</f>
        <v>0</v>
      </c>
      <c r="M2393" s="75"/>
    </row>
    <row r="2394" s="76" customFormat="true" ht="12.75" hidden="false" customHeight="false" outlineLevel="0" collapsed="false">
      <c r="A2394" s="72" t="n">
        <f aca="false">A2393+1</f>
        <v>107</v>
      </c>
      <c r="B2394" s="72" t="n">
        <v>18020140</v>
      </c>
      <c r="C2394" s="73" t="s">
        <v>5002</v>
      </c>
      <c r="D2394" s="73" t="s">
        <v>4919</v>
      </c>
      <c r="E2394" s="73" t="s">
        <v>4996</v>
      </c>
      <c r="F2394" s="74" t="n">
        <v>0</v>
      </c>
      <c r="G2394" s="74" t="n">
        <v>6116000</v>
      </c>
      <c r="H2394" s="74" t="n">
        <v>108225</v>
      </c>
      <c r="I2394" s="74"/>
      <c r="J2394" s="74" t="n">
        <f aca="false">F2394+G2394-H2394</f>
        <v>6007775</v>
      </c>
      <c r="K2394" s="74" t="n">
        <v>6007775</v>
      </c>
      <c r="L2394" s="74" t="n">
        <f aca="false">J2394-K2394</f>
        <v>0</v>
      </c>
      <c r="M2394" s="75"/>
    </row>
    <row r="2395" s="76" customFormat="true" ht="12.75" hidden="false" customHeight="false" outlineLevel="0" collapsed="false">
      <c r="A2395" s="72" t="n">
        <f aca="false">A2394+1</f>
        <v>108</v>
      </c>
      <c r="B2395" s="72" t="n">
        <v>18020143</v>
      </c>
      <c r="C2395" s="73" t="s">
        <v>2960</v>
      </c>
      <c r="D2395" s="73" t="s">
        <v>4919</v>
      </c>
      <c r="E2395" s="73" t="s">
        <v>4996</v>
      </c>
      <c r="F2395" s="74" t="n">
        <v>0</v>
      </c>
      <c r="G2395" s="74" t="n">
        <v>6116000</v>
      </c>
      <c r="H2395" s="74" t="n">
        <v>108225</v>
      </c>
      <c r="I2395" s="74"/>
      <c r="J2395" s="74" t="n">
        <f aca="false">F2395+G2395-H2395</f>
        <v>6007775</v>
      </c>
      <c r="K2395" s="74" t="n">
        <v>6007775</v>
      </c>
      <c r="L2395" s="74" t="n">
        <f aca="false">J2395-K2395</f>
        <v>0</v>
      </c>
      <c r="M2395" s="75"/>
    </row>
    <row r="2396" s="76" customFormat="true" ht="12.75" hidden="false" customHeight="false" outlineLevel="0" collapsed="false">
      <c r="A2396" s="72" t="n">
        <f aca="false">A2395+1</f>
        <v>109</v>
      </c>
      <c r="B2396" s="72" t="n">
        <v>18020146</v>
      </c>
      <c r="C2396" s="73" t="s">
        <v>4084</v>
      </c>
      <c r="D2396" s="73" t="s">
        <v>4919</v>
      </c>
      <c r="E2396" s="73" t="s">
        <v>4996</v>
      </c>
      <c r="F2396" s="74" t="n">
        <v>0</v>
      </c>
      <c r="G2396" s="74" t="n">
        <v>6394000</v>
      </c>
      <c r="H2396" s="74" t="n">
        <v>108225</v>
      </c>
      <c r="I2396" s="74"/>
      <c r="J2396" s="74" t="n">
        <f aca="false">F2396+G2396-H2396</f>
        <v>6285775</v>
      </c>
      <c r="K2396" s="74" t="n">
        <v>6285775</v>
      </c>
      <c r="L2396" s="74" t="n">
        <f aca="false">J2396-K2396</f>
        <v>0</v>
      </c>
      <c r="M2396" s="75"/>
    </row>
    <row r="2397" s="76" customFormat="true" ht="12.75" hidden="false" customHeight="false" outlineLevel="0" collapsed="false">
      <c r="A2397" s="72" t="n">
        <f aca="false">A2396+1</f>
        <v>110</v>
      </c>
      <c r="B2397" s="72" t="n">
        <v>18020153</v>
      </c>
      <c r="C2397" s="73" t="s">
        <v>3229</v>
      </c>
      <c r="D2397" s="73" t="s">
        <v>4919</v>
      </c>
      <c r="E2397" s="73" t="s">
        <v>4996</v>
      </c>
      <c r="F2397" s="74" t="n">
        <v>0</v>
      </c>
      <c r="G2397" s="74" t="n">
        <v>5004000</v>
      </c>
      <c r="H2397" s="74" t="n">
        <v>108225</v>
      </c>
      <c r="I2397" s="74"/>
      <c r="J2397" s="74" t="n">
        <f aca="false">F2397+G2397-H2397</f>
        <v>4895775</v>
      </c>
      <c r="K2397" s="74" t="n">
        <v>4895775</v>
      </c>
      <c r="L2397" s="74" t="n">
        <f aca="false">J2397-K2397</f>
        <v>0</v>
      </c>
      <c r="M2397" s="75"/>
    </row>
    <row r="2398" s="76" customFormat="true" ht="12.75" hidden="false" customHeight="false" outlineLevel="0" collapsed="false">
      <c r="A2398" s="72" t="n">
        <f aca="false">A2397+1</f>
        <v>111</v>
      </c>
      <c r="B2398" s="72" t="n">
        <v>18020165</v>
      </c>
      <c r="C2398" s="73" t="s">
        <v>3441</v>
      </c>
      <c r="D2398" s="73" t="s">
        <v>4919</v>
      </c>
      <c r="E2398" s="73" t="s">
        <v>4996</v>
      </c>
      <c r="F2398" s="74" t="n">
        <v>0</v>
      </c>
      <c r="G2398" s="74" t="n">
        <v>5560000</v>
      </c>
      <c r="H2398" s="74" t="n">
        <v>108225</v>
      </c>
      <c r="I2398" s="74"/>
      <c r="J2398" s="74" t="n">
        <f aca="false">F2398+G2398-H2398</f>
        <v>5451775</v>
      </c>
      <c r="K2398" s="74" t="n">
        <v>5451775</v>
      </c>
      <c r="L2398" s="74" t="n">
        <f aca="false">J2398-K2398</f>
        <v>0</v>
      </c>
      <c r="M2398" s="75"/>
    </row>
    <row r="2399" s="76" customFormat="true" ht="12.75" hidden="false" customHeight="false" outlineLevel="0" collapsed="false">
      <c r="A2399" s="72" t="n">
        <f aca="false">A2398+1</f>
        <v>112</v>
      </c>
      <c r="B2399" s="72" t="n">
        <v>18020169</v>
      </c>
      <c r="C2399" s="73" t="s">
        <v>3530</v>
      </c>
      <c r="D2399" s="73" t="s">
        <v>4919</v>
      </c>
      <c r="E2399" s="73" t="s">
        <v>4996</v>
      </c>
      <c r="F2399" s="74" t="n">
        <v>0</v>
      </c>
      <c r="G2399" s="74" t="n">
        <v>5838000</v>
      </c>
      <c r="H2399" s="74" t="n">
        <v>108225</v>
      </c>
      <c r="I2399" s="74"/>
      <c r="J2399" s="74" t="n">
        <f aca="false">F2399+G2399-H2399</f>
        <v>5729775</v>
      </c>
      <c r="K2399" s="74" t="n">
        <v>5729775</v>
      </c>
      <c r="L2399" s="74" t="n">
        <f aca="false">J2399-K2399</f>
        <v>0</v>
      </c>
      <c r="M2399" s="75"/>
    </row>
    <row r="2400" s="76" customFormat="true" ht="12.75" hidden="false" customHeight="false" outlineLevel="0" collapsed="false">
      <c r="A2400" s="72" t="n">
        <f aca="false">A2399+1</f>
        <v>113</v>
      </c>
      <c r="B2400" s="72" t="n">
        <v>18020170</v>
      </c>
      <c r="C2400" s="73" t="s">
        <v>5003</v>
      </c>
      <c r="D2400" s="73" t="s">
        <v>4919</v>
      </c>
      <c r="E2400" s="73" t="s">
        <v>4996</v>
      </c>
      <c r="F2400" s="74" t="n">
        <v>0</v>
      </c>
      <c r="G2400" s="74" t="n">
        <v>4726000</v>
      </c>
      <c r="H2400" s="74" t="n">
        <v>108225</v>
      </c>
      <c r="I2400" s="74"/>
      <c r="J2400" s="74" t="n">
        <f aca="false">F2400+G2400-H2400</f>
        <v>4617775</v>
      </c>
      <c r="K2400" s="74" t="n">
        <v>4617775</v>
      </c>
      <c r="L2400" s="74" t="n">
        <f aca="false">J2400-K2400</f>
        <v>0</v>
      </c>
      <c r="M2400" s="75"/>
    </row>
    <row r="2401" s="76" customFormat="true" ht="12.75" hidden="false" customHeight="false" outlineLevel="0" collapsed="false">
      <c r="A2401" s="72" t="n">
        <f aca="false">A2400+1</f>
        <v>114</v>
      </c>
      <c r="B2401" s="72" t="n">
        <v>18020172</v>
      </c>
      <c r="C2401" s="73" t="s">
        <v>5004</v>
      </c>
      <c r="D2401" s="73" t="s">
        <v>4919</v>
      </c>
      <c r="E2401" s="73" t="s">
        <v>4996</v>
      </c>
      <c r="F2401" s="74" t="n">
        <v>0</v>
      </c>
      <c r="G2401" s="74" t="n">
        <v>5004000</v>
      </c>
      <c r="H2401" s="74" t="n">
        <v>108225</v>
      </c>
      <c r="I2401" s="74"/>
      <c r="J2401" s="74" t="n">
        <f aca="false">F2401+G2401-H2401</f>
        <v>4895775</v>
      </c>
      <c r="K2401" s="74" t="n">
        <v>4895775</v>
      </c>
      <c r="L2401" s="74" t="n">
        <f aca="false">J2401-K2401</f>
        <v>0</v>
      </c>
      <c r="M2401" s="75"/>
    </row>
    <row r="2402" s="76" customFormat="true" ht="12.75" hidden="false" customHeight="false" outlineLevel="0" collapsed="false">
      <c r="A2402" s="72" t="n">
        <f aca="false">A2401+1</f>
        <v>115</v>
      </c>
      <c r="B2402" s="72" t="n">
        <v>18020184</v>
      </c>
      <c r="C2402" s="73" t="s">
        <v>5005</v>
      </c>
      <c r="D2402" s="73" t="s">
        <v>4919</v>
      </c>
      <c r="E2402" s="73" t="s">
        <v>4996</v>
      </c>
      <c r="F2402" s="74" t="n">
        <v>0</v>
      </c>
      <c r="G2402" s="74" t="n">
        <v>4726000</v>
      </c>
      <c r="H2402" s="74" t="n">
        <v>108225</v>
      </c>
      <c r="I2402" s="74"/>
      <c r="J2402" s="74" t="n">
        <f aca="false">F2402+G2402-H2402</f>
        <v>4617775</v>
      </c>
      <c r="K2402" s="74" t="n">
        <v>4617775</v>
      </c>
      <c r="L2402" s="74" t="n">
        <f aca="false">J2402-K2402</f>
        <v>0</v>
      </c>
      <c r="M2402" s="75"/>
    </row>
    <row r="2403" s="76" customFormat="true" ht="12.75" hidden="false" customHeight="false" outlineLevel="0" collapsed="false">
      <c r="A2403" s="72" t="n">
        <f aca="false">A2402+1</f>
        <v>116</v>
      </c>
      <c r="B2403" s="72" t="n">
        <v>18020187</v>
      </c>
      <c r="C2403" s="73" t="s">
        <v>5006</v>
      </c>
      <c r="D2403" s="73" t="s">
        <v>4919</v>
      </c>
      <c r="E2403" s="73" t="s">
        <v>4996</v>
      </c>
      <c r="F2403" s="74" t="n">
        <v>0</v>
      </c>
      <c r="G2403" s="74" t="n">
        <v>4726000</v>
      </c>
      <c r="H2403" s="74" t="n">
        <v>108225</v>
      </c>
      <c r="I2403" s="74"/>
      <c r="J2403" s="74" t="n">
        <f aca="false">F2403+G2403-H2403</f>
        <v>4617775</v>
      </c>
      <c r="K2403" s="74" t="n">
        <v>4617775</v>
      </c>
      <c r="L2403" s="74" t="n">
        <f aca="false">J2403-K2403</f>
        <v>0</v>
      </c>
      <c r="M2403" s="75"/>
    </row>
    <row r="2404" s="76" customFormat="true" ht="12.75" hidden="false" customHeight="false" outlineLevel="0" collapsed="false">
      <c r="A2404" s="72" t="n">
        <f aca="false">A2403+1</f>
        <v>117</v>
      </c>
      <c r="B2404" s="72" t="n">
        <v>18020192</v>
      </c>
      <c r="C2404" s="73" t="s">
        <v>5007</v>
      </c>
      <c r="D2404" s="73" t="s">
        <v>4919</v>
      </c>
      <c r="E2404" s="73" t="s">
        <v>4996</v>
      </c>
      <c r="F2404" s="74" t="n">
        <v>0</v>
      </c>
      <c r="G2404" s="74" t="n">
        <v>5004000</v>
      </c>
      <c r="H2404" s="74" t="n">
        <v>108225</v>
      </c>
      <c r="I2404" s="74"/>
      <c r="J2404" s="74" t="n">
        <f aca="false">F2404+G2404-H2404</f>
        <v>4895775</v>
      </c>
      <c r="K2404" s="74" t="n">
        <v>4895775</v>
      </c>
      <c r="L2404" s="74" t="n">
        <f aca="false">J2404-K2404</f>
        <v>0</v>
      </c>
      <c r="M2404" s="75"/>
    </row>
    <row r="2405" s="76" customFormat="true" ht="12.75" hidden="false" customHeight="false" outlineLevel="0" collapsed="false">
      <c r="A2405" s="72" t="n">
        <f aca="false">A2404+1</f>
        <v>118</v>
      </c>
      <c r="B2405" s="72" t="n">
        <v>18020193</v>
      </c>
      <c r="C2405" s="73" t="s">
        <v>5008</v>
      </c>
      <c r="D2405" s="73" t="s">
        <v>4919</v>
      </c>
      <c r="E2405" s="73" t="s">
        <v>4996</v>
      </c>
      <c r="F2405" s="74" t="n">
        <v>0</v>
      </c>
      <c r="G2405" s="74" t="n">
        <v>6394000</v>
      </c>
      <c r="H2405" s="74" t="n">
        <v>108225</v>
      </c>
      <c r="I2405" s="74"/>
      <c r="J2405" s="74" t="n">
        <f aca="false">F2405+G2405-H2405</f>
        <v>6285775</v>
      </c>
      <c r="K2405" s="74" t="n">
        <v>6285775</v>
      </c>
      <c r="L2405" s="74" t="n">
        <f aca="false">J2405-K2405</f>
        <v>0</v>
      </c>
      <c r="M2405" s="75"/>
    </row>
    <row r="2406" s="76" customFormat="true" ht="12.75" hidden="false" customHeight="false" outlineLevel="0" collapsed="false">
      <c r="A2406" s="72" t="n">
        <f aca="false">A2405+1</f>
        <v>119</v>
      </c>
      <c r="B2406" s="72" t="n">
        <v>18020195</v>
      </c>
      <c r="C2406" s="73" t="s">
        <v>5009</v>
      </c>
      <c r="D2406" s="73" t="s">
        <v>4919</v>
      </c>
      <c r="E2406" s="73" t="s">
        <v>4996</v>
      </c>
      <c r="F2406" s="74" t="n">
        <v>0</v>
      </c>
      <c r="G2406" s="74" t="n">
        <v>5004000</v>
      </c>
      <c r="H2406" s="74" t="n">
        <v>108225</v>
      </c>
      <c r="I2406" s="74"/>
      <c r="J2406" s="74" t="n">
        <f aca="false">F2406+G2406-H2406</f>
        <v>4895775</v>
      </c>
      <c r="K2406" s="74" t="n">
        <v>4895775</v>
      </c>
      <c r="L2406" s="74" t="n">
        <f aca="false">J2406-K2406</f>
        <v>0</v>
      </c>
      <c r="M2406" s="75"/>
    </row>
    <row r="2407" s="76" customFormat="true" ht="12.75" hidden="false" customHeight="false" outlineLevel="0" collapsed="false">
      <c r="A2407" s="72" t="n">
        <f aca="false">A2406+1</f>
        <v>120</v>
      </c>
      <c r="B2407" s="72" t="n">
        <v>18020196</v>
      </c>
      <c r="C2407" s="73" t="s">
        <v>5010</v>
      </c>
      <c r="D2407" s="73" t="s">
        <v>4919</v>
      </c>
      <c r="E2407" s="73" t="s">
        <v>4996</v>
      </c>
      <c r="F2407" s="74" t="n">
        <v>0</v>
      </c>
      <c r="G2407" s="74" t="n">
        <v>6116000</v>
      </c>
      <c r="H2407" s="74" t="n">
        <v>108225</v>
      </c>
      <c r="I2407" s="74"/>
      <c r="J2407" s="74" t="n">
        <f aca="false">F2407+G2407-H2407</f>
        <v>6007775</v>
      </c>
      <c r="K2407" s="74" t="n">
        <v>6007775</v>
      </c>
      <c r="L2407" s="74" t="n">
        <f aca="false">J2407-K2407</f>
        <v>0</v>
      </c>
      <c r="M2407" s="75"/>
    </row>
    <row r="2408" s="76" customFormat="true" ht="12.75" hidden="false" customHeight="false" outlineLevel="0" collapsed="false">
      <c r="A2408" s="72" t="n">
        <f aca="false">A2407+1</f>
        <v>121</v>
      </c>
      <c r="B2408" s="72" t="n">
        <v>18020197</v>
      </c>
      <c r="C2408" s="73" t="s">
        <v>5011</v>
      </c>
      <c r="D2408" s="73" t="s">
        <v>4919</v>
      </c>
      <c r="E2408" s="73" t="s">
        <v>4996</v>
      </c>
      <c r="F2408" s="74" t="n">
        <v>0</v>
      </c>
      <c r="G2408" s="74" t="n">
        <v>5004000</v>
      </c>
      <c r="H2408" s="74" t="n">
        <v>108225</v>
      </c>
      <c r="I2408" s="74"/>
      <c r="J2408" s="74" t="n">
        <f aca="false">F2408+G2408-H2408</f>
        <v>4895775</v>
      </c>
      <c r="K2408" s="74" t="n">
        <v>4895775</v>
      </c>
      <c r="L2408" s="74" t="n">
        <f aca="false">J2408-K2408</f>
        <v>0</v>
      </c>
      <c r="M2408" s="75"/>
    </row>
    <row r="2409" s="76" customFormat="true" ht="12.75" hidden="false" customHeight="false" outlineLevel="0" collapsed="false">
      <c r="A2409" s="72" t="n">
        <f aca="false">A2408+1</f>
        <v>122</v>
      </c>
      <c r="B2409" s="72" t="n">
        <v>18020198</v>
      </c>
      <c r="C2409" s="73" t="s">
        <v>5012</v>
      </c>
      <c r="D2409" s="73" t="s">
        <v>4919</v>
      </c>
      <c r="E2409" s="73" t="s">
        <v>4996</v>
      </c>
      <c r="F2409" s="74" t="n">
        <v>0</v>
      </c>
      <c r="G2409" s="74" t="n">
        <v>5282000</v>
      </c>
      <c r="H2409" s="74" t="n">
        <v>108225</v>
      </c>
      <c r="I2409" s="74"/>
      <c r="J2409" s="74" t="n">
        <f aca="false">F2409+G2409-H2409</f>
        <v>5173775</v>
      </c>
      <c r="K2409" s="74" t="n">
        <v>5173775</v>
      </c>
      <c r="L2409" s="74" t="n">
        <f aca="false">J2409-K2409</f>
        <v>0</v>
      </c>
      <c r="M2409" s="75"/>
    </row>
    <row r="2410" s="76" customFormat="true" ht="12.75" hidden="false" customHeight="false" outlineLevel="0" collapsed="false">
      <c r="A2410" s="72" t="n">
        <f aca="false">A2409+1</f>
        <v>123</v>
      </c>
      <c r="B2410" s="72" t="n">
        <v>18020199</v>
      </c>
      <c r="C2410" s="73" t="s">
        <v>5013</v>
      </c>
      <c r="D2410" s="73" t="s">
        <v>4919</v>
      </c>
      <c r="E2410" s="73" t="s">
        <v>4996</v>
      </c>
      <c r="F2410" s="74" t="n">
        <v>0</v>
      </c>
      <c r="G2410" s="74" t="n">
        <v>6116000</v>
      </c>
      <c r="H2410" s="74" t="n">
        <v>108225</v>
      </c>
      <c r="I2410" s="74"/>
      <c r="J2410" s="74" t="n">
        <f aca="false">F2410+G2410-H2410</f>
        <v>6007775</v>
      </c>
      <c r="K2410" s="74" t="n">
        <v>6007775</v>
      </c>
      <c r="L2410" s="74" t="n">
        <f aca="false">J2410-K2410</f>
        <v>0</v>
      </c>
      <c r="M2410" s="75"/>
    </row>
    <row r="2411" s="76" customFormat="true" ht="12.75" hidden="false" customHeight="false" outlineLevel="0" collapsed="false">
      <c r="A2411" s="72" t="n">
        <f aca="false">A2410+1</f>
        <v>124</v>
      </c>
      <c r="B2411" s="72" t="n">
        <v>18020201</v>
      </c>
      <c r="C2411" s="73" t="s">
        <v>5014</v>
      </c>
      <c r="D2411" s="73" t="s">
        <v>4919</v>
      </c>
      <c r="E2411" s="73" t="s">
        <v>4996</v>
      </c>
      <c r="F2411" s="74" t="n">
        <v>0</v>
      </c>
      <c r="G2411" s="74" t="n">
        <v>5004000</v>
      </c>
      <c r="H2411" s="74" t="n">
        <v>108225</v>
      </c>
      <c r="I2411" s="74"/>
      <c r="J2411" s="74" t="n">
        <f aca="false">F2411+G2411-H2411</f>
        <v>4895775</v>
      </c>
      <c r="K2411" s="74" t="n">
        <v>4895775</v>
      </c>
      <c r="L2411" s="74" t="n">
        <f aca="false">J2411-K2411</f>
        <v>0</v>
      </c>
      <c r="M2411" s="75"/>
    </row>
    <row r="2412" s="76" customFormat="true" ht="12.75" hidden="false" customHeight="false" outlineLevel="0" collapsed="false">
      <c r="A2412" s="72" t="n">
        <f aca="false">A2411+1</f>
        <v>125</v>
      </c>
      <c r="B2412" s="72" t="n">
        <v>18020203</v>
      </c>
      <c r="C2412" s="73" t="s">
        <v>5015</v>
      </c>
      <c r="D2412" s="73" t="s">
        <v>4919</v>
      </c>
      <c r="E2412" s="73" t="s">
        <v>4996</v>
      </c>
      <c r="F2412" s="74" t="n">
        <v>0</v>
      </c>
      <c r="G2412" s="74" t="n">
        <v>5004000</v>
      </c>
      <c r="H2412" s="74" t="n">
        <v>108225</v>
      </c>
      <c r="I2412" s="74"/>
      <c r="J2412" s="74" t="n">
        <f aca="false">F2412+G2412-H2412</f>
        <v>4895775</v>
      </c>
      <c r="K2412" s="74" t="n">
        <v>4895775</v>
      </c>
      <c r="L2412" s="74" t="n">
        <f aca="false">J2412-K2412</f>
        <v>0</v>
      </c>
      <c r="M2412" s="75"/>
    </row>
    <row r="2413" s="76" customFormat="true" ht="12.75" hidden="false" customHeight="false" outlineLevel="0" collapsed="false">
      <c r="A2413" s="72" t="n">
        <f aca="false">A2412+1</f>
        <v>126</v>
      </c>
      <c r="B2413" s="72" t="n">
        <v>18020209</v>
      </c>
      <c r="C2413" s="73" t="s">
        <v>5016</v>
      </c>
      <c r="D2413" s="73" t="s">
        <v>4919</v>
      </c>
      <c r="E2413" s="73" t="s">
        <v>4996</v>
      </c>
      <c r="F2413" s="74" t="n">
        <v>0</v>
      </c>
      <c r="G2413" s="74" t="n">
        <v>5838000</v>
      </c>
      <c r="H2413" s="74" t="n">
        <v>108225</v>
      </c>
      <c r="I2413" s="74"/>
      <c r="J2413" s="74" t="n">
        <f aca="false">F2413+G2413-H2413</f>
        <v>5729775</v>
      </c>
      <c r="K2413" s="74" t="n">
        <v>0</v>
      </c>
      <c r="L2413" s="74" t="n">
        <f aca="false">J2413-K2413</f>
        <v>5729775</v>
      </c>
      <c r="M2413" s="75"/>
    </row>
    <row r="2414" s="76" customFormat="true" ht="12.75" hidden="false" customHeight="false" outlineLevel="0" collapsed="false">
      <c r="A2414" s="72" t="n">
        <f aca="false">A2413+1</f>
        <v>127</v>
      </c>
      <c r="B2414" s="72" t="n">
        <v>18020210</v>
      </c>
      <c r="C2414" s="73" t="s">
        <v>5017</v>
      </c>
      <c r="D2414" s="73" t="s">
        <v>4919</v>
      </c>
      <c r="E2414" s="73" t="s">
        <v>4996</v>
      </c>
      <c r="F2414" s="74" t="n">
        <v>0</v>
      </c>
      <c r="G2414" s="74" t="n">
        <v>7228000</v>
      </c>
      <c r="H2414" s="74" t="n">
        <v>108225</v>
      </c>
      <c r="I2414" s="74"/>
      <c r="J2414" s="74" t="n">
        <f aca="false">F2414+G2414-H2414</f>
        <v>7119775</v>
      </c>
      <c r="K2414" s="74" t="n">
        <v>7119775</v>
      </c>
      <c r="L2414" s="74" t="n">
        <f aca="false">J2414-K2414</f>
        <v>0</v>
      </c>
      <c r="M2414" s="75"/>
    </row>
    <row r="2415" s="76" customFormat="true" ht="12.75" hidden="false" customHeight="false" outlineLevel="0" collapsed="false">
      <c r="A2415" s="72" t="n">
        <f aca="false">A2414+1</f>
        <v>128</v>
      </c>
      <c r="B2415" s="72" t="n">
        <v>18020217</v>
      </c>
      <c r="C2415" s="73" t="s">
        <v>5018</v>
      </c>
      <c r="D2415" s="73" t="s">
        <v>4919</v>
      </c>
      <c r="E2415" s="73" t="s">
        <v>4996</v>
      </c>
      <c r="F2415" s="74" t="n">
        <v>0</v>
      </c>
      <c r="G2415" s="74" t="n">
        <v>5004000</v>
      </c>
      <c r="H2415" s="74" t="n">
        <v>108225</v>
      </c>
      <c r="I2415" s="74"/>
      <c r="J2415" s="74" t="n">
        <f aca="false">F2415+G2415-H2415</f>
        <v>4895775</v>
      </c>
      <c r="K2415" s="74" t="n">
        <v>4895775</v>
      </c>
      <c r="L2415" s="74" t="n">
        <f aca="false">J2415-K2415</f>
        <v>0</v>
      </c>
      <c r="M2415" s="75"/>
    </row>
    <row r="2416" s="76" customFormat="true" ht="12.75" hidden="false" customHeight="false" outlineLevel="0" collapsed="false">
      <c r="A2416" s="72" t="n">
        <f aca="false">A2415+1</f>
        <v>129</v>
      </c>
      <c r="B2416" s="72" t="n">
        <v>18020218</v>
      </c>
      <c r="C2416" s="73" t="s">
        <v>5019</v>
      </c>
      <c r="D2416" s="73" t="s">
        <v>4919</v>
      </c>
      <c r="E2416" s="73" t="s">
        <v>4996</v>
      </c>
      <c r="F2416" s="74" t="n">
        <v>0</v>
      </c>
      <c r="G2416" s="74" t="n">
        <v>5004000</v>
      </c>
      <c r="H2416" s="74" t="n">
        <v>108225</v>
      </c>
      <c r="I2416" s="74"/>
      <c r="J2416" s="74" t="n">
        <f aca="false">F2416+G2416-H2416</f>
        <v>4895775</v>
      </c>
      <c r="K2416" s="74" t="n">
        <v>4895775</v>
      </c>
      <c r="L2416" s="74" t="n">
        <f aca="false">J2416-K2416</f>
        <v>0</v>
      </c>
      <c r="M2416" s="75"/>
    </row>
    <row r="2417" s="76" customFormat="true" ht="12.75" hidden="false" customHeight="false" outlineLevel="0" collapsed="false">
      <c r="A2417" s="72" t="n">
        <f aca="false">A2416+1</f>
        <v>130</v>
      </c>
      <c r="B2417" s="72" t="n">
        <v>18020220</v>
      </c>
      <c r="C2417" s="73" t="s">
        <v>5020</v>
      </c>
      <c r="D2417" s="73" t="s">
        <v>4919</v>
      </c>
      <c r="E2417" s="73" t="s">
        <v>4996</v>
      </c>
      <c r="F2417" s="74" t="n">
        <v>0</v>
      </c>
      <c r="G2417" s="74" t="n">
        <v>5004000</v>
      </c>
      <c r="H2417" s="74" t="n">
        <v>108225</v>
      </c>
      <c r="I2417" s="74"/>
      <c r="J2417" s="74" t="n">
        <f aca="false">F2417+G2417-H2417</f>
        <v>4895775</v>
      </c>
      <c r="K2417" s="74" t="n">
        <v>4895775</v>
      </c>
      <c r="L2417" s="74" t="n">
        <f aca="false">J2417-K2417</f>
        <v>0</v>
      </c>
      <c r="M2417" s="75"/>
    </row>
    <row r="2418" s="76" customFormat="true" ht="12.75" hidden="false" customHeight="false" outlineLevel="0" collapsed="false">
      <c r="A2418" s="72" t="n">
        <f aca="false">A2417+1</f>
        <v>131</v>
      </c>
      <c r="B2418" s="72" t="n">
        <v>18020221</v>
      </c>
      <c r="C2418" s="73" t="s">
        <v>5021</v>
      </c>
      <c r="D2418" s="73" t="s">
        <v>4919</v>
      </c>
      <c r="E2418" s="73" t="s">
        <v>4996</v>
      </c>
      <c r="F2418" s="74" t="n">
        <v>0</v>
      </c>
      <c r="G2418" s="74" t="n">
        <v>5004000</v>
      </c>
      <c r="H2418" s="74" t="n">
        <v>108225</v>
      </c>
      <c r="I2418" s="74"/>
      <c r="J2418" s="74" t="n">
        <f aca="false">F2418+G2418-H2418</f>
        <v>4895775</v>
      </c>
      <c r="K2418" s="74" t="n">
        <v>4895775</v>
      </c>
      <c r="L2418" s="74" t="n">
        <f aca="false">J2418-K2418</f>
        <v>0</v>
      </c>
      <c r="M2418" s="75"/>
    </row>
    <row r="2419" s="76" customFormat="true" ht="12.75" hidden="false" customHeight="false" outlineLevel="0" collapsed="false">
      <c r="A2419" s="72" t="n">
        <f aca="false">A2418+1</f>
        <v>132</v>
      </c>
      <c r="B2419" s="72" t="n">
        <v>18020230</v>
      </c>
      <c r="C2419" s="73" t="s">
        <v>5022</v>
      </c>
      <c r="D2419" s="73" t="s">
        <v>4919</v>
      </c>
      <c r="E2419" s="73" t="s">
        <v>4996</v>
      </c>
      <c r="F2419" s="74" t="n">
        <v>0</v>
      </c>
      <c r="G2419" s="74" t="n">
        <v>5977000</v>
      </c>
      <c r="H2419" s="74" t="n">
        <v>108225</v>
      </c>
      <c r="I2419" s="74"/>
      <c r="J2419" s="74" t="n">
        <f aca="false">F2419+G2419-H2419</f>
        <v>5868775</v>
      </c>
      <c r="K2419" s="74" t="n">
        <v>5868775</v>
      </c>
      <c r="L2419" s="74" t="n">
        <f aca="false">J2419-K2419</f>
        <v>0</v>
      </c>
      <c r="M2419" s="75"/>
    </row>
    <row r="2420" s="76" customFormat="true" ht="12.75" hidden="false" customHeight="false" outlineLevel="0" collapsed="false">
      <c r="A2420" s="72" t="n">
        <f aca="false">A2419+1</f>
        <v>133</v>
      </c>
      <c r="B2420" s="72" t="n">
        <v>18020233</v>
      </c>
      <c r="C2420" s="73" t="s">
        <v>5023</v>
      </c>
      <c r="D2420" s="73" t="s">
        <v>4919</v>
      </c>
      <c r="E2420" s="73" t="s">
        <v>4996</v>
      </c>
      <c r="F2420" s="74" t="n">
        <v>0</v>
      </c>
      <c r="G2420" s="74" t="n">
        <v>5838000</v>
      </c>
      <c r="H2420" s="74" t="n">
        <v>108225</v>
      </c>
      <c r="I2420" s="74"/>
      <c r="J2420" s="74" t="n">
        <f aca="false">F2420+G2420-H2420</f>
        <v>5729775</v>
      </c>
      <c r="K2420" s="74" t="n">
        <v>5729775</v>
      </c>
      <c r="L2420" s="74" t="n">
        <f aca="false">J2420-K2420</f>
        <v>0</v>
      </c>
      <c r="M2420" s="75"/>
    </row>
    <row r="2421" s="76" customFormat="true" ht="12.75" hidden="false" customHeight="false" outlineLevel="0" collapsed="false">
      <c r="A2421" s="72" t="n">
        <f aca="false">A2420+1</f>
        <v>134</v>
      </c>
      <c r="B2421" s="72" t="n">
        <v>18020234</v>
      </c>
      <c r="C2421" s="73" t="s">
        <v>5024</v>
      </c>
      <c r="D2421" s="73" t="s">
        <v>4919</v>
      </c>
      <c r="E2421" s="73" t="s">
        <v>4996</v>
      </c>
      <c r="F2421" s="74" t="n">
        <v>0</v>
      </c>
      <c r="G2421" s="74" t="n">
        <v>4726000</v>
      </c>
      <c r="H2421" s="74" t="n">
        <v>108225</v>
      </c>
      <c r="I2421" s="74"/>
      <c r="J2421" s="74" t="n">
        <f aca="false">F2421+G2421-H2421</f>
        <v>4617775</v>
      </c>
      <c r="K2421" s="74" t="n">
        <v>4617775</v>
      </c>
      <c r="L2421" s="74" t="n">
        <f aca="false">J2421-K2421</f>
        <v>0</v>
      </c>
      <c r="M2421" s="75"/>
    </row>
    <row r="2422" s="76" customFormat="true" ht="12.75" hidden="false" customHeight="false" outlineLevel="0" collapsed="false">
      <c r="A2422" s="72" t="n">
        <f aca="false">A2421+1</f>
        <v>135</v>
      </c>
      <c r="B2422" s="72" t="n">
        <v>18020243</v>
      </c>
      <c r="C2422" s="73" t="s">
        <v>5025</v>
      </c>
      <c r="D2422" s="73" t="s">
        <v>4919</v>
      </c>
      <c r="E2422" s="73" t="s">
        <v>4996</v>
      </c>
      <c r="F2422" s="74" t="n">
        <v>0</v>
      </c>
      <c r="G2422" s="74" t="n">
        <v>5004000</v>
      </c>
      <c r="H2422" s="74" t="n">
        <v>108225</v>
      </c>
      <c r="I2422" s="74"/>
      <c r="J2422" s="74" t="n">
        <f aca="false">F2422+G2422-H2422</f>
        <v>4895775</v>
      </c>
      <c r="K2422" s="74" t="n">
        <v>4895775</v>
      </c>
      <c r="L2422" s="74" t="n">
        <f aca="false">J2422-K2422</f>
        <v>0</v>
      </c>
      <c r="M2422" s="75"/>
    </row>
    <row r="2423" s="76" customFormat="true" ht="12.75" hidden="false" customHeight="false" outlineLevel="0" collapsed="false">
      <c r="A2423" s="72" t="n">
        <f aca="false">A2422+1</f>
        <v>136</v>
      </c>
      <c r="B2423" s="72" t="n">
        <v>18020244</v>
      </c>
      <c r="C2423" s="73" t="s">
        <v>5026</v>
      </c>
      <c r="D2423" s="73" t="s">
        <v>4919</v>
      </c>
      <c r="E2423" s="73" t="s">
        <v>4996</v>
      </c>
      <c r="F2423" s="74" t="n">
        <v>0</v>
      </c>
      <c r="G2423" s="74" t="n">
        <v>5004000</v>
      </c>
      <c r="H2423" s="74" t="n">
        <v>108225</v>
      </c>
      <c r="I2423" s="74"/>
      <c r="J2423" s="74" t="n">
        <f aca="false">F2423+G2423-H2423</f>
        <v>4895775</v>
      </c>
      <c r="K2423" s="74" t="n">
        <v>4895775</v>
      </c>
      <c r="L2423" s="74" t="n">
        <f aca="false">J2423-K2423</f>
        <v>0</v>
      </c>
      <c r="M2423" s="75"/>
    </row>
    <row r="2424" s="76" customFormat="true" ht="12.75" hidden="false" customHeight="false" outlineLevel="0" collapsed="false">
      <c r="A2424" s="72" t="n">
        <f aca="false">A2423+1</f>
        <v>137</v>
      </c>
      <c r="B2424" s="72" t="n">
        <v>18020246</v>
      </c>
      <c r="C2424" s="73" t="s">
        <v>5027</v>
      </c>
      <c r="D2424" s="73" t="s">
        <v>4919</v>
      </c>
      <c r="E2424" s="73" t="s">
        <v>4996</v>
      </c>
      <c r="F2424" s="74" t="n">
        <v>0</v>
      </c>
      <c r="G2424" s="74" t="n">
        <v>5004000</v>
      </c>
      <c r="H2424" s="74" t="n">
        <v>108225</v>
      </c>
      <c r="I2424" s="74"/>
      <c r="J2424" s="74" t="n">
        <f aca="false">F2424+G2424-H2424</f>
        <v>4895775</v>
      </c>
      <c r="K2424" s="74" t="n">
        <v>4895775</v>
      </c>
      <c r="L2424" s="74" t="n">
        <f aca="false">J2424-K2424</f>
        <v>0</v>
      </c>
      <c r="M2424" s="75"/>
    </row>
    <row r="2425" s="76" customFormat="true" ht="12.75" hidden="false" customHeight="false" outlineLevel="0" collapsed="false">
      <c r="A2425" s="72" t="n">
        <f aca="false">A2424+1</f>
        <v>138</v>
      </c>
      <c r="B2425" s="72" t="n">
        <v>18020248</v>
      </c>
      <c r="C2425" s="73" t="s">
        <v>5028</v>
      </c>
      <c r="D2425" s="73" t="s">
        <v>4919</v>
      </c>
      <c r="E2425" s="73" t="s">
        <v>4996</v>
      </c>
      <c r="F2425" s="74" t="n">
        <v>0</v>
      </c>
      <c r="G2425" s="74" t="n">
        <v>5004000</v>
      </c>
      <c r="H2425" s="74" t="n">
        <v>108225</v>
      </c>
      <c r="I2425" s="74"/>
      <c r="J2425" s="74" t="n">
        <f aca="false">F2425+G2425-H2425</f>
        <v>4895775</v>
      </c>
      <c r="K2425" s="74" t="n">
        <v>0</v>
      </c>
      <c r="L2425" s="74" t="n">
        <f aca="false">J2425-K2425</f>
        <v>4895775</v>
      </c>
      <c r="M2425" s="75"/>
    </row>
    <row r="2426" s="76" customFormat="true" ht="12.75" hidden="false" customHeight="false" outlineLevel="0" collapsed="false">
      <c r="A2426" s="72" t="n">
        <f aca="false">A2425+1</f>
        <v>139</v>
      </c>
      <c r="B2426" s="72" t="n">
        <v>18020251</v>
      </c>
      <c r="C2426" s="73" t="s">
        <v>5029</v>
      </c>
      <c r="D2426" s="73" t="s">
        <v>4919</v>
      </c>
      <c r="E2426" s="73" t="s">
        <v>4996</v>
      </c>
      <c r="F2426" s="74" t="n">
        <v>0</v>
      </c>
      <c r="G2426" s="74" t="n">
        <v>5004000</v>
      </c>
      <c r="H2426" s="74" t="n">
        <v>108225</v>
      </c>
      <c r="I2426" s="74"/>
      <c r="J2426" s="74" t="n">
        <f aca="false">F2426+G2426-H2426</f>
        <v>4895775</v>
      </c>
      <c r="K2426" s="74" t="n">
        <v>4895775</v>
      </c>
      <c r="L2426" s="74" t="n">
        <f aca="false">J2426-K2426</f>
        <v>0</v>
      </c>
      <c r="M2426" s="75"/>
    </row>
    <row r="2427" s="76" customFormat="true" ht="12.75" hidden="false" customHeight="false" outlineLevel="0" collapsed="false">
      <c r="A2427" s="72" t="n">
        <f aca="false">A2426+1</f>
        <v>140</v>
      </c>
      <c r="B2427" s="72" t="n">
        <v>18020252</v>
      </c>
      <c r="C2427" s="73" t="s">
        <v>3445</v>
      </c>
      <c r="D2427" s="73" t="s">
        <v>4919</v>
      </c>
      <c r="E2427" s="73" t="s">
        <v>4996</v>
      </c>
      <c r="F2427" s="74" t="n">
        <v>0</v>
      </c>
      <c r="G2427" s="74" t="n">
        <v>4726000</v>
      </c>
      <c r="H2427" s="74" t="n">
        <v>108225</v>
      </c>
      <c r="I2427" s="74"/>
      <c r="J2427" s="74" t="n">
        <f aca="false">F2427+G2427-H2427</f>
        <v>4617775</v>
      </c>
      <c r="K2427" s="74" t="n">
        <v>4617775</v>
      </c>
      <c r="L2427" s="74" t="n">
        <f aca="false">J2427-K2427</f>
        <v>0</v>
      </c>
      <c r="M2427" s="75"/>
    </row>
    <row r="2428" s="76" customFormat="true" ht="12.75" hidden="false" customHeight="false" outlineLevel="0" collapsed="false">
      <c r="A2428" s="72" t="n">
        <f aca="false">A2427+1</f>
        <v>141</v>
      </c>
      <c r="B2428" s="72" t="n">
        <v>18020255</v>
      </c>
      <c r="C2428" s="73" t="s">
        <v>5030</v>
      </c>
      <c r="D2428" s="73" t="s">
        <v>4919</v>
      </c>
      <c r="E2428" s="73" t="s">
        <v>4996</v>
      </c>
      <c r="F2428" s="74" t="n">
        <v>0</v>
      </c>
      <c r="G2428" s="74" t="n">
        <v>5004000</v>
      </c>
      <c r="H2428" s="74" t="n">
        <v>108225</v>
      </c>
      <c r="I2428" s="74"/>
      <c r="J2428" s="74" t="n">
        <f aca="false">F2428+G2428-H2428</f>
        <v>4895775</v>
      </c>
      <c r="K2428" s="74" t="n">
        <v>4895775</v>
      </c>
      <c r="L2428" s="74" t="n">
        <f aca="false">J2428-K2428</f>
        <v>0</v>
      </c>
      <c r="M2428" s="75"/>
    </row>
    <row r="2429" s="76" customFormat="true" ht="12.75" hidden="false" customHeight="false" outlineLevel="0" collapsed="false">
      <c r="A2429" s="72" t="n">
        <f aca="false">A2428+1</f>
        <v>142</v>
      </c>
      <c r="B2429" s="72" t="n">
        <v>18020257</v>
      </c>
      <c r="C2429" s="73" t="s">
        <v>5029</v>
      </c>
      <c r="D2429" s="73" t="s">
        <v>4919</v>
      </c>
      <c r="E2429" s="73" t="s">
        <v>4996</v>
      </c>
      <c r="F2429" s="74" t="n">
        <v>0</v>
      </c>
      <c r="G2429" s="74" t="n">
        <v>5004000</v>
      </c>
      <c r="H2429" s="74" t="n">
        <v>108225</v>
      </c>
      <c r="I2429" s="74"/>
      <c r="J2429" s="74" t="n">
        <f aca="false">F2429+G2429-H2429</f>
        <v>4895775</v>
      </c>
      <c r="K2429" s="74" t="n">
        <v>4895775</v>
      </c>
      <c r="L2429" s="74" t="n">
        <f aca="false">J2429-K2429</f>
        <v>0</v>
      </c>
      <c r="M2429" s="75"/>
    </row>
    <row r="2430" s="76" customFormat="true" ht="12.75" hidden="false" customHeight="false" outlineLevel="0" collapsed="false">
      <c r="A2430" s="72" t="n">
        <f aca="false">A2429+1</f>
        <v>143</v>
      </c>
      <c r="B2430" s="72" t="n">
        <v>18020258</v>
      </c>
      <c r="C2430" s="73" t="s">
        <v>3271</v>
      </c>
      <c r="D2430" s="73" t="s">
        <v>4919</v>
      </c>
      <c r="E2430" s="73" t="s">
        <v>4996</v>
      </c>
      <c r="F2430" s="74" t="n">
        <v>0</v>
      </c>
      <c r="G2430" s="74" t="n">
        <v>6394000</v>
      </c>
      <c r="H2430" s="74" t="n">
        <v>108225</v>
      </c>
      <c r="I2430" s="74"/>
      <c r="J2430" s="74" t="n">
        <f aca="false">F2430+G2430-H2430</f>
        <v>6285775</v>
      </c>
      <c r="K2430" s="74" t="n">
        <v>6285775</v>
      </c>
      <c r="L2430" s="74" t="n">
        <f aca="false">J2430-K2430</f>
        <v>0</v>
      </c>
      <c r="M2430" s="75"/>
    </row>
    <row r="2431" s="76" customFormat="true" ht="12.75" hidden="false" customHeight="false" outlineLevel="0" collapsed="false">
      <c r="A2431" s="72" t="n">
        <f aca="false">A2430+1</f>
        <v>144</v>
      </c>
      <c r="B2431" s="72" t="n">
        <v>18020259</v>
      </c>
      <c r="C2431" s="73" t="s">
        <v>5031</v>
      </c>
      <c r="D2431" s="73" t="s">
        <v>4919</v>
      </c>
      <c r="E2431" s="73" t="s">
        <v>4996</v>
      </c>
      <c r="F2431" s="74" t="n">
        <v>0</v>
      </c>
      <c r="G2431" s="74" t="n">
        <v>5004000</v>
      </c>
      <c r="H2431" s="74" t="n">
        <v>108225</v>
      </c>
      <c r="I2431" s="74"/>
      <c r="J2431" s="74" t="n">
        <f aca="false">F2431+G2431-H2431</f>
        <v>4895775</v>
      </c>
      <c r="K2431" s="74" t="n">
        <v>4895775</v>
      </c>
      <c r="L2431" s="74" t="n">
        <f aca="false">J2431-K2431</f>
        <v>0</v>
      </c>
      <c r="M2431" s="75"/>
    </row>
    <row r="2432" s="76" customFormat="true" ht="12.75" hidden="false" customHeight="false" outlineLevel="0" collapsed="false">
      <c r="A2432" s="72" t="n">
        <f aca="false">A2431+1</f>
        <v>145</v>
      </c>
      <c r="B2432" s="72" t="n">
        <v>18020261</v>
      </c>
      <c r="C2432" s="73" t="s">
        <v>4179</v>
      </c>
      <c r="D2432" s="73" t="s">
        <v>4919</v>
      </c>
      <c r="E2432" s="73" t="s">
        <v>4996</v>
      </c>
      <c r="F2432" s="74" t="n">
        <v>0</v>
      </c>
      <c r="G2432" s="74" t="n">
        <v>5004000</v>
      </c>
      <c r="H2432" s="74" t="n">
        <v>108225</v>
      </c>
      <c r="I2432" s="74"/>
      <c r="J2432" s="74" t="n">
        <f aca="false">F2432+G2432-H2432</f>
        <v>4895775</v>
      </c>
      <c r="K2432" s="74" t="n">
        <v>4895775</v>
      </c>
      <c r="L2432" s="74" t="n">
        <f aca="false">J2432-K2432</f>
        <v>0</v>
      </c>
      <c r="M2432" s="75"/>
    </row>
    <row r="2433" s="76" customFormat="true" ht="12.75" hidden="false" customHeight="false" outlineLevel="0" collapsed="false">
      <c r="A2433" s="72" t="n">
        <f aca="false">A2432+1</f>
        <v>146</v>
      </c>
      <c r="B2433" s="72" t="n">
        <v>18020262</v>
      </c>
      <c r="C2433" s="73" t="s">
        <v>5032</v>
      </c>
      <c r="D2433" s="73" t="s">
        <v>4919</v>
      </c>
      <c r="E2433" s="73" t="s">
        <v>4996</v>
      </c>
      <c r="F2433" s="74" t="n">
        <v>0</v>
      </c>
      <c r="G2433" s="74" t="n">
        <v>6394000</v>
      </c>
      <c r="H2433" s="74" t="n">
        <v>108225</v>
      </c>
      <c r="I2433" s="74"/>
      <c r="J2433" s="74" t="n">
        <f aca="false">F2433+G2433-H2433</f>
        <v>6285775</v>
      </c>
      <c r="K2433" s="74" t="n">
        <v>6285775</v>
      </c>
      <c r="L2433" s="74" t="n">
        <f aca="false">J2433-K2433</f>
        <v>0</v>
      </c>
      <c r="M2433" s="75"/>
    </row>
    <row r="2434" s="76" customFormat="true" ht="12.75" hidden="false" customHeight="false" outlineLevel="0" collapsed="false">
      <c r="A2434" s="72" t="n">
        <f aca="false">A2433+1</f>
        <v>147</v>
      </c>
      <c r="B2434" s="72" t="n">
        <v>18020263</v>
      </c>
      <c r="C2434" s="73" t="s">
        <v>5033</v>
      </c>
      <c r="D2434" s="73" t="s">
        <v>4919</v>
      </c>
      <c r="E2434" s="73" t="s">
        <v>4996</v>
      </c>
      <c r="F2434" s="74" t="n">
        <v>0</v>
      </c>
      <c r="G2434" s="74" t="n">
        <v>4726000</v>
      </c>
      <c r="H2434" s="74" t="n">
        <v>108225</v>
      </c>
      <c r="I2434" s="74"/>
      <c r="J2434" s="74" t="n">
        <f aca="false">F2434+G2434-H2434</f>
        <v>4617775</v>
      </c>
      <c r="K2434" s="74" t="n">
        <v>4617775</v>
      </c>
      <c r="L2434" s="74" t="n">
        <f aca="false">J2434-K2434</f>
        <v>0</v>
      </c>
      <c r="M2434" s="75"/>
    </row>
    <row r="2435" s="76" customFormat="true" ht="12.75" hidden="false" customHeight="false" outlineLevel="0" collapsed="false">
      <c r="A2435" s="72" t="n">
        <f aca="false">A2434+1</f>
        <v>148</v>
      </c>
      <c r="B2435" s="72" t="n">
        <v>18020264</v>
      </c>
      <c r="C2435" s="73" t="s">
        <v>5034</v>
      </c>
      <c r="D2435" s="73" t="s">
        <v>4919</v>
      </c>
      <c r="E2435" s="73" t="s">
        <v>4996</v>
      </c>
      <c r="F2435" s="74" t="n">
        <v>0</v>
      </c>
      <c r="G2435" s="74" t="n">
        <v>6394000</v>
      </c>
      <c r="H2435" s="74" t="n">
        <v>108225</v>
      </c>
      <c r="I2435" s="74"/>
      <c r="J2435" s="74" t="n">
        <f aca="false">F2435+G2435-H2435</f>
        <v>6285775</v>
      </c>
      <c r="K2435" s="74" t="n">
        <v>6285775</v>
      </c>
      <c r="L2435" s="74" t="n">
        <f aca="false">J2435-K2435</f>
        <v>0</v>
      </c>
      <c r="M2435" s="75"/>
    </row>
    <row r="2436" s="76" customFormat="true" ht="12.75" hidden="false" customHeight="false" outlineLevel="0" collapsed="false">
      <c r="A2436" s="72" t="n">
        <f aca="false">A2435+1</f>
        <v>149</v>
      </c>
      <c r="B2436" s="72" t="n">
        <v>18020265</v>
      </c>
      <c r="C2436" s="73" t="s">
        <v>5035</v>
      </c>
      <c r="D2436" s="73" t="s">
        <v>4919</v>
      </c>
      <c r="E2436" s="73" t="s">
        <v>4996</v>
      </c>
      <c r="F2436" s="74" t="n">
        <v>0</v>
      </c>
      <c r="G2436" s="74" t="n">
        <v>5004000</v>
      </c>
      <c r="H2436" s="74" t="n">
        <v>108225</v>
      </c>
      <c r="I2436" s="74"/>
      <c r="J2436" s="74" t="n">
        <f aca="false">F2436+G2436-H2436</f>
        <v>4895775</v>
      </c>
      <c r="K2436" s="74" t="n">
        <v>4895775</v>
      </c>
      <c r="L2436" s="74" t="n">
        <f aca="false">J2436-K2436</f>
        <v>0</v>
      </c>
      <c r="M2436" s="75"/>
    </row>
    <row r="2437" s="76" customFormat="true" ht="12.75" hidden="false" customHeight="false" outlineLevel="0" collapsed="false">
      <c r="A2437" s="72" t="n">
        <f aca="false">A2436+1</f>
        <v>150</v>
      </c>
      <c r="B2437" s="72" t="n">
        <v>18020267</v>
      </c>
      <c r="C2437" s="73" t="s">
        <v>5036</v>
      </c>
      <c r="D2437" s="73" t="s">
        <v>4919</v>
      </c>
      <c r="E2437" s="73" t="s">
        <v>4996</v>
      </c>
      <c r="F2437" s="74" t="n">
        <v>0</v>
      </c>
      <c r="G2437" s="74" t="n">
        <v>6394000</v>
      </c>
      <c r="H2437" s="74" t="n">
        <v>108225</v>
      </c>
      <c r="I2437" s="74"/>
      <c r="J2437" s="74" t="n">
        <f aca="false">F2437+G2437-H2437</f>
        <v>6285775</v>
      </c>
      <c r="K2437" s="74" t="n">
        <v>6285775</v>
      </c>
      <c r="L2437" s="74" t="n">
        <f aca="false">J2437-K2437</f>
        <v>0</v>
      </c>
      <c r="M2437" s="75"/>
    </row>
    <row r="2438" s="76" customFormat="true" ht="12.75" hidden="false" customHeight="false" outlineLevel="0" collapsed="false">
      <c r="A2438" s="72" t="n">
        <f aca="false">A2437+1</f>
        <v>151</v>
      </c>
      <c r="B2438" s="72" t="n">
        <v>18020270</v>
      </c>
      <c r="C2438" s="73" t="s">
        <v>5037</v>
      </c>
      <c r="D2438" s="73" t="s">
        <v>4919</v>
      </c>
      <c r="E2438" s="73" t="s">
        <v>4996</v>
      </c>
      <c r="F2438" s="74" t="n">
        <v>0</v>
      </c>
      <c r="G2438" s="74" t="n">
        <v>5004000</v>
      </c>
      <c r="H2438" s="74" t="n">
        <v>108225</v>
      </c>
      <c r="I2438" s="74"/>
      <c r="J2438" s="74" t="n">
        <f aca="false">F2438+G2438-H2438</f>
        <v>4895775</v>
      </c>
      <c r="K2438" s="74" t="n">
        <v>4895775</v>
      </c>
      <c r="L2438" s="74" t="n">
        <f aca="false">J2438-K2438</f>
        <v>0</v>
      </c>
      <c r="M2438" s="75"/>
    </row>
    <row r="2439" s="76" customFormat="true" ht="12.75" hidden="false" customHeight="false" outlineLevel="0" collapsed="false">
      <c r="A2439" s="72" t="n">
        <f aca="false">A2438+1</f>
        <v>152</v>
      </c>
      <c r="B2439" s="72" t="n">
        <v>18020272</v>
      </c>
      <c r="C2439" s="73" t="s">
        <v>5038</v>
      </c>
      <c r="D2439" s="73" t="s">
        <v>4919</v>
      </c>
      <c r="E2439" s="73" t="s">
        <v>4996</v>
      </c>
      <c r="F2439" s="74" t="n">
        <v>0</v>
      </c>
      <c r="G2439" s="74" t="n">
        <v>5838000</v>
      </c>
      <c r="H2439" s="74" t="n">
        <v>108225</v>
      </c>
      <c r="I2439" s="74"/>
      <c r="J2439" s="74" t="n">
        <f aca="false">F2439+G2439-H2439</f>
        <v>5729775</v>
      </c>
      <c r="K2439" s="74" t="n">
        <v>5729775</v>
      </c>
      <c r="L2439" s="74" t="n">
        <f aca="false">J2439-K2439</f>
        <v>0</v>
      </c>
      <c r="M2439" s="75"/>
    </row>
    <row r="2440" s="76" customFormat="true" ht="12.75" hidden="false" customHeight="false" outlineLevel="0" collapsed="false">
      <c r="A2440" s="72" t="n">
        <f aca="false">A2439+1</f>
        <v>153</v>
      </c>
      <c r="B2440" s="72" t="n">
        <v>18020274</v>
      </c>
      <c r="C2440" s="73" t="s">
        <v>5039</v>
      </c>
      <c r="D2440" s="73" t="s">
        <v>4919</v>
      </c>
      <c r="E2440" s="73" t="s">
        <v>4996</v>
      </c>
      <c r="F2440" s="74" t="n">
        <v>0</v>
      </c>
      <c r="G2440" s="74" t="n">
        <v>4726000</v>
      </c>
      <c r="H2440" s="74" t="n">
        <v>108225</v>
      </c>
      <c r="I2440" s="74"/>
      <c r="J2440" s="74" t="n">
        <f aca="false">F2440+G2440-H2440</f>
        <v>4617775</v>
      </c>
      <c r="K2440" s="74" t="n">
        <v>4617775</v>
      </c>
      <c r="L2440" s="74" t="n">
        <f aca="false">J2440-K2440</f>
        <v>0</v>
      </c>
      <c r="M2440" s="75"/>
    </row>
    <row r="2441" s="76" customFormat="true" ht="12.75" hidden="false" customHeight="false" outlineLevel="0" collapsed="false">
      <c r="A2441" s="72" t="n">
        <f aca="false">A2440+1</f>
        <v>154</v>
      </c>
      <c r="B2441" s="72" t="n">
        <v>18020281</v>
      </c>
      <c r="C2441" s="73" t="s">
        <v>2985</v>
      </c>
      <c r="D2441" s="73" t="s">
        <v>4919</v>
      </c>
      <c r="E2441" s="73" t="s">
        <v>4996</v>
      </c>
      <c r="F2441" s="74" t="n">
        <v>0</v>
      </c>
      <c r="G2441" s="74" t="n">
        <v>6394000</v>
      </c>
      <c r="H2441" s="74" t="n">
        <v>108225</v>
      </c>
      <c r="I2441" s="74"/>
      <c r="J2441" s="74" t="n">
        <f aca="false">F2441+G2441-H2441</f>
        <v>6285775</v>
      </c>
      <c r="K2441" s="74" t="n">
        <v>6285775</v>
      </c>
      <c r="L2441" s="74" t="n">
        <f aca="false">J2441-K2441</f>
        <v>0</v>
      </c>
      <c r="M2441" s="75"/>
    </row>
    <row r="2442" s="76" customFormat="true" ht="12.75" hidden="false" customHeight="false" outlineLevel="0" collapsed="false">
      <c r="A2442" s="72" t="n">
        <f aca="false">A2441+1</f>
        <v>155</v>
      </c>
      <c r="B2442" s="72" t="n">
        <v>18020285</v>
      </c>
      <c r="C2442" s="73" t="s">
        <v>4225</v>
      </c>
      <c r="D2442" s="73" t="s">
        <v>4919</v>
      </c>
      <c r="E2442" s="73" t="s">
        <v>4996</v>
      </c>
      <c r="F2442" s="74" t="n">
        <v>0</v>
      </c>
      <c r="G2442" s="74" t="n">
        <v>5004000</v>
      </c>
      <c r="H2442" s="74" t="n">
        <v>108225</v>
      </c>
      <c r="I2442" s="74"/>
      <c r="J2442" s="74" t="n">
        <f aca="false">F2442+G2442-H2442</f>
        <v>4895775</v>
      </c>
      <c r="K2442" s="74" t="n">
        <v>4895775</v>
      </c>
      <c r="L2442" s="74" t="n">
        <f aca="false">J2442-K2442</f>
        <v>0</v>
      </c>
      <c r="M2442" s="75"/>
    </row>
    <row r="2443" s="76" customFormat="true" ht="12.75" hidden="false" customHeight="false" outlineLevel="0" collapsed="false">
      <c r="A2443" s="72" t="n">
        <f aca="false">A2442+1</f>
        <v>156</v>
      </c>
      <c r="B2443" s="72" t="n">
        <v>18020287</v>
      </c>
      <c r="C2443" s="73" t="s">
        <v>2985</v>
      </c>
      <c r="D2443" s="73" t="s">
        <v>4919</v>
      </c>
      <c r="E2443" s="73" t="s">
        <v>4996</v>
      </c>
      <c r="F2443" s="74" t="n">
        <v>0</v>
      </c>
      <c r="G2443" s="74" t="n">
        <v>6394000</v>
      </c>
      <c r="H2443" s="74" t="n">
        <v>108225</v>
      </c>
      <c r="I2443" s="74"/>
      <c r="J2443" s="74" t="n">
        <f aca="false">F2443+G2443-H2443</f>
        <v>6285775</v>
      </c>
      <c r="K2443" s="74" t="n">
        <v>6285775</v>
      </c>
      <c r="L2443" s="74" t="n">
        <f aca="false">J2443-K2443</f>
        <v>0</v>
      </c>
      <c r="M2443" s="75"/>
    </row>
    <row r="2444" s="76" customFormat="true" ht="12.75" hidden="false" customHeight="false" outlineLevel="0" collapsed="false">
      <c r="A2444" s="72" t="n">
        <f aca="false">A2443+1</f>
        <v>157</v>
      </c>
      <c r="B2444" s="72" t="n">
        <v>18020291</v>
      </c>
      <c r="C2444" s="73" t="s">
        <v>4820</v>
      </c>
      <c r="D2444" s="73" t="s">
        <v>4919</v>
      </c>
      <c r="E2444" s="73" t="s">
        <v>4996</v>
      </c>
      <c r="F2444" s="74" t="n">
        <v>0</v>
      </c>
      <c r="G2444" s="74" t="n">
        <v>5004000</v>
      </c>
      <c r="H2444" s="74" t="n">
        <v>108225</v>
      </c>
      <c r="I2444" s="74"/>
      <c r="J2444" s="74" t="n">
        <f aca="false">F2444+G2444-H2444</f>
        <v>4895775</v>
      </c>
      <c r="K2444" s="74" t="n">
        <v>4895775</v>
      </c>
      <c r="L2444" s="74" t="n">
        <f aca="false">J2444-K2444</f>
        <v>0</v>
      </c>
      <c r="M2444" s="75"/>
    </row>
    <row r="2445" s="76" customFormat="true" ht="12.75" hidden="false" customHeight="false" outlineLevel="0" collapsed="false">
      <c r="A2445" s="72" t="n">
        <f aca="false">A2444+1</f>
        <v>158</v>
      </c>
      <c r="B2445" s="72" t="n">
        <v>18020293</v>
      </c>
      <c r="C2445" s="73" t="s">
        <v>5040</v>
      </c>
      <c r="D2445" s="73" t="s">
        <v>4919</v>
      </c>
      <c r="E2445" s="73" t="s">
        <v>4996</v>
      </c>
      <c r="F2445" s="74" t="n">
        <v>0</v>
      </c>
      <c r="G2445" s="74" t="n">
        <v>5004000</v>
      </c>
      <c r="H2445" s="74" t="n">
        <v>108225</v>
      </c>
      <c r="I2445" s="74"/>
      <c r="J2445" s="74" t="n">
        <f aca="false">F2445+G2445-H2445</f>
        <v>4895775</v>
      </c>
      <c r="K2445" s="74" t="n">
        <v>4895775</v>
      </c>
      <c r="L2445" s="74" t="n">
        <f aca="false">J2445-K2445</f>
        <v>0</v>
      </c>
      <c r="M2445" s="75"/>
    </row>
    <row r="2446" s="76" customFormat="true" ht="12.75" hidden="false" customHeight="false" outlineLevel="0" collapsed="false">
      <c r="A2446" s="72" t="n">
        <f aca="false">A2445+1</f>
        <v>159</v>
      </c>
      <c r="B2446" s="72" t="n">
        <v>18020297</v>
      </c>
      <c r="C2446" s="73" t="s">
        <v>4820</v>
      </c>
      <c r="D2446" s="73" t="s">
        <v>4919</v>
      </c>
      <c r="E2446" s="73" t="s">
        <v>4996</v>
      </c>
      <c r="F2446" s="74" t="n">
        <v>0</v>
      </c>
      <c r="G2446" s="74" t="n">
        <v>5838000</v>
      </c>
      <c r="H2446" s="74" t="n">
        <v>108225</v>
      </c>
      <c r="I2446" s="74"/>
      <c r="J2446" s="74" t="n">
        <f aca="false">F2446+G2446-H2446</f>
        <v>5729775</v>
      </c>
      <c r="K2446" s="74" t="n">
        <v>5729775</v>
      </c>
      <c r="L2446" s="74" t="n">
        <f aca="false">J2446-K2446</f>
        <v>0</v>
      </c>
      <c r="M2446" s="75"/>
    </row>
    <row r="2447" s="76" customFormat="true" ht="12.75" hidden="false" customHeight="false" outlineLevel="0" collapsed="false">
      <c r="A2447" s="72" t="n">
        <f aca="false">A2446+1</f>
        <v>160</v>
      </c>
      <c r="B2447" s="72" t="n">
        <v>18020299</v>
      </c>
      <c r="C2447" s="73" t="s">
        <v>5041</v>
      </c>
      <c r="D2447" s="73" t="s">
        <v>4919</v>
      </c>
      <c r="E2447" s="73" t="s">
        <v>4996</v>
      </c>
      <c r="F2447" s="74" t="n">
        <v>0</v>
      </c>
      <c r="G2447" s="74" t="n">
        <v>5004000</v>
      </c>
      <c r="H2447" s="74" t="n">
        <v>108225</v>
      </c>
      <c r="I2447" s="74"/>
      <c r="J2447" s="74" t="n">
        <f aca="false">F2447+G2447-H2447</f>
        <v>4895775</v>
      </c>
      <c r="K2447" s="74" t="n">
        <v>0</v>
      </c>
      <c r="L2447" s="74" t="n">
        <f aca="false">J2447-K2447</f>
        <v>4895775</v>
      </c>
      <c r="M2447" s="75"/>
    </row>
    <row r="2448" s="76" customFormat="true" ht="12.75" hidden="false" customHeight="false" outlineLevel="0" collapsed="false">
      <c r="A2448" s="72" t="n">
        <f aca="false">A2447+1</f>
        <v>161</v>
      </c>
      <c r="B2448" s="72" t="n">
        <v>18020305</v>
      </c>
      <c r="C2448" s="73" t="s">
        <v>5042</v>
      </c>
      <c r="D2448" s="73" t="s">
        <v>4919</v>
      </c>
      <c r="E2448" s="73" t="s">
        <v>4996</v>
      </c>
      <c r="F2448" s="74" t="n">
        <v>0</v>
      </c>
      <c r="G2448" s="74" t="n">
        <v>7228000</v>
      </c>
      <c r="H2448" s="74" t="n">
        <v>108225</v>
      </c>
      <c r="I2448" s="74"/>
      <c r="J2448" s="74" t="n">
        <f aca="false">F2448+G2448-H2448</f>
        <v>7119775</v>
      </c>
      <c r="K2448" s="74" t="n">
        <v>7119775</v>
      </c>
      <c r="L2448" s="74" t="n">
        <f aca="false">J2448-K2448</f>
        <v>0</v>
      </c>
      <c r="M2448" s="75"/>
    </row>
    <row r="2449" s="76" customFormat="true" ht="12.75" hidden="false" customHeight="false" outlineLevel="0" collapsed="false">
      <c r="A2449" s="72" t="n">
        <f aca="false">A2448+1</f>
        <v>162</v>
      </c>
      <c r="B2449" s="72" t="n">
        <v>18020306</v>
      </c>
      <c r="C2449" s="73" t="s">
        <v>5043</v>
      </c>
      <c r="D2449" s="73" t="s">
        <v>4919</v>
      </c>
      <c r="E2449" s="73" t="s">
        <v>4996</v>
      </c>
      <c r="F2449" s="74" t="n">
        <v>2224000</v>
      </c>
      <c r="G2449" s="74" t="n">
        <v>5004000</v>
      </c>
      <c r="H2449" s="74" t="n">
        <v>108225</v>
      </c>
      <c r="I2449" s="74"/>
      <c r="J2449" s="74" t="n">
        <f aca="false">F2449+G2449-H2449</f>
        <v>7119775</v>
      </c>
      <c r="K2449" s="74" t="n">
        <v>7119775</v>
      </c>
      <c r="L2449" s="74" t="n">
        <f aca="false">J2449-K2449</f>
        <v>0</v>
      </c>
      <c r="M2449" s="83"/>
    </row>
    <row r="2450" s="76" customFormat="true" ht="12.75" hidden="false" customHeight="false" outlineLevel="0" collapsed="false">
      <c r="A2450" s="72" t="n">
        <f aca="false">A2449+1</f>
        <v>163</v>
      </c>
      <c r="B2450" s="72" t="n">
        <v>18020310</v>
      </c>
      <c r="C2450" s="73" t="s">
        <v>5044</v>
      </c>
      <c r="D2450" s="73" t="s">
        <v>4919</v>
      </c>
      <c r="E2450" s="73" t="s">
        <v>4996</v>
      </c>
      <c r="F2450" s="74" t="n">
        <v>0</v>
      </c>
      <c r="G2450" s="74" t="n">
        <v>5004000</v>
      </c>
      <c r="H2450" s="74" t="n">
        <v>108225</v>
      </c>
      <c r="I2450" s="74"/>
      <c r="J2450" s="74" t="n">
        <f aca="false">F2450+G2450-H2450</f>
        <v>4895775</v>
      </c>
      <c r="K2450" s="74" t="n">
        <v>4895775</v>
      </c>
      <c r="L2450" s="74" t="n">
        <f aca="false">J2450-K2450</f>
        <v>0</v>
      </c>
      <c r="M2450" s="75"/>
    </row>
    <row r="2451" s="76" customFormat="true" ht="12.75" hidden="false" customHeight="false" outlineLevel="0" collapsed="false">
      <c r="A2451" s="72" t="n">
        <f aca="false">A2450+1</f>
        <v>164</v>
      </c>
      <c r="B2451" s="72" t="n">
        <v>18020316</v>
      </c>
      <c r="C2451" s="73" t="s">
        <v>5045</v>
      </c>
      <c r="D2451" s="73" t="s">
        <v>4919</v>
      </c>
      <c r="E2451" s="73" t="s">
        <v>4996</v>
      </c>
      <c r="F2451" s="74" t="n">
        <v>0</v>
      </c>
      <c r="G2451" s="74" t="n">
        <v>4726000</v>
      </c>
      <c r="H2451" s="74" t="n">
        <v>108225</v>
      </c>
      <c r="I2451" s="74"/>
      <c r="J2451" s="74" t="n">
        <f aca="false">F2451+G2451-H2451</f>
        <v>4617775</v>
      </c>
      <c r="K2451" s="74" t="n">
        <v>4617775</v>
      </c>
      <c r="L2451" s="74" t="n">
        <f aca="false">J2451-K2451</f>
        <v>0</v>
      </c>
      <c r="M2451" s="75"/>
    </row>
    <row r="2452" s="76" customFormat="true" ht="12.75" hidden="false" customHeight="false" outlineLevel="0" collapsed="false">
      <c r="A2452" s="72" t="n">
        <f aca="false">A2451+1</f>
        <v>165</v>
      </c>
      <c r="B2452" s="72" t="n">
        <v>18020319</v>
      </c>
      <c r="C2452" s="73" t="s">
        <v>3110</v>
      </c>
      <c r="D2452" s="73" t="s">
        <v>4919</v>
      </c>
      <c r="E2452" s="73" t="s">
        <v>4996</v>
      </c>
      <c r="F2452" s="74" t="n">
        <v>0</v>
      </c>
      <c r="G2452" s="74" t="n">
        <v>6116000</v>
      </c>
      <c r="H2452" s="74" t="n">
        <v>108225</v>
      </c>
      <c r="I2452" s="74"/>
      <c r="J2452" s="74" t="n">
        <f aca="false">F2452+G2452-H2452</f>
        <v>6007775</v>
      </c>
      <c r="K2452" s="74" t="n">
        <v>6007775</v>
      </c>
      <c r="L2452" s="74" t="n">
        <f aca="false">J2452-K2452</f>
        <v>0</v>
      </c>
      <c r="M2452" s="75"/>
    </row>
    <row r="2453" s="76" customFormat="true" ht="12.75" hidden="false" customHeight="false" outlineLevel="0" collapsed="false">
      <c r="A2453" s="72" t="n">
        <f aca="false">A2452+1</f>
        <v>166</v>
      </c>
      <c r="B2453" s="72" t="n">
        <v>18020326</v>
      </c>
      <c r="C2453" s="73" t="s">
        <v>5046</v>
      </c>
      <c r="D2453" s="73" t="s">
        <v>4919</v>
      </c>
      <c r="E2453" s="73" t="s">
        <v>4996</v>
      </c>
      <c r="F2453" s="74" t="n">
        <v>0</v>
      </c>
      <c r="G2453" s="74" t="n">
        <v>6116000</v>
      </c>
      <c r="H2453" s="74" t="n">
        <v>108225</v>
      </c>
      <c r="I2453" s="74"/>
      <c r="J2453" s="74" t="n">
        <f aca="false">F2453+G2453-H2453</f>
        <v>6007775</v>
      </c>
      <c r="K2453" s="74" t="n">
        <v>6007775</v>
      </c>
      <c r="L2453" s="74" t="n">
        <f aca="false">J2453-K2453</f>
        <v>0</v>
      </c>
      <c r="M2453" s="75"/>
    </row>
    <row r="2454" s="76" customFormat="true" ht="12.75" hidden="false" customHeight="false" outlineLevel="0" collapsed="false">
      <c r="A2454" s="72" t="n">
        <f aca="false">A2453+1</f>
        <v>167</v>
      </c>
      <c r="B2454" s="72" t="n">
        <v>18020329</v>
      </c>
      <c r="C2454" s="73" t="s">
        <v>3304</v>
      </c>
      <c r="D2454" s="73" t="s">
        <v>4919</v>
      </c>
      <c r="E2454" s="73" t="s">
        <v>4996</v>
      </c>
      <c r="F2454" s="74" t="n">
        <v>0</v>
      </c>
      <c r="G2454" s="74" t="n">
        <v>4726000</v>
      </c>
      <c r="H2454" s="74" t="n">
        <v>108225</v>
      </c>
      <c r="I2454" s="74"/>
      <c r="J2454" s="74" t="n">
        <f aca="false">F2454+G2454-H2454</f>
        <v>4617775</v>
      </c>
      <c r="K2454" s="74" t="n">
        <v>4617775</v>
      </c>
      <c r="L2454" s="74" t="n">
        <f aca="false">J2454-K2454</f>
        <v>0</v>
      </c>
      <c r="M2454" s="75"/>
    </row>
    <row r="2455" s="76" customFormat="true" ht="12.75" hidden="false" customHeight="false" outlineLevel="0" collapsed="false">
      <c r="A2455" s="72" t="n">
        <f aca="false">A2454+1</f>
        <v>168</v>
      </c>
      <c r="B2455" s="72" t="n">
        <v>18020331</v>
      </c>
      <c r="C2455" s="73" t="s">
        <v>5047</v>
      </c>
      <c r="D2455" s="73" t="s">
        <v>4919</v>
      </c>
      <c r="E2455" s="73" t="s">
        <v>4996</v>
      </c>
      <c r="F2455" s="74" t="n">
        <v>0</v>
      </c>
      <c r="G2455" s="74" t="n">
        <v>5004000</v>
      </c>
      <c r="H2455" s="74" t="n">
        <v>108225</v>
      </c>
      <c r="I2455" s="74"/>
      <c r="J2455" s="74" t="n">
        <f aca="false">F2455+G2455-H2455</f>
        <v>4895775</v>
      </c>
      <c r="K2455" s="74" t="n">
        <v>4895775</v>
      </c>
      <c r="L2455" s="74" t="n">
        <f aca="false">J2455-K2455</f>
        <v>0</v>
      </c>
      <c r="M2455" s="75"/>
    </row>
    <row r="2456" s="76" customFormat="true" ht="12.75" hidden="false" customHeight="false" outlineLevel="0" collapsed="false">
      <c r="A2456" s="72" t="n">
        <f aca="false">A2455+1</f>
        <v>169</v>
      </c>
      <c r="B2456" s="72" t="n">
        <v>18020340</v>
      </c>
      <c r="C2456" s="73" t="s">
        <v>5048</v>
      </c>
      <c r="D2456" s="73" t="s">
        <v>4919</v>
      </c>
      <c r="E2456" s="73" t="s">
        <v>4996</v>
      </c>
      <c r="F2456" s="74" t="n">
        <v>0</v>
      </c>
      <c r="G2456" s="74" t="n">
        <v>4726000</v>
      </c>
      <c r="H2456" s="74" t="n">
        <v>108225</v>
      </c>
      <c r="I2456" s="74"/>
      <c r="J2456" s="74" t="n">
        <f aca="false">F2456+G2456-H2456</f>
        <v>4617775</v>
      </c>
      <c r="K2456" s="74" t="n">
        <v>4617775</v>
      </c>
      <c r="L2456" s="74" t="n">
        <f aca="false">J2456-K2456</f>
        <v>0</v>
      </c>
      <c r="M2456" s="75"/>
    </row>
    <row r="2457" s="76" customFormat="true" ht="12.75" hidden="false" customHeight="false" outlineLevel="0" collapsed="false">
      <c r="A2457" s="72" t="n">
        <f aca="false">A2456+1</f>
        <v>170</v>
      </c>
      <c r="B2457" s="72" t="n">
        <v>18020341</v>
      </c>
      <c r="C2457" s="73" t="s">
        <v>5049</v>
      </c>
      <c r="D2457" s="73" t="s">
        <v>4919</v>
      </c>
      <c r="E2457" s="73" t="s">
        <v>4996</v>
      </c>
      <c r="F2457" s="74" t="n">
        <v>0</v>
      </c>
      <c r="G2457" s="74" t="n">
        <v>5004000</v>
      </c>
      <c r="H2457" s="74" t="n">
        <v>108225</v>
      </c>
      <c r="I2457" s="74"/>
      <c r="J2457" s="74" t="n">
        <f aca="false">F2457+G2457-H2457</f>
        <v>4895775</v>
      </c>
      <c r="K2457" s="74" t="n">
        <v>4895775</v>
      </c>
      <c r="L2457" s="74" t="n">
        <f aca="false">J2457-K2457</f>
        <v>0</v>
      </c>
      <c r="M2457" s="75"/>
    </row>
    <row r="2458" s="76" customFormat="true" ht="12.75" hidden="false" customHeight="false" outlineLevel="0" collapsed="false">
      <c r="A2458" s="72" t="n">
        <f aca="false">A2457+1</f>
        <v>171</v>
      </c>
      <c r="B2458" s="72" t="n">
        <v>18020342</v>
      </c>
      <c r="C2458" s="73" t="s">
        <v>5050</v>
      </c>
      <c r="D2458" s="73" t="s">
        <v>4919</v>
      </c>
      <c r="E2458" s="73" t="s">
        <v>4996</v>
      </c>
      <c r="F2458" s="74" t="n">
        <v>0</v>
      </c>
      <c r="G2458" s="74" t="n">
        <v>5004000</v>
      </c>
      <c r="H2458" s="74" t="n">
        <v>108225</v>
      </c>
      <c r="I2458" s="74"/>
      <c r="J2458" s="74" t="n">
        <f aca="false">F2458+G2458-H2458</f>
        <v>4895775</v>
      </c>
      <c r="K2458" s="74" t="n">
        <v>4895775</v>
      </c>
      <c r="L2458" s="74" t="n">
        <f aca="false">J2458-K2458</f>
        <v>0</v>
      </c>
      <c r="M2458" s="75"/>
    </row>
    <row r="2459" s="76" customFormat="true" ht="12.75" hidden="false" customHeight="false" outlineLevel="0" collapsed="false">
      <c r="A2459" s="72" t="n">
        <f aca="false">A2458+1</f>
        <v>172</v>
      </c>
      <c r="B2459" s="72" t="n">
        <v>18020345</v>
      </c>
      <c r="C2459" s="73" t="s">
        <v>3547</v>
      </c>
      <c r="D2459" s="73" t="s">
        <v>4919</v>
      </c>
      <c r="E2459" s="73" t="s">
        <v>4996</v>
      </c>
      <c r="F2459" s="74" t="n">
        <v>0</v>
      </c>
      <c r="G2459" s="74" t="n">
        <v>4726000</v>
      </c>
      <c r="H2459" s="74" t="n">
        <v>108225</v>
      </c>
      <c r="I2459" s="74"/>
      <c r="J2459" s="74" t="n">
        <f aca="false">F2459+G2459-H2459</f>
        <v>4617775</v>
      </c>
      <c r="K2459" s="74" t="n">
        <v>4617775</v>
      </c>
      <c r="L2459" s="74" t="n">
        <f aca="false">J2459-K2459</f>
        <v>0</v>
      </c>
      <c r="M2459" s="75"/>
    </row>
    <row r="2460" s="76" customFormat="true" ht="12.75" hidden="false" customHeight="false" outlineLevel="0" collapsed="false">
      <c r="A2460" s="72" t="n">
        <f aca="false">A2459+1</f>
        <v>173</v>
      </c>
      <c r="B2460" s="72" t="n">
        <v>18020348</v>
      </c>
      <c r="C2460" s="73" t="s">
        <v>5051</v>
      </c>
      <c r="D2460" s="73" t="s">
        <v>4919</v>
      </c>
      <c r="E2460" s="73" t="s">
        <v>4996</v>
      </c>
      <c r="F2460" s="74" t="n">
        <v>0</v>
      </c>
      <c r="G2460" s="74" t="n">
        <v>6394000</v>
      </c>
      <c r="H2460" s="74" t="n">
        <v>108225</v>
      </c>
      <c r="I2460" s="74"/>
      <c r="J2460" s="74" t="n">
        <f aca="false">F2460+G2460-H2460</f>
        <v>6285775</v>
      </c>
      <c r="K2460" s="74" t="n">
        <v>6285775</v>
      </c>
      <c r="L2460" s="74" t="n">
        <f aca="false">J2460-K2460</f>
        <v>0</v>
      </c>
      <c r="M2460" s="75"/>
    </row>
    <row r="2461" s="76" customFormat="true" ht="12.75" hidden="false" customHeight="false" outlineLevel="0" collapsed="false">
      <c r="A2461" s="72" t="n">
        <f aca="false">A2460+1</f>
        <v>174</v>
      </c>
      <c r="B2461" s="72" t="n">
        <v>18020351</v>
      </c>
      <c r="C2461" s="73" t="s">
        <v>2969</v>
      </c>
      <c r="D2461" s="73" t="s">
        <v>4919</v>
      </c>
      <c r="E2461" s="73" t="s">
        <v>4996</v>
      </c>
      <c r="F2461" s="74" t="n">
        <v>0</v>
      </c>
      <c r="G2461" s="74" t="n">
        <v>6672000</v>
      </c>
      <c r="H2461" s="74" t="n">
        <v>108225</v>
      </c>
      <c r="I2461" s="74"/>
      <c r="J2461" s="74" t="n">
        <f aca="false">F2461+G2461-H2461</f>
        <v>6563775</v>
      </c>
      <c r="K2461" s="74" t="n">
        <v>6563775</v>
      </c>
      <c r="L2461" s="74" t="n">
        <f aca="false">J2461-K2461</f>
        <v>0</v>
      </c>
      <c r="M2461" s="75"/>
    </row>
    <row r="2462" s="76" customFormat="true" ht="12.75" hidden="false" customHeight="false" outlineLevel="0" collapsed="false">
      <c r="A2462" s="72" t="n">
        <f aca="false">A2461+1</f>
        <v>175</v>
      </c>
      <c r="B2462" s="72" t="n">
        <v>18020352</v>
      </c>
      <c r="C2462" s="73" t="s">
        <v>4243</v>
      </c>
      <c r="D2462" s="73" t="s">
        <v>4919</v>
      </c>
      <c r="E2462" s="73" t="s">
        <v>4996</v>
      </c>
      <c r="F2462" s="74" t="n">
        <v>0</v>
      </c>
      <c r="G2462" s="74" t="n">
        <v>4726000</v>
      </c>
      <c r="H2462" s="74" t="n">
        <v>108225</v>
      </c>
      <c r="I2462" s="74"/>
      <c r="J2462" s="74" t="n">
        <f aca="false">F2462+G2462-H2462</f>
        <v>4617775</v>
      </c>
      <c r="K2462" s="74" t="n">
        <v>4617775</v>
      </c>
      <c r="L2462" s="74" t="n">
        <f aca="false">J2462-K2462</f>
        <v>0</v>
      </c>
      <c r="M2462" s="75"/>
    </row>
    <row r="2463" s="76" customFormat="true" ht="12.75" hidden="false" customHeight="false" outlineLevel="0" collapsed="false">
      <c r="A2463" s="72" t="n">
        <f aca="false">A2462+1</f>
        <v>176</v>
      </c>
      <c r="B2463" s="72" t="n">
        <v>18020353</v>
      </c>
      <c r="C2463" s="73" t="s">
        <v>5052</v>
      </c>
      <c r="D2463" s="73" t="s">
        <v>4919</v>
      </c>
      <c r="E2463" s="73" t="s">
        <v>4996</v>
      </c>
      <c r="F2463" s="74" t="n">
        <v>0</v>
      </c>
      <c r="G2463" s="74" t="n">
        <v>5004000</v>
      </c>
      <c r="H2463" s="74" t="n">
        <v>108225</v>
      </c>
      <c r="I2463" s="74"/>
      <c r="J2463" s="74" t="n">
        <f aca="false">F2463+G2463-H2463</f>
        <v>4895775</v>
      </c>
      <c r="K2463" s="74" t="n">
        <v>4895775</v>
      </c>
      <c r="L2463" s="74" t="n">
        <f aca="false">J2463-K2463</f>
        <v>0</v>
      </c>
      <c r="M2463" s="75"/>
    </row>
    <row r="2464" s="76" customFormat="true" ht="12.75" hidden="false" customHeight="false" outlineLevel="0" collapsed="false">
      <c r="A2464" s="72" t="n">
        <f aca="false">A2463+1</f>
        <v>177</v>
      </c>
      <c r="B2464" s="72" t="n">
        <v>18020359</v>
      </c>
      <c r="C2464" s="73" t="s">
        <v>5053</v>
      </c>
      <c r="D2464" s="73" t="s">
        <v>4919</v>
      </c>
      <c r="E2464" s="73" t="s">
        <v>4996</v>
      </c>
      <c r="F2464" s="74" t="n">
        <v>0</v>
      </c>
      <c r="G2464" s="74" t="n">
        <v>5838000</v>
      </c>
      <c r="H2464" s="74" t="n">
        <v>108225</v>
      </c>
      <c r="I2464" s="74"/>
      <c r="J2464" s="74" t="n">
        <f aca="false">F2464+G2464-H2464</f>
        <v>5729775</v>
      </c>
      <c r="K2464" s="74" t="n">
        <v>5729775</v>
      </c>
      <c r="L2464" s="74" t="n">
        <f aca="false">J2464-K2464</f>
        <v>0</v>
      </c>
      <c r="M2464" s="75"/>
    </row>
    <row r="2465" s="76" customFormat="true" ht="12.75" hidden="false" customHeight="false" outlineLevel="0" collapsed="false">
      <c r="A2465" s="72" t="n">
        <f aca="false">A2464+1</f>
        <v>178</v>
      </c>
      <c r="B2465" s="72" t="n">
        <v>18020361</v>
      </c>
      <c r="C2465" s="73" t="s">
        <v>5054</v>
      </c>
      <c r="D2465" s="73" t="s">
        <v>4919</v>
      </c>
      <c r="E2465" s="73" t="s">
        <v>4996</v>
      </c>
      <c r="F2465" s="74" t="n">
        <v>0</v>
      </c>
      <c r="G2465" s="74" t="n">
        <v>5282000</v>
      </c>
      <c r="H2465" s="74" t="n">
        <v>108225</v>
      </c>
      <c r="I2465" s="74"/>
      <c r="J2465" s="74" t="n">
        <f aca="false">F2465+G2465-H2465</f>
        <v>5173775</v>
      </c>
      <c r="K2465" s="74" t="n">
        <v>5173775</v>
      </c>
      <c r="L2465" s="74" t="n">
        <f aca="false">J2465-K2465</f>
        <v>0</v>
      </c>
      <c r="M2465" s="75"/>
    </row>
    <row r="2466" s="76" customFormat="true" ht="12.75" hidden="false" customHeight="false" outlineLevel="0" collapsed="false">
      <c r="A2466" s="72" t="n">
        <f aca="false">A2465+1</f>
        <v>179</v>
      </c>
      <c r="B2466" s="72" t="n">
        <v>18020364</v>
      </c>
      <c r="C2466" s="73" t="s">
        <v>3551</v>
      </c>
      <c r="D2466" s="73" t="s">
        <v>4919</v>
      </c>
      <c r="E2466" s="73" t="s">
        <v>4996</v>
      </c>
      <c r="F2466" s="74" t="n">
        <v>0</v>
      </c>
      <c r="G2466" s="74" t="n">
        <v>5004000</v>
      </c>
      <c r="H2466" s="74" t="n">
        <v>108225</v>
      </c>
      <c r="I2466" s="74"/>
      <c r="J2466" s="74" t="n">
        <f aca="false">F2466+G2466-H2466</f>
        <v>4895775</v>
      </c>
      <c r="K2466" s="74" t="n">
        <v>4895775</v>
      </c>
      <c r="L2466" s="74" t="n">
        <f aca="false">J2466-K2466</f>
        <v>0</v>
      </c>
      <c r="M2466" s="75"/>
    </row>
    <row r="2467" s="76" customFormat="true" ht="12.75" hidden="false" customHeight="false" outlineLevel="0" collapsed="false">
      <c r="A2467" s="72" t="n">
        <f aca="false">A2466+1</f>
        <v>180</v>
      </c>
      <c r="B2467" s="72" t="n">
        <v>18020365</v>
      </c>
      <c r="C2467" s="73" t="s">
        <v>5055</v>
      </c>
      <c r="D2467" s="73" t="s">
        <v>4919</v>
      </c>
      <c r="E2467" s="73" t="s">
        <v>4996</v>
      </c>
      <c r="F2467" s="74" t="n">
        <v>0</v>
      </c>
      <c r="G2467" s="74" t="n">
        <v>6116000</v>
      </c>
      <c r="H2467" s="74" t="n">
        <v>108225</v>
      </c>
      <c r="I2467" s="74"/>
      <c r="J2467" s="74" t="n">
        <f aca="false">F2467+G2467-H2467</f>
        <v>6007775</v>
      </c>
      <c r="K2467" s="74" t="n">
        <v>6007775</v>
      </c>
      <c r="L2467" s="74" t="n">
        <f aca="false">J2467-K2467</f>
        <v>0</v>
      </c>
      <c r="M2467" s="75"/>
    </row>
    <row r="2468" s="76" customFormat="true" ht="12.75" hidden="false" customHeight="false" outlineLevel="0" collapsed="false">
      <c r="A2468" s="72" t="n">
        <f aca="false">A2467+1</f>
        <v>181</v>
      </c>
      <c r="B2468" s="72" t="n">
        <v>18020369</v>
      </c>
      <c r="C2468" s="73" t="s">
        <v>5056</v>
      </c>
      <c r="D2468" s="73" t="s">
        <v>4919</v>
      </c>
      <c r="E2468" s="73" t="s">
        <v>4996</v>
      </c>
      <c r="F2468" s="74" t="n">
        <v>0</v>
      </c>
      <c r="G2468" s="74" t="n">
        <v>4170000</v>
      </c>
      <c r="H2468" s="74" t="n">
        <v>108225</v>
      </c>
      <c r="I2468" s="74"/>
      <c r="J2468" s="74" t="n">
        <f aca="false">F2468+G2468-H2468</f>
        <v>4061775</v>
      </c>
      <c r="K2468" s="74" t="n">
        <v>4061775</v>
      </c>
      <c r="L2468" s="74" t="n">
        <f aca="false">J2468-K2468</f>
        <v>0</v>
      </c>
      <c r="M2468" s="75"/>
    </row>
    <row r="2469" s="76" customFormat="true" ht="12.75" hidden="false" customHeight="false" outlineLevel="0" collapsed="false">
      <c r="A2469" s="72" t="n">
        <f aca="false">A2468+1</f>
        <v>182</v>
      </c>
      <c r="B2469" s="72" t="n">
        <v>18020371</v>
      </c>
      <c r="C2469" s="73" t="s">
        <v>5057</v>
      </c>
      <c r="D2469" s="73" t="s">
        <v>4919</v>
      </c>
      <c r="E2469" s="73" t="s">
        <v>4996</v>
      </c>
      <c r="F2469" s="74" t="n">
        <v>0</v>
      </c>
      <c r="G2469" s="74" t="n">
        <v>5004000</v>
      </c>
      <c r="H2469" s="74" t="n">
        <v>108225</v>
      </c>
      <c r="I2469" s="74"/>
      <c r="J2469" s="74" t="n">
        <f aca="false">F2469+G2469-H2469</f>
        <v>4895775</v>
      </c>
      <c r="K2469" s="74" t="n">
        <v>4895775</v>
      </c>
      <c r="L2469" s="74" t="n">
        <f aca="false">J2469-K2469</f>
        <v>0</v>
      </c>
      <c r="M2469" s="75"/>
    </row>
    <row r="2470" s="76" customFormat="true" ht="12.75" hidden="false" customHeight="false" outlineLevel="0" collapsed="false">
      <c r="A2470" s="72" t="n">
        <f aca="false">A2469+1</f>
        <v>183</v>
      </c>
      <c r="B2470" s="72" t="n">
        <v>18020373</v>
      </c>
      <c r="C2470" s="73" t="s">
        <v>3456</v>
      </c>
      <c r="D2470" s="73" t="s">
        <v>4919</v>
      </c>
      <c r="E2470" s="73" t="s">
        <v>4996</v>
      </c>
      <c r="F2470" s="74" t="n">
        <v>0</v>
      </c>
      <c r="G2470" s="74" t="n">
        <v>5004000</v>
      </c>
      <c r="H2470" s="74" t="n">
        <v>108225</v>
      </c>
      <c r="I2470" s="74"/>
      <c r="J2470" s="74" t="n">
        <f aca="false">F2470+G2470-H2470</f>
        <v>4895775</v>
      </c>
      <c r="K2470" s="74" t="n">
        <v>4895775</v>
      </c>
      <c r="L2470" s="74" t="n">
        <f aca="false">J2470-K2470</f>
        <v>0</v>
      </c>
      <c r="M2470" s="75"/>
    </row>
    <row r="2471" s="76" customFormat="true" ht="12.75" hidden="false" customHeight="false" outlineLevel="0" collapsed="false">
      <c r="A2471" s="72" t="n">
        <f aca="false">A2470+1</f>
        <v>184</v>
      </c>
      <c r="B2471" s="72" t="n">
        <v>18020377</v>
      </c>
      <c r="C2471" s="73" t="s">
        <v>5058</v>
      </c>
      <c r="D2471" s="73" t="s">
        <v>4919</v>
      </c>
      <c r="E2471" s="73" t="s">
        <v>4996</v>
      </c>
      <c r="F2471" s="74" t="n">
        <v>0</v>
      </c>
      <c r="G2471" s="74" t="n">
        <v>5004000</v>
      </c>
      <c r="H2471" s="74" t="n">
        <v>108225</v>
      </c>
      <c r="I2471" s="74"/>
      <c r="J2471" s="74" t="n">
        <f aca="false">F2471+G2471-H2471</f>
        <v>4895775</v>
      </c>
      <c r="K2471" s="74" t="n">
        <v>4895775</v>
      </c>
      <c r="L2471" s="74" t="n">
        <f aca="false">J2471-K2471</f>
        <v>0</v>
      </c>
      <c r="M2471" s="75"/>
    </row>
    <row r="2472" s="76" customFormat="true" ht="12.75" hidden="false" customHeight="false" outlineLevel="0" collapsed="false">
      <c r="A2472" s="72" t="n">
        <f aca="false">A2471+1</f>
        <v>185</v>
      </c>
      <c r="B2472" s="72" t="n">
        <v>18020380</v>
      </c>
      <c r="C2472" s="73" t="s">
        <v>5059</v>
      </c>
      <c r="D2472" s="73" t="s">
        <v>4919</v>
      </c>
      <c r="E2472" s="73" t="s">
        <v>4996</v>
      </c>
      <c r="F2472" s="74" t="n">
        <v>0</v>
      </c>
      <c r="G2472" s="74" t="n">
        <v>6116000</v>
      </c>
      <c r="H2472" s="74" t="n">
        <v>108225</v>
      </c>
      <c r="I2472" s="74"/>
      <c r="J2472" s="74" t="n">
        <f aca="false">F2472+G2472-H2472</f>
        <v>6007775</v>
      </c>
      <c r="K2472" s="74" t="n">
        <v>6007775</v>
      </c>
      <c r="L2472" s="74" t="n">
        <f aca="false">J2472-K2472</f>
        <v>0</v>
      </c>
      <c r="M2472" s="75"/>
    </row>
    <row r="2473" s="76" customFormat="true" ht="12.75" hidden="false" customHeight="false" outlineLevel="0" collapsed="false">
      <c r="A2473" s="72" t="n">
        <f aca="false">A2472+1</f>
        <v>186</v>
      </c>
      <c r="B2473" s="72" t="n">
        <v>18020383</v>
      </c>
      <c r="C2473" s="73" t="s">
        <v>5060</v>
      </c>
      <c r="D2473" s="73" t="s">
        <v>4919</v>
      </c>
      <c r="E2473" s="73" t="s">
        <v>4996</v>
      </c>
      <c r="F2473" s="74" t="n">
        <v>0</v>
      </c>
      <c r="G2473" s="74" t="n">
        <v>5560000</v>
      </c>
      <c r="H2473" s="74" t="n">
        <v>108225</v>
      </c>
      <c r="I2473" s="74"/>
      <c r="J2473" s="74" t="n">
        <f aca="false">F2473+G2473-H2473</f>
        <v>5451775</v>
      </c>
      <c r="K2473" s="74" t="n">
        <v>5451775</v>
      </c>
      <c r="L2473" s="74" t="n">
        <f aca="false">J2473-K2473</f>
        <v>0</v>
      </c>
      <c r="M2473" s="75"/>
    </row>
    <row r="2474" s="76" customFormat="true" ht="12.75" hidden="false" customHeight="false" outlineLevel="0" collapsed="false">
      <c r="A2474" s="72" t="n">
        <f aca="false">A2473+1</f>
        <v>187</v>
      </c>
      <c r="B2474" s="72" t="n">
        <v>18020384</v>
      </c>
      <c r="C2474" s="73" t="s">
        <v>5061</v>
      </c>
      <c r="D2474" s="73" t="s">
        <v>4919</v>
      </c>
      <c r="E2474" s="73" t="s">
        <v>4996</v>
      </c>
      <c r="F2474" s="74" t="n">
        <v>0</v>
      </c>
      <c r="G2474" s="74" t="n">
        <v>5004000</v>
      </c>
      <c r="H2474" s="74" t="n">
        <v>108225</v>
      </c>
      <c r="I2474" s="74"/>
      <c r="J2474" s="74" t="n">
        <f aca="false">F2474+G2474-H2474</f>
        <v>4895775</v>
      </c>
      <c r="K2474" s="74" t="n">
        <v>4895775</v>
      </c>
      <c r="L2474" s="74" t="n">
        <f aca="false">J2474-K2474</f>
        <v>0</v>
      </c>
      <c r="M2474" s="75"/>
    </row>
    <row r="2475" s="76" customFormat="true" ht="12.75" hidden="false" customHeight="false" outlineLevel="0" collapsed="false">
      <c r="A2475" s="72" t="n">
        <f aca="false">A2474+1</f>
        <v>188</v>
      </c>
      <c r="B2475" s="72" t="n">
        <v>18020396</v>
      </c>
      <c r="C2475" s="73" t="s">
        <v>5062</v>
      </c>
      <c r="D2475" s="73" t="s">
        <v>4919</v>
      </c>
      <c r="E2475" s="73" t="s">
        <v>4996</v>
      </c>
      <c r="F2475" s="74" t="n">
        <v>0</v>
      </c>
      <c r="G2475" s="74" t="n">
        <v>5560000</v>
      </c>
      <c r="H2475" s="74" t="n">
        <v>108225</v>
      </c>
      <c r="I2475" s="74"/>
      <c r="J2475" s="74" t="n">
        <f aca="false">F2475+G2475-H2475</f>
        <v>5451775</v>
      </c>
      <c r="K2475" s="74" t="n">
        <v>5451775</v>
      </c>
      <c r="L2475" s="74" t="n">
        <f aca="false">J2475-K2475</f>
        <v>0</v>
      </c>
      <c r="M2475" s="75"/>
    </row>
    <row r="2476" s="76" customFormat="true" ht="12.75" hidden="false" customHeight="false" outlineLevel="0" collapsed="false">
      <c r="A2476" s="72" t="n">
        <f aca="false">A2475+1</f>
        <v>189</v>
      </c>
      <c r="B2476" s="72" t="n">
        <v>18020399</v>
      </c>
      <c r="C2476" s="73" t="s">
        <v>5063</v>
      </c>
      <c r="D2476" s="73" t="s">
        <v>4919</v>
      </c>
      <c r="E2476" s="73" t="s">
        <v>4996</v>
      </c>
      <c r="F2476" s="74" t="n">
        <v>0</v>
      </c>
      <c r="G2476" s="74" t="n">
        <v>4726000</v>
      </c>
      <c r="H2476" s="74" t="n">
        <v>108225</v>
      </c>
      <c r="I2476" s="74"/>
      <c r="J2476" s="74" t="n">
        <f aca="false">F2476+G2476-H2476</f>
        <v>4617775</v>
      </c>
      <c r="K2476" s="74" t="n">
        <v>4617775</v>
      </c>
      <c r="L2476" s="74" t="n">
        <f aca="false">J2476-K2476</f>
        <v>0</v>
      </c>
      <c r="M2476" s="75"/>
    </row>
    <row r="2477" s="76" customFormat="true" ht="12.75" hidden="false" customHeight="false" outlineLevel="0" collapsed="false">
      <c r="A2477" s="72" t="n">
        <f aca="false">A2476+1</f>
        <v>190</v>
      </c>
      <c r="B2477" s="72" t="n">
        <v>18020400</v>
      </c>
      <c r="C2477" s="73" t="s">
        <v>5064</v>
      </c>
      <c r="D2477" s="73" t="s">
        <v>4919</v>
      </c>
      <c r="E2477" s="73" t="s">
        <v>4996</v>
      </c>
      <c r="F2477" s="74" t="n">
        <v>0</v>
      </c>
      <c r="G2477" s="74" t="n">
        <v>3892000</v>
      </c>
      <c r="H2477" s="74" t="n">
        <v>108225</v>
      </c>
      <c r="I2477" s="74"/>
      <c r="J2477" s="74" t="n">
        <f aca="false">F2477+G2477-H2477</f>
        <v>3783775</v>
      </c>
      <c r="K2477" s="74" t="n">
        <v>3783775</v>
      </c>
      <c r="L2477" s="74" t="n">
        <f aca="false">J2477-K2477</f>
        <v>0</v>
      </c>
      <c r="M2477" s="75"/>
    </row>
    <row r="2478" s="76" customFormat="true" ht="12.75" hidden="false" customHeight="false" outlineLevel="0" collapsed="false">
      <c r="A2478" s="72" t="n">
        <f aca="false">A2477+1</f>
        <v>191</v>
      </c>
      <c r="B2478" s="72" t="n">
        <v>18020402</v>
      </c>
      <c r="C2478" s="73" t="s">
        <v>5065</v>
      </c>
      <c r="D2478" s="73" t="s">
        <v>4919</v>
      </c>
      <c r="E2478" s="73" t="s">
        <v>4996</v>
      </c>
      <c r="F2478" s="74" t="n">
        <v>0</v>
      </c>
      <c r="G2478" s="74" t="n">
        <v>5838000</v>
      </c>
      <c r="H2478" s="74" t="n">
        <v>108225</v>
      </c>
      <c r="I2478" s="74"/>
      <c r="J2478" s="74" t="n">
        <f aca="false">F2478+G2478-H2478</f>
        <v>5729775</v>
      </c>
      <c r="K2478" s="74" t="n">
        <v>5729775</v>
      </c>
      <c r="L2478" s="74" t="n">
        <f aca="false">J2478-K2478</f>
        <v>0</v>
      </c>
      <c r="M2478" s="75"/>
    </row>
    <row r="2479" s="76" customFormat="true" ht="12.75" hidden="false" customHeight="false" outlineLevel="0" collapsed="false">
      <c r="A2479" s="72" t="n">
        <f aca="false">A2478+1</f>
        <v>192</v>
      </c>
      <c r="B2479" s="72" t="n">
        <v>18020405</v>
      </c>
      <c r="C2479" s="73" t="s">
        <v>5066</v>
      </c>
      <c r="D2479" s="73" t="s">
        <v>4919</v>
      </c>
      <c r="E2479" s="73" t="s">
        <v>4996</v>
      </c>
      <c r="F2479" s="74" t="n">
        <v>0</v>
      </c>
      <c r="G2479" s="74" t="n">
        <v>6672000</v>
      </c>
      <c r="H2479" s="74" t="n">
        <v>108225</v>
      </c>
      <c r="I2479" s="74"/>
      <c r="J2479" s="74" t="n">
        <f aca="false">F2479+G2479-H2479</f>
        <v>6563775</v>
      </c>
      <c r="K2479" s="74" t="n">
        <v>6563775</v>
      </c>
      <c r="L2479" s="74" t="n">
        <f aca="false">J2479-K2479</f>
        <v>0</v>
      </c>
      <c r="M2479" s="75"/>
    </row>
    <row r="2480" s="76" customFormat="true" ht="12.75" hidden="false" customHeight="false" outlineLevel="0" collapsed="false">
      <c r="A2480" s="72" t="n">
        <f aca="false">A2479+1</f>
        <v>193</v>
      </c>
      <c r="B2480" s="72" t="n">
        <v>18020406</v>
      </c>
      <c r="C2480" s="73" t="s">
        <v>5067</v>
      </c>
      <c r="D2480" s="73" t="s">
        <v>4919</v>
      </c>
      <c r="E2480" s="73" t="s">
        <v>4996</v>
      </c>
      <c r="F2480" s="74" t="n">
        <v>0</v>
      </c>
      <c r="G2480" s="74" t="n">
        <v>5004000</v>
      </c>
      <c r="H2480" s="74" t="n">
        <v>108225</v>
      </c>
      <c r="I2480" s="74"/>
      <c r="J2480" s="74" t="n">
        <f aca="false">F2480+G2480-H2480</f>
        <v>4895775</v>
      </c>
      <c r="K2480" s="74" t="n">
        <v>4895775</v>
      </c>
      <c r="L2480" s="74" t="n">
        <f aca="false">J2480-K2480</f>
        <v>0</v>
      </c>
      <c r="M2480" s="75"/>
    </row>
    <row r="2481" s="76" customFormat="true" ht="24" hidden="false" customHeight="false" outlineLevel="0" collapsed="false">
      <c r="A2481" s="72" t="n">
        <f aca="false">A2480+1</f>
        <v>194</v>
      </c>
      <c r="B2481" s="72" t="n">
        <v>18020409</v>
      </c>
      <c r="C2481" s="73" t="s">
        <v>5068</v>
      </c>
      <c r="D2481" s="73" t="s">
        <v>4919</v>
      </c>
      <c r="E2481" s="73" t="s">
        <v>4996</v>
      </c>
      <c r="F2481" s="74" t="n">
        <v>2224000</v>
      </c>
      <c r="G2481" s="74" t="n">
        <v>5004000</v>
      </c>
      <c r="H2481" s="74" t="n">
        <v>108225</v>
      </c>
      <c r="I2481" s="74"/>
      <c r="J2481" s="74" t="n">
        <f aca="false">F2481+G2481-H2481</f>
        <v>7119775</v>
      </c>
      <c r="K2481" s="74" t="n">
        <v>0</v>
      </c>
      <c r="L2481" s="74" t="n">
        <f aca="false">J2481-K2481</f>
        <v>7119775</v>
      </c>
      <c r="M2481" s="83" t="s">
        <v>3539</v>
      </c>
    </row>
    <row r="2482" s="76" customFormat="true" ht="12.75" hidden="false" customHeight="false" outlineLevel="0" collapsed="false">
      <c r="A2482" s="72" t="n">
        <f aca="false">A2481+1</f>
        <v>195</v>
      </c>
      <c r="B2482" s="72" t="n">
        <v>18020413</v>
      </c>
      <c r="C2482" s="73" t="s">
        <v>5069</v>
      </c>
      <c r="D2482" s="73" t="s">
        <v>4919</v>
      </c>
      <c r="E2482" s="73" t="s">
        <v>4996</v>
      </c>
      <c r="F2482" s="74" t="n">
        <v>0</v>
      </c>
      <c r="G2482" s="74" t="n">
        <v>5560000</v>
      </c>
      <c r="H2482" s="74" t="n">
        <v>108225</v>
      </c>
      <c r="I2482" s="74"/>
      <c r="J2482" s="74" t="n">
        <f aca="false">F2482+G2482-H2482</f>
        <v>5451775</v>
      </c>
      <c r="K2482" s="74" t="n">
        <v>5451775</v>
      </c>
      <c r="L2482" s="74" t="n">
        <f aca="false">J2482-K2482</f>
        <v>0</v>
      </c>
      <c r="M2482" s="75"/>
    </row>
    <row r="2483" s="76" customFormat="true" ht="12.75" hidden="false" customHeight="false" outlineLevel="0" collapsed="false">
      <c r="A2483" s="72" t="n">
        <f aca="false">A2482+1</f>
        <v>196</v>
      </c>
      <c r="B2483" s="72" t="n">
        <v>18020417</v>
      </c>
      <c r="C2483" s="73" t="s">
        <v>5070</v>
      </c>
      <c r="D2483" s="73" t="s">
        <v>4919</v>
      </c>
      <c r="E2483" s="73" t="s">
        <v>4996</v>
      </c>
      <c r="F2483" s="74" t="n">
        <v>0</v>
      </c>
      <c r="G2483" s="74" t="n">
        <v>6394000</v>
      </c>
      <c r="H2483" s="74" t="n">
        <v>108225</v>
      </c>
      <c r="I2483" s="74"/>
      <c r="J2483" s="74" t="n">
        <f aca="false">F2483+G2483-H2483</f>
        <v>6285775</v>
      </c>
      <c r="K2483" s="74" t="n">
        <v>6285775</v>
      </c>
      <c r="L2483" s="74" t="n">
        <f aca="false">J2483-K2483</f>
        <v>0</v>
      </c>
      <c r="M2483" s="75"/>
    </row>
    <row r="2484" s="76" customFormat="true" ht="12.75" hidden="false" customHeight="false" outlineLevel="0" collapsed="false">
      <c r="A2484" s="72" t="n">
        <f aca="false">A2483+1</f>
        <v>197</v>
      </c>
      <c r="B2484" s="72" t="n">
        <v>18020419</v>
      </c>
      <c r="C2484" s="73" t="s">
        <v>5071</v>
      </c>
      <c r="D2484" s="73" t="s">
        <v>4919</v>
      </c>
      <c r="E2484" s="73" t="s">
        <v>4996</v>
      </c>
      <c r="F2484" s="74" t="n">
        <v>0</v>
      </c>
      <c r="G2484" s="74" t="n">
        <v>5560000</v>
      </c>
      <c r="H2484" s="74" t="n">
        <v>108225</v>
      </c>
      <c r="I2484" s="74"/>
      <c r="J2484" s="74" t="n">
        <f aca="false">F2484+G2484-H2484</f>
        <v>5451775</v>
      </c>
      <c r="K2484" s="74" t="n">
        <v>0</v>
      </c>
      <c r="L2484" s="74" t="n">
        <f aca="false">J2484-K2484</f>
        <v>5451775</v>
      </c>
      <c r="M2484" s="75"/>
    </row>
    <row r="2485" s="76" customFormat="true" ht="12.75" hidden="false" customHeight="false" outlineLevel="0" collapsed="false">
      <c r="A2485" s="72" t="n">
        <f aca="false">A2484+1</f>
        <v>198</v>
      </c>
      <c r="B2485" s="72" t="n">
        <v>18020420</v>
      </c>
      <c r="C2485" s="73" t="s">
        <v>3557</v>
      </c>
      <c r="D2485" s="73" t="s">
        <v>4919</v>
      </c>
      <c r="E2485" s="73" t="s">
        <v>4996</v>
      </c>
      <c r="F2485" s="74" t="n">
        <v>0</v>
      </c>
      <c r="G2485" s="74" t="n">
        <v>5004000</v>
      </c>
      <c r="H2485" s="74" t="n">
        <v>108225</v>
      </c>
      <c r="I2485" s="74"/>
      <c r="J2485" s="74" t="n">
        <f aca="false">F2485+G2485-H2485</f>
        <v>4895775</v>
      </c>
      <c r="K2485" s="74" t="n">
        <v>4895775</v>
      </c>
      <c r="L2485" s="74" t="n">
        <f aca="false">J2485-K2485</f>
        <v>0</v>
      </c>
      <c r="M2485" s="75"/>
    </row>
    <row r="2486" s="76" customFormat="true" ht="12.75" hidden="false" customHeight="false" outlineLevel="0" collapsed="false">
      <c r="A2486" s="72" t="n">
        <f aca="false">A2485+1</f>
        <v>199</v>
      </c>
      <c r="B2486" s="72" t="n">
        <v>18020432</v>
      </c>
      <c r="C2486" s="73" t="s">
        <v>5072</v>
      </c>
      <c r="D2486" s="73" t="s">
        <v>4919</v>
      </c>
      <c r="E2486" s="73" t="s">
        <v>4996</v>
      </c>
      <c r="F2486" s="74" t="n">
        <v>0</v>
      </c>
      <c r="G2486" s="74" t="n">
        <v>5004000</v>
      </c>
      <c r="H2486" s="74" t="n">
        <v>108225</v>
      </c>
      <c r="I2486" s="74"/>
      <c r="J2486" s="74" t="n">
        <f aca="false">F2486+G2486-H2486</f>
        <v>4895775</v>
      </c>
      <c r="K2486" s="74" t="n">
        <v>4895775</v>
      </c>
      <c r="L2486" s="74" t="n">
        <f aca="false">J2486-K2486</f>
        <v>0</v>
      </c>
      <c r="M2486" s="75"/>
    </row>
    <row r="2487" s="76" customFormat="true" ht="12.75" hidden="false" customHeight="false" outlineLevel="0" collapsed="false">
      <c r="A2487" s="72" t="n">
        <f aca="false">A2486+1</f>
        <v>200</v>
      </c>
      <c r="B2487" s="72" t="n">
        <v>18020442</v>
      </c>
      <c r="C2487" s="73" t="s">
        <v>5073</v>
      </c>
      <c r="D2487" s="73" t="s">
        <v>4919</v>
      </c>
      <c r="E2487" s="73" t="s">
        <v>4996</v>
      </c>
      <c r="F2487" s="74" t="n">
        <v>0</v>
      </c>
      <c r="G2487" s="74" t="n">
        <v>6394000</v>
      </c>
      <c r="H2487" s="74" t="n">
        <v>108225</v>
      </c>
      <c r="I2487" s="74"/>
      <c r="J2487" s="74" t="n">
        <f aca="false">F2487+G2487-H2487</f>
        <v>6285775</v>
      </c>
      <c r="K2487" s="74" t="n">
        <v>6285775</v>
      </c>
      <c r="L2487" s="74" t="n">
        <f aca="false">J2487-K2487</f>
        <v>0</v>
      </c>
      <c r="M2487" s="75"/>
    </row>
    <row r="2488" s="76" customFormat="true" ht="12.75" hidden="false" customHeight="false" outlineLevel="0" collapsed="false">
      <c r="A2488" s="72" t="n">
        <f aca="false">A2487+1</f>
        <v>201</v>
      </c>
      <c r="B2488" s="72" t="n">
        <v>18020445</v>
      </c>
      <c r="C2488" s="73" t="s">
        <v>5074</v>
      </c>
      <c r="D2488" s="73" t="s">
        <v>4919</v>
      </c>
      <c r="E2488" s="73" t="s">
        <v>4996</v>
      </c>
      <c r="F2488" s="74" t="n">
        <v>0</v>
      </c>
      <c r="G2488" s="74" t="n">
        <v>5004000</v>
      </c>
      <c r="H2488" s="74" t="n">
        <v>108225</v>
      </c>
      <c r="I2488" s="74"/>
      <c r="J2488" s="74" t="n">
        <f aca="false">F2488+G2488-H2488</f>
        <v>4895775</v>
      </c>
      <c r="K2488" s="74" t="n">
        <v>4895775</v>
      </c>
      <c r="L2488" s="74" t="n">
        <f aca="false">J2488-K2488</f>
        <v>0</v>
      </c>
      <c r="M2488" s="75"/>
    </row>
    <row r="2489" s="76" customFormat="true" ht="12.75" hidden="false" customHeight="false" outlineLevel="0" collapsed="false">
      <c r="A2489" s="72" t="n">
        <f aca="false">A2488+1</f>
        <v>202</v>
      </c>
      <c r="B2489" s="72" t="n">
        <v>18020450</v>
      </c>
      <c r="C2489" s="73" t="s">
        <v>5075</v>
      </c>
      <c r="D2489" s="73" t="s">
        <v>4919</v>
      </c>
      <c r="E2489" s="73" t="s">
        <v>4996</v>
      </c>
      <c r="F2489" s="74" t="n">
        <v>0</v>
      </c>
      <c r="G2489" s="74" t="n">
        <v>6116000</v>
      </c>
      <c r="H2489" s="74" t="n">
        <v>108225</v>
      </c>
      <c r="I2489" s="74"/>
      <c r="J2489" s="74" t="n">
        <f aca="false">F2489+G2489-H2489</f>
        <v>6007775</v>
      </c>
      <c r="K2489" s="74" t="n">
        <v>6007775</v>
      </c>
      <c r="L2489" s="74" t="n">
        <f aca="false">J2489-K2489</f>
        <v>0</v>
      </c>
      <c r="M2489" s="75"/>
    </row>
    <row r="2490" s="76" customFormat="true" ht="12.75" hidden="false" customHeight="false" outlineLevel="0" collapsed="false">
      <c r="A2490" s="72" t="n">
        <f aca="false">A2489+1</f>
        <v>203</v>
      </c>
      <c r="B2490" s="72" t="n">
        <v>18020453</v>
      </c>
      <c r="C2490" s="73" t="s">
        <v>5076</v>
      </c>
      <c r="D2490" s="73" t="s">
        <v>4919</v>
      </c>
      <c r="E2490" s="73" t="s">
        <v>4996</v>
      </c>
      <c r="F2490" s="74" t="n">
        <v>0</v>
      </c>
      <c r="G2490" s="74" t="n">
        <v>6116000</v>
      </c>
      <c r="H2490" s="74" t="n">
        <v>108225</v>
      </c>
      <c r="I2490" s="74"/>
      <c r="J2490" s="74" t="n">
        <f aca="false">F2490+G2490-H2490</f>
        <v>6007775</v>
      </c>
      <c r="K2490" s="74" t="n">
        <v>6007775</v>
      </c>
      <c r="L2490" s="74" t="n">
        <f aca="false">J2490-K2490</f>
        <v>0</v>
      </c>
      <c r="M2490" s="75"/>
    </row>
    <row r="2491" s="76" customFormat="true" ht="12.75" hidden="false" customHeight="false" outlineLevel="0" collapsed="false">
      <c r="A2491" s="72" t="n">
        <f aca="false">A2490+1</f>
        <v>204</v>
      </c>
      <c r="B2491" s="72" t="n">
        <v>18020456</v>
      </c>
      <c r="C2491" s="73" t="s">
        <v>5077</v>
      </c>
      <c r="D2491" s="73" t="s">
        <v>4919</v>
      </c>
      <c r="E2491" s="73" t="s">
        <v>4996</v>
      </c>
      <c r="F2491" s="74" t="n">
        <v>0</v>
      </c>
      <c r="G2491" s="74" t="n">
        <v>4726000</v>
      </c>
      <c r="H2491" s="74" t="n">
        <v>108225</v>
      </c>
      <c r="I2491" s="74"/>
      <c r="J2491" s="74" t="n">
        <f aca="false">F2491+G2491-H2491</f>
        <v>4617775</v>
      </c>
      <c r="K2491" s="74" t="n">
        <v>4617775</v>
      </c>
      <c r="L2491" s="74" t="n">
        <f aca="false">J2491-K2491</f>
        <v>0</v>
      </c>
      <c r="M2491" s="75"/>
    </row>
    <row r="2492" s="76" customFormat="true" ht="12.75" hidden="false" customHeight="false" outlineLevel="0" collapsed="false">
      <c r="A2492" s="72" t="n">
        <f aca="false">A2491+1</f>
        <v>205</v>
      </c>
      <c r="B2492" s="72" t="n">
        <v>18020457</v>
      </c>
      <c r="C2492" s="73" t="s">
        <v>5078</v>
      </c>
      <c r="D2492" s="73" t="s">
        <v>4919</v>
      </c>
      <c r="E2492" s="73" t="s">
        <v>4996</v>
      </c>
      <c r="F2492" s="74" t="n">
        <v>0</v>
      </c>
      <c r="G2492" s="74" t="n">
        <v>6116000</v>
      </c>
      <c r="H2492" s="74" t="n">
        <v>108225</v>
      </c>
      <c r="I2492" s="74"/>
      <c r="J2492" s="74" t="n">
        <f aca="false">F2492+G2492-H2492</f>
        <v>6007775</v>
      </c>
      <c r="K2492" s="74" t="n">
        <v>6007775</v>
      </c>
      <c r="L2492" s="74" t="n">
        <f aca="false">J2492-K2492</f>
        <v>0</v>
      </c>
      <c r="M2492" s="75"/>
    </row>
    <row r="2493" s="76" customFormat="true" ht="12.75" hidden="false" customHeight="false" outlineLevel="0" collapsed="false">
      <c r="A2493" s="72" t="n">
        <f aca="false">A2492+1</f>
        <v>206</v>
      </c>
      <c r="B2493" s="72" t="n">
        <v>18020459</v>
      </c>
      <c r="C2493" s="73" t="s">
        <v>5079</v>
      </c>
      <c r="D2493" s="73" t="s">
        <v>4919</v>
      </c>
      <c r="E2493" s="73" t="s">
        <v>4996</v>
      </c>
      <c r="F2493" s="74" t="n">
        <v>0</v>
      </c>
      <c r="G2493" s="74" t="n">
        <v>6394000</v>
      </c>
      <c r="H2493" s="74" t="n">
        <v>108225</v>
      </c>
      <c r="I2493" s="74"/>
      <c r="J2493" s="74" t="n">
        <f aca="false">F2493+G2493-H2493</f>
        <v>6285775</v>
      </c>
      <c r="K2493" s="74" t="n">
        <v>6285775</v>
      </c>
      <c r="L2493" s="74" t="n">
        <f aca="false">J2493-K2493</f>
        <v>0</v>
      </c>
      <c r="M2493" s="75"/>
    </row>
    <row r="2494" s="76" customFormat="true" ht="12.75" hidden="false" customHeight="false" outlineLevel="0" collapsed="false">
      <c r="A2494" s="72" t="n">
        <f aca="false">A2493+1</f>
        <v>207</v>
      </c>
      <c r="B2494" s="72" t="n">
        <v>18020460</v>
      </c>
      <c r="C2494" s="73" t="s">
        <v>5080</v>
      </c>
      <c r="D2494" s="73" t="s">
        <v>4919</v>
      </c>
      <c r="E2494" s="73" t="s">
        <v>4996</v>
      </c>
      <c r="F2494" s="74" t="n">
        <v>0</v>
      </c>
      <c r="G2494" s="74" t="n">
        <v>6394000</v>
      </c>
      <c r="H2494" s="74" t="n">
        <v>108225</v>
      </c>
      <c r="I2494" s="74"/>
      <c r="J2494" s="74" t="n">
        <f aca="false">F2494+G2494-H2494</f>
        <v>6285775</v>
      </c>
      <c r="K2494" s="74" t="n">
        <v>6285775</v>
      </c>
      <c r="L2494" s="74" t="n">
        <f aca="false">J2494-K2494</f>
        <v>0</v>
      </c>
      <c r="M2494" s="75"/>
    </row>
    <row r="2495" s="76" customFormat="true" ht="12.75" hidden="false" customHeight="false" outlineLevel="0" collapsed="false">
      <c r="A2495" s="72" t="n">
        <f aca="false">A2494+1</f>
        <v>208</v>
      </c>
      <c r="B2495" s="72" t="n">
        <v>18020466</v>
      </c>
      <c r="C2495" s="73" t="s">
        <v>5081</v>
      </c>
      <c r="D2495" s="73" t="s">
        <v>4919</v>
      </c>
      <c r="E2495" s="73" t="s">
        <v>4996</v>
      </c>
      <c r="F2495" s="74" t="n">
        <v>0</v>
      </c>
      <c r="G2495" s="74" t="n">
        <v>6116000</v>
      </c>
      <c r="H2495" s="74" t="n">
        <v>108225</v>
      </c>
      <c r="I2495" s="74"/>
      <c r="J2495" s="74" t="n">
        <f aca="false">F2495+G2495-H2495</f>
        <v>6007775</v>
      </c>
      <c r="K2495" s="74" t="n">
        <v>6007775</v>
      </c>
      <c r="L2495" s="74" t="n">
        <f aca="false">J2495-K2495</f>
        <v>0</v>
      </c>
      <c r="M2495" s="75"/>
    </row>
    <row r="2496" s="76" customFormat="true" ht="12.75" hidden="false" customHeight="false" outlineLevel="0" collapsed="false">
      <c r="A2496" s="72" t="n">
        <f aca="false">A2495+1</f>
        <v>209</v>
      </c>
      <c r="B2496" s="72" t="n">
        <v>18020469</v>
      </c>
      <c r="C2496" s="73" t="s">
        <v>5082</v>
      </c>
      <c r="D2496" s="73" t="s">
        <v>4919</v>
      </c>
      <c r="E2496" s="73" t="s">
        <v>4996</v>
      </c>
      <c r="F2496" s="74" t="n">
        <v>0</v>
      </c>
      <c r="G2496" s="74" t="n">
        <v>5004000</v>
      </c>
      <c r="H2496" s="74" t="n">
        <v>108225</v>
      </c>
      <c r="I2496" s="74"/>
      <c r="J2496" s="74" t="n">
        <f aca="false">F2496+G2496-H2496</f>
        <v>4895775</v>
      </c>
      <c r="K2496" s="74" t="n">
        <v>4895775</v>
      </c>
      <c r="L2496" s="74" t="n">
        <f aca="false">J2496-K2496</f>
        <v>0</v>
      </c>
      <c r="M2496" s="75"/>
    </row>
    <row r="2497" s="76" customFormat="true" ht="12.75" hidden="false" customHeight="false" outlineLevel="0" collapsed="false">
      <c r="A2497" s="72" t="n">
        <f aca="false">A2496+1</f>
        <v>210</v>
      </c>
      <c r="B2497" s="72" t="n">
        <v>18020482</v>
      </c>
      <c r="C2497" s="73" t="s">
        <v>2994</v>
      </c>
      <c r="D2497" s="73" t="s">
        <v>4919</v>
      </c>
      <c r="E2497" s="73" t="s">
        <v>4996</v>
      </c>
      <c r="F2497" s="74" t="n">
        <v>0</v>
      </c>
      <c r="G2497" s="74" t="n">
        <v>5004000</v>
      </c>
      <c r="H2497" s="74" t="n">
        <v>108225</v>
      </c>
      <c r="I2497" s="74"/>
      <c r="J2497" s="74" t="n">
        <f aca="false">F2497+G2497-H2497</f>
        <v>4895775</v>
      </c>
      <c r="K2497" s="74" t="n">
        <v>0</v>
      </c>
      <c r="L2497" s="74" t="n">
        <f aca="false">J2497-K2497</f>
        <v>4895775</v>
      </c>
      <c r="M2497" s="75"/>
    </row>
    <row r="2498" s="76" customFormat="true" ht="12.75" hidden="false" customHeight="false" outlineLevel="0" collapsed="false">
      <c r="A2498" s="72" t="n">
        <f aca="false">A2497+1</f>
        <v>211</v>
      </c>
      <c r="B2498" s="72" t="n">
        <v>18020486</v>
      </c>
      <c r="C2498" s="73" t="s">
        <v>5083</v>
      </c>
      <c r="D2498" s="73" t="s">
        <v>4919</v>
      </c>
      <c r="E2498" s="73" t="s">
        <v>4996</v>
      </c>
      <c r="F2498" s="74" t="n">
        <v>0</v>
      </c>
      <c r="G2498" s="74" t="n">
        <v>4726000</v>
      </c>
      <c r="H2498" s="74" t="n">
        <v>108225</v>
      </c>
      <c r="I2498" s="74"/>
      <c r="J2498" s="74" t="n">
        <f aca="false">F2498+G2498-H2498</f>
        <v>4617775</v>
      </c>
      <c r="K2498" s="74" t="n">
        <v>4617775</v>
      </c>
      <c r="L2498" s="74" t="n">
        <f aca="false">J2498-K2498</f>
        <v>0</v>
      </c>
      <c r="M2498" s="75"/>
    </row>
    <row r="2499" s="76" customFormat="true" ht="12.75" hidden="false" customHeight="false" outlineLevel="0" collapsed="false">
      <c r="A2499" s="72" t="n">
        <f aca="false">A2498+1</f>
        <v>212</v>
      </c>
      <c r="B2499" s="72" t="n">
        <v>18020491</v>
      </c>
      <c r="C2499" s="73" t="s">
        <v>5084</v>
      </c>
      <c r="D2499" s="73" t="s">
        <v>4919</v>
      </c>
      <c r="E2499" s="73" t="s">
        <v>4996</v>
      </c>
      <c r="F2499" s="74" t="n">
        <v>0</v>
      </c>
      <c r="G2499" s="74" t="n">
        <v>4726000</v>
      </c>
      <c r="H2499" s="74" t="n">
        <v>108225</v>
      </c>
      <c r="I2499" s="74"/>
      <c r="J2499" s="74" t="n">
        <f aca="false">F2499+G2499-H2499</f>
        <v>4617775</v>
      </c>
      <c r="K2499" s="74" t="n">
        <v>4617775</v>
      </c>
      <c r="L2499" s="74" t="n">
        <f aca="false">J2499-K2499</f>
        <v>0</v>
      </c>
      <c r="M2499" s="75"/>
    </row>
    <row r="2500" s="76" customFormat="true" ht="12.75" hidden="false" customHeight="false" outlineLevel="0" collapsed="false">
      <c r="A2500" s="72" t="n">
        <f aca="false">A2499+1</f>
        <v>213</v>
      </c>
      <c r="B2500" s="72" t="n">
        <v>18020499</v>
      </c>
      <c r="C2500" s="73" t="s">
        <v>5085</v>
      </c>
      <c r="D2500" s="73" t="s">
        <v>4919</v>
      </c>
      <c r="E2500" s="73" t="s">
        <v>4996</v>
      </c>
      <c r="F2500" s="74" t="n">
        <v>0</v>
      </c>
      <c r="G2500" s="74" t="n">
        <v>4726000</v>
      </c>
      <c r="H2500" s="74" t="n">
        <v>108225</v>
      </c>
      <c r="I2500" s="74"/>
      <c r="J2500" s="74" t="n">
        <f aca="false">F2500+G2500-H2500</f>
        <v>4617775</v>
      </c>
      <c r="K2500" s="74" t="n">
        <v>4617775</v>
      </c>
      <c r="L2500" s="74" t="n">
        <f aca="false">J2500-K2500</f>
        <v>0</v>
      </c>
      <c r="M2500" s="75"/>
    </row>
    <row r="2501" s="76" customFormat="true" ht="12.75" hidden="false" customHeight="false" outlineLevel="0" collapsed="false">
      <c r="A2501" s="72" t="n">
        <f aca="false">A2500+1</f>
        <v>214</v>
      </c>
      <c r="B2501" s="72" t="n">
        <v>18020513</v>
      </c>
      <c r="C2501" s="73" t="s">
        <v>5086</v>
      </c>
      <c r="D2501" s="73" t="s">
        <v>4919</v>
      </c>
      <c r="E2501" s="73" t="s">
        <v>4996</v>
      </c>
      <c r="F2501" s="74" t="n">
        <v>0</v>
      </c>
      <c r="G2501" s="74" t="n">
        <v>4726000</v>
      </c>
      <c r="H2501" s="74" t="n">
        <v>108225</v>
      </c>
      <c r="I2501" s="74"/>
      <c r="J2501" s="74" t="n">
        <f aca="false">F2501+G2501-H2501</f>
        <v>4617775</v>
      </c>
      <c r="K2501" s="74" t="n">
        <v>4617775</v>
      </c>
      <c r="L2501" s="74" t="n">
        <f aca="false">J2501-K2501</f>
        <v>0</v>
      </c>
      <c r="M2501" s="75"/>
    </row>
    <row r="2502" s="76" customFormat="true" ht="12.75" hidden="false" customHeight="false" outlineLevel="0" collapsed="false">
      <c r="A2502" s="72" t="n">
        <f aca="false">A2501+1</f>
        <v>215</v>
      </c>
      <c r="B2502" s="72" t="n">
        <v>18020525</v>
      </c>
      <c r="C2502" s="73" t="s">
        <v>5087</v>
      </c>
      <c r="D2502" s="73" t="s">
        <v>4919</v>
      </c>
      <c r="E2502" s="73" t="s">
        <v>4996</v>
      </c>
      <c r="F2502" s="74" t="n">
        <v>0</v>
      </c>
      <c r="G2502" s="74" t="n">
        <v>4726000</v>
      </c>
      <c r="H2502" s="74" t="n">
        <v>108225</v>
      </c>
      <c r="I2502" s="74"/>
      <c r="J2502" s="74" t="n">
        <f aca="false">F2502+G2502-H2502</f>
        <v>4617775</v>
      </c>
      <c r="K2502" s="74" t="n">
        <v>4617775</v>
      </c>
      <c r="L2502" s="74" t="n">
        <f aca="false">J2502-K2502</f>
        <v>0</v>
      </c>
      <c r="M2502" s="75"/>
    </row>
    <row r="2503" s="76" customFormat="true" ht="12.75" hidden="false" customHeight="false" outlineLevel="0" collapsed="false">
      <c r="A2503" s="72" t="n">
        <f aca="false">A2502+1</f>
        <v>216</v>
      </c>
      <c r="B2503" s="72" t="n">
        <v>18020529</v>
      </c>
      <c r="C2503" s="73" t="s">
        <v>5088</v>
      </c>
      <c r="D2503" s="73" t="s">
        <v>4919</v>
      </c>
      <c r="E2503" s="73" t="s">
        <v>4996</v>
      </c>
      <c r="F2503" s="74" t="n">
        <v>0</v>
      </c>
      <c r="G2503" s="74" t="n">
        <v>4726000</v>
      </c>
      <c r="H2503" s="74" t="n">
        <v>108225</v>
      </c>
      <c r="I2503" s="74"/>
      <c r="J2503" s="74" t="n">
        <f aca="false">F2503+G2503-H2503</f>
        <v>4617775</v>
      </c>
      <c r="K2503" s="74" t="n">
        <v>4617775</v>
      </c>
      <c r="L2503" s="74" t="n">
        <f aca="false">J2503-K2503</f>
        <v>0</v>
      </c>
      <c r="M2503" s="75"/>
    </row>
    <row r="2504" s="76" customFormat="true" ht="12.75" hidden="false" customHeight="false" outlineLevel="0" collapsed="false">
      <c r="A2504" s="72" t="n">
        <f aca="false">A2503+1</f>
        <v>217</v>
      </c>
      <c r="B2504" s="72" t="n">
        <v>18020530</v>
      </c>
      <c r="C2504" s="73" t="s">
        <v>5089</v>
      </c>
      <c r="D2504" s="73" t="s">
        <v>4919</v>
      </c>
      <c r="E2504" s="73" t="s">
        <v>4996</v>
      </c>
      <c r="F2504" s="74" t="n">
        <v>0</v>
      </c>
      <c r="G2504" s="74" t="n">
        <v>5004000</v>
      </c>
      <c r="H2504" s="74" t="n">
        <v>108225</v>
      </c>
      <c r="I2504" s="74"/>
      <c r="J2504" s="74" t="n">
        <f aca="false">F2504+G2504-H2504</f>
        <v>4895775</v>
      </c>
      <c r="K2504" s="74" t="n">
        <v>4895775</v>
      </c>
      <c r="L2504" s="74" t="n">
        <f aca="false">J2504-K2504</f>
        <v>0</v>
      </c>
      <c r="M2504" s="75"/>
    </row>
    <row r="2505" s="76" customFormat="true" ht="12.75" hidden="false" customHeight="false" outlineLevel="0" collapsed="false">
      <c r="A2505" s="72" t="n">
        <f aca="false">A2504+1</f>
        <v>218</v>
      </c>
      <c r="B2505" s="72" t="n">
        <v>18020531</v>
      </c>
      <c r="C2505" s="73" t="s">
        <v>5090</v>
      </c>
      <c r="D2505" s="73" t="s">
        <v>4919</v>
      </c>
      <c r="E2505" s="73" t="s">
        <v>4996</v>
      </c>
      <c r="F2505" s="74" t="n">
        <v>0</v>
      </c>
      <c r="G2505" s="74" t="n">
        <v>6672000</v>
      </c>
      <c r="H2505" s="74" t="n">
        <v>108225</v>
      </c>
      <c r="I2505" s="74"/>
      <c r="J2505" s="74" t="n">
        <f aca="false">F2505+G2505-H2505</f>
        <v>6563775</v>
      </c>
      <c r="K2505" s="74" t="n">
        <v>6563775</v>
      </c>
      <c r="L2505" s="74" t="n">
        <f aca="false">J2505-K2505</f>
        <v>0</v>
      </c>
      <c r="M2505" s="75"/>
    </row>
    <row r="2506" s="76" customFormat="true" ht="12.75" hidden="false" customHeight="false" outlineLevel="0" collapsed="false">
      <c r="A2506" s="72" t="n">
        <f aca="false">A2505+1</f>
        <v>219</v>
      </c>
      <c r="B2506" s="72" t="n">
        <v>18020535</v>
      </c>
      <c r="C2506" s="73" t="s">
        <v>5091</v>
      </c>
      <c r="D2506" s="73" t="s">
        <v>4919</v>
      </c>
      <c r="E2506" s="73" t="s">
        <v>4996</v>
      </c>
      <c r="F2506" s="74" t="n">
        <v>0</v>
      </c>
      <c r="G2506" s="74" t="n">
        <v>7228000</v>
      </c>
      <c r="H2506" s="74" t="n">
        <v>108225</v>
      </c>
      <c r="I2506" s="74"/>
      <c r="J2506" s="74" t="n">
        <f aca="false">F2506+G2506-H2506</f>
        <v>7119775</v>
      </c>
      <c r="K2506" s="74" t="n">
        <v>7119775</v>
      </c>
      <c r="L2506" s="74" t="n">
        <f aca="false">J2506-K2506</f>
        <v>0</v>
      </c>
      <c r="M2506" s="75"/>
    </row>
    <row r="2507" s="76" customFormat="true" ht="12.75" hidden="false" customHeight="false" outlineLevel="0" collapsed="false">
      <c r="A2507" s="72" t="n">
        <f aca="false">A2506+1</f>
        <v>220</v>
      </c>
      <c r="B2507" s="72" t="n">
        <v>18020538</v>
      </c>
      <c r="C2507" s="73" t="s">
        <v>5092</v>
      </c>
      <c r="D2507" s="73" t="s">
        <v>4919</v>
      </c>
      <c r="E2507" s="73" t="s">
        <v>4996</v>
      </c>
      <c r="F2507" s="74" t="n">
        <v>0</v>
      </c>
      <c r="G2507" s="74" t="n">
        <v>6116000</v>
      </c>
      <c r="H2507" s="74" t="n">
        <v>108225</v>
      </c>
      <c r="I2507" s="74"/>
      <c r="J2507" s="74" t="n">
        <f aca="false">F2507+G2507-H2507</f>
        <v>6007775</v>
      </c>
      <c r="K2507" s="74" t="n">
        <v>6007775</v>
      </c>
      <c r="L2507" s="74" t="n">
        <f aca="false">J2507-K2507</f>
        <v>0</v>
      </c>
      <c r="M2507" s="75"/>
    </row>
    <row r="2508" s="76" customFormat="true" ht="12.75" hidden="false" customHeight="false" outlineLevel="0" collapsed="false">
      <c r="A2508" s="72" t="n">
        <f aca="false">A2507+1</f>
        <v>221</v>
      </c>
      <c r="B2508" s="72" t="n">
        <v>18020539</v>
      </c>
      <c r="C2508" s="73" t="s">
        <v>5093</v>
      </c>
      <c r="D2508" s="73" t="s">
        <v>4919</v>
      </c>
      <c r="E2508" s="73" t="s">
        <v>4996</v>
      </c>
      <c r="F2508" s="74" t="n">
        <v>0</v>
      </c>
      <c r="G2508" s="74" t="n">
        <v>5004000</v>
      </c>
      <c r="H2508" s="74" t="n">
        <v>108225</v>
      </c>
      <c r="I2508" s="74"/>
      <c r="J2508" s="74" t="n">
        <f aca="false">F2508+G2508-H2508</f>
        <v>4895775</v>
      </c>
      <c r="K2508" s="74" t="n">
        <v>4895775</v>
      </c>
      <c r="L2508" s="74" t="n">
        <f aca="false">J2508-K2508</f>
        <v>0</v>
      </c>
      <c r="M2508" s="75"/>
    </row>
    <row r="2509" s="76" customFormat="true" ht="12.75" hidden="false" customHeight="false" outlineLevel="0" collapsed="false">
      <c r="A2509" s="72" t="n">
        <f aca="false">A2508+1</f>
        <v>222</v>
      </c>
      <c r="B2509" s="72" t="n">
        <v>18020546</v>
      </c>
      <c r="C2509" s="73" t="s">
        <v>3182</v>
      </c>
      <c r="D2509" s="73" t="s">
        <v>4919</v>
      </c>
      <c r="E2509" s="73" t="s">
        <v>4996</v>
      </c>
      <c r="F2509" s="74" t="n">
        <v>0</v>
      </c>
      <c r="G2509" s="74" t="n">
        <v>5004000</v>
      </c>
      <c r="H2509" s="74" t="n">
        <v>108225</v>
      </c>
      <c r="I2509" s="74"/>
      <c r="J2509" s="74" t="n">
        <f aca="false">F2509+G2509-H2509</f>
        <v>4895775</v>
      </c>
      <c r="K2509" s="74" t="n">
        <v>4895775</v>
      </c>
      <c r="L2509" s="74" t="n">
        <f aca="false">J2509-K2509</f>
        <v>0</v>
      </c>
      <c r="M2509" s="75"/>
    </row>
    <row r="2510" s="76" customFormat="true" ht="12.75" hidden="false" customHeight="false" outlineLevel="0" collapsed="false">
      <c r="A2510" s="72" t="n">
        <f aca="false">A2509+1</f>
        <v>223</v>
      </c>
      <c r="B2510" s="72" t="n">
        <v>18020556</v>
      </c>
      <c r="C2510" s="73" t="s">
        <v>5094</v>
      </c>
      <c r="D2510" s="73" t="s">
        <v>4919</v>
      </c>
      <c r="E2510" s="73" t="s">
        <v>4996</v>
      </c>
      <c r="F2510" s="74" t="n">
        <v>0</v>
      </c>
      <c r="G2510" s="74" t="n">
        <v>5282000</v>
      </c>
      <c r="H2510" s="74" t="n">
        <v>108225</v>
      </c>
      <c r="I2510" s="74"/>
      <c r="J2510" s="74" t="n">
        <f aca="false">F2510+G2510-H2510</f>
        <v>5173775</v>
      </c>
      <c r="K2510" s="74" t="n">
        <v>5173775</v>
      </c>
      <c r="L2510" s="74" t="n">
        <f aca="false">J2510-K2510</f>
        <v>0</v>
      </c>
      <c r="M2510" s="75"/>
    </row>
    <row r="2511" s="76" customFormat="true" ht="12.75" hidden="false" customHeight="false" outlineLevel="0" collapsed="false">
      <c r="A2511" s="72" t="n">
        <f aca="false">A2510+1</f>
        <v>224</v>
      </c>
      <c r="B2511" s="72" t="n">
        <v>18020560</v>
      </c>
      <c r="C2511" s="73" t="s">
        <v>5095</v>
      </c>
      <c r="D2511" s="73" t="s">
        <v>4919</v>
      </c>
      <c r="E2511" s="73" t="s">
        <v>4996</v>
      </c>
      <c r="F2511" s="74" t="n">
        <v>0</v>
      </c>
      <c r="G2511" s="74" t="n">
        <v>5004000</v>
      </c>
      <c r="H2511" s="74" t="n">
        <v>108225</v>
      </c>
      <c r="I2511" s="74"/>
      <c r="J2511" s="74" t="n">
        <f aca="false">F2511+G2511-H2511</f>
        <v>4895775</v>
      </c>
      <c r="K2511" s="74" t="n">
        <v>4895775</v>
      </c>
      <c r="L2511" s="74" t="n">
        <f aca="false">J2511-K2511</f>
        <v>0</v>
      </c>
      <c r="M2511" s="75"/>
    </row>
    <row r="2512" s="76" customFormat="true" ht="12.75" hidden="false" customHeight="false" outlineLevel="0" collapsed="false">
      <c r="A2512" s="72" t="n">
        <f aca="false">A2511+1</f>
        <v>225</v>
      </c>
      <c r="B2512" s="72" t="n">
        <v>18020564</v>
      </c>
      <c r="C2512" s="73" t="s">
        <v>4296</v>
      </c>
      <c r="D2512" s="73" t="s">
        <v>4919</v>
      </c>
      <c r="E2512" s="73" t="s">
        <v>4996</v>
      </c>
      <c r="F2512" s="74" t="n">
        <v>0</v>
      </c>
      <c r="G2512" s="74" t="n">
        <v>5838000</v>
      </c>
      <c r="H2512" s="74" t="n">
        <v>108225</v>
      </c>
      <c r="I2512" s="74"/>
      <c r="J2512" s="74" t="n">
        <f aca="false">F2512+G2512-H2512</f>
        <v>5729775</v>
      </c>
      <c r="K2512" s="74" t="n">
        <v>5729775</v>
      </c>
      <c r="L2512" s="74" t="n">
        <f aca="false">J2512-K2512</f>
        <v>0</v>
      </c>
      <c r="M2512" s="75"/>
    </row>
    <row r="2513" s="76" customFormat="true" ht="12.75" hidden="false" customHeight="false" outlineLevel="0" collapsed="false">
      <c r="A2513" s="72" t="n">
        <f aca="false">A2512+1</f>
        <v>226</v>
      </c>
      <c r="B2513" s="72" t="n">
        <v>18020571</v>
      </c>
      <c r="C2513" s="73" t="s">
        <v>3182</v>
      </c>
      <c r="D2513" s="73" t="s">
        <v>4919</v>
      </c>
      <c r="E2513" s="73" t="s">
        <v>4996</v>
      </c>
      <c r="F2513" s="74" t="n">
        <v>0</v>
      </c>
      <c r="G2513" s="74" t="n">
        <v>6116000</v>
      </c>
      <c r="H2513" s="74" t="n">
        <v>108225</v>
      </c>
      <c r="I2513" s="74"/>
      <c r="J2513" s="74" t="n">
        <f aca="false">F2513+G2513-H2513</f>
        <v>6007775</v>
      </c>
      <c r="K2513" s="74" t="n">
        <v>6007775</v>
      </c>
      <c r="L2513" s="74" t="n">
        <f aca="false">J2513-K2513</f>
        <v>0</v>
      </c>
      <c r="M2513" s="75"/>
    </row>
    <row r="2514" s="76" customFormat="true" ht="12.75" hidden="false" customHeight="false" outlineLevel="0" collapsed="false">
      <c r="A2514" s="72" t="n">
        <f aca="false">A2513+1</f>
        <v>227</v>
      </c>
      <c r="B2514" s="72" t="n">
        <v>18020573</v>
      </c>
      <c r="C2514" s="73" t="s">
        <v>5096</v>
      </c>
      <c r="D2514" s="73" t="s">
        <v>4919</v>
      </c>
      <c r="E2514" s="73" t="s">
        <v>4996</v>
      </c>
      <c r="F2514" s="74" t="n">
        <v>0</v>
      </c>
      <c r="G2514" s="74" t="n">
        <v>5004000</v>
      </c>
      <c r="H2514" s="74" t="n">
        <v>108225</v>
      </c>
      <c r="I2514" s="74"/>
      <c r="J2514" s="74" t="n">
        <f aca="false">F2514+G2514-H2514</f>
        <v>4895775</v>
      </c>
      <c r="K2514" s="74" t="n">
        <v>4895775</v>
      </c>
      <c r="L2514" s="74" t="n">
        <f aca="false">J2514-K2514</f>
        <v>0</v>
      </c>
      <c r="M2514" s="75"/>
    </row>
    <row r="2515" s="76" customFormat="true" ht="12.75" hidden="false" customHeight="false" outlineLevel="0" collapsed="false">
      <c r="A2515" s="72" t="n">
        <f aca="false">A2514+1</f>
        <v>228</v>
      </c>
      <c r="B2515" s="72" t="n">
        <v>18020576</v>
      </c>
      <c r="C2515" s="73" t="s">
        <v>5097</v>
      </c>
      <c r="D2515" s="73" t="s">
        <v>4919</v>
      </c>
      <c r="E2515" s="73" t="s">
        <v>4996</v>
      </c>
      <c r="F2515" s="74" t="n">
        <v>0</v>
      </c>
      <c r="G2515" s="74" t="n">
        <v>5004000</v>
      </c>
      <c r="H2515" s="74" t="n">
        <v>108225</v>
      </c>
      <c r="I2515" s="74"/>
      <c r="J2515" s="74" t="n">
        <f aca="false">F2515+G2515-H2515</f>
        <v>4895775</v>
      </c>
      <c r="K2515" s="74" t="n">
        <v>4895775</v>
      </c>
      <c r="L2515" s="74" t="n">
        <f aca="false">J2515-K2515</f>
        <v>0</v>
      </c>
      <c r="M2515" s="75"/>
    </row>
    <row r="2516" s="76" customFormat="true" ht="12.75" hidden="false" customHeight="false" outlineLevel="0" collapsed="false">
      <c r="A2516" s="72" t="n">
        <f aca="false">A2515+1</f>
        <v>229</v>
      </c>
      <c r="B2516" s="72" t="n">
        <v>18020579</v>
      </c>
      <c r="C2516" s="73" t="s">
        <v>5098</v>
      </c>
      <c r="D2516" s="73" t="s">
        <v>4919</v>
      </c>
      <c r="E2516" s="73" t="s">
        <v>4996</v>
      </c>
      <c r="F2516" s="74" t="n">
        <v>0</v>
      </c>
      <c r="G2516" s="74" t="n">
        <v>5004000</v>
      </c>
      <c r="H2516" s="74" t="n">
        <v>108225</v>
      </c>
      <c r="I2516" s="74"/>
      <c r="J2516" s="74" t="n">
        <f aca="false">F2516+G2516-H2516</f>
        <v>4895775</v>
      </c>
      <c r="K2516" s="74" t="n">
        <v>4895775</v>
      </c>
      <c r="L2516" s="74" t="n">
        <f aca="false">J2516-K2516</f>
        <v>0</v>
      </c>
      <c r="M2516" s="75"/>
    </row>
    <row r="2517" s="76" customFormat="true" ht="12.75" hidden="false" customHeight="false" outlineLevel="0" collapsed="false">
      <c r="A2517" s="72" t="n">
        <f aca="false">A2516+1</f>
        <v>230</v>
      </c>
      <c r="B2517" s="72" t="n">
        <v>18020581</v>
      </c>
      <c r="C2517" s="73" t="s">
        <v>5099</v>
      </c>
      <c r="D2517" s="73" t="s">
        <v>4919</v>
      </c>
      <c r="E2517" s="73" t="s">
        <v>4996</v>
      </c>
      <c r="F2517" s="74" t="n">
        <v>0</v>
      </c>
      <c r="G2517" s="74" t="n">
        <v>5004000</v>
      </c>
      <c r="H2517" s="74" t="n">
        <v>108225</v>
      </c>
      <c r="I2517" s="74"/>
      <c r="J2517" s="74" t="n">
        <f aca="false">F2517+G2517-H2517</f>
        <v>4895775</v>
      </c>
      <c r="K2517" s="74" t="n">
        <v>4895775</v>
      </c>
      <c r="L2517" s="74" t="n">
        <f aca="false">J2517-K2517</f>
        <v>0</v>
      </c>
      <c r="M2517" s="75"/>
    </row>
    <row r="2518" s="76" customFormat="true" ht="12.75" hidden="false" customHeight="false" outlineLevel="0" collapsed="false">
      <c r="A2518" s="72" t="n">
        <f aca="false">A2517+1</f>
        <v>231</v>
      </c>
      <c r="B2518" s="72" t="n">
        <v>18020583</v>
      </c>
      <c r="C2518" s="73" t="s">
        <v>3254</v>
      </c>
      <c r="D2518" s="73" t="s">
        <v>4919</v>
      </c>
      <c r="E2518" s="73" t="s">
        <v>4996</v>
      </c>
      <c r="F2518" s="74" t="n">
        <v>0</v>
      </c>
      <c r="G2518" s="74" t="n">
        <v>6394000</v>
      </c>
      <c r="H2518" s="74" t="n">
        <v>108225</v>
      </c>
      <c r="I2518" s="74"/>
      <c r="J2518" s="74" t="n">
        <f aca="false">F2518+G2518-H2518</f>
        <v>6285775</v>
      </c>
      <c r="K2518" s="74" t="n">
        <v>6285775</v>
      </c>
      <c r="L2518" s="74" t="n">
        <f aca="false">J2518-K2518</f>
        <v>0</v>
      </c>
      <c r="M2518" s="75"/>
    </row>
    <row r="2519" s="76" customFormat="true" ht="12.75" hidden="false" customHeight="false" outlineLevel="0" collapsed="false">
      <c r="A2519" s="72" t="n">
        <f aca="false">A2518+1</f>
        <v>232</v>
      </c>
      <c r="B2519" s="72" t="n">
        <v>18020584</v>
      </c>
      <c r="C2519" s="73" t="s">
        <v>5100</v>
      </c>
      <c r="D2519" s="73" t="s">
        <v>4919</v>
      </c>
      <c r="E2519" s="73" t="s">
        <v>4996</v>
      </c>
      <c r="F2519" s="74" t="n">
        <v>0</v>
      </c>
      <c r="G2519" s="74" t="n">
        <v>6394000</v>
      </c>
      <c r="H2519" s="74" t="n">
        <v>108225</v>
      </c>
      <c r="I2519" s="74"/>
      <c r="J2519" s="74" t="n">
        <f aca="false">F2519+G2519-H2519</f>
        <v>6285775</v>
      </c>
      <c r="K2519" s="74" t="n">
        <v>6285775</v>
      </c>
      <c r="L2519" s="74" t="n">
        <f aca="false">J2519-K2519</f>
        <v>0</v>
      </c>
      <c r="M2519" s="75"/>
    </row>
    <row r="2520" s="76" customFormat="true" ht="12.75" hidden="false" customHeight="false" outlineLevel="0" collapsed="false">
      <c r="A2520" s="72" t="n">
        <f aca="false">A2519+1</f>
        <v>233</v>
      </c>
      <c r="B2520" s="72" t="n">
        <v>18020585</v>
      </c>
      <c r="C2520" s="73" t="s">
        <v>5101</v>
      </c>
      <c r="D2520" s="73" t="s">
        <v>4919</v>
      </c>
      <c r="E2520" s="73" t="s">
        <v>4996</v>
      </c>
      <c r="F2520" s="74" t="n">
        <v>0</v>
      </c>
      <c r="G2520" s="74" t="n">
        <v>4726000</v>
      </c>
      <c r="H2520" s="74" t="n">
        <v>108225</v>
      </c>
      <c r="I2520" s="74"/>
      <c r="J2520" s="74" t="n">
        <f aca="false">F2520+G2520-H2520</f>
        <v>4617775</v>
      </c>
      <c r="K2520" s="74" t="n">
        <v>0</v>
      </c>
      <c r="L2520" s="74" t="n">
        <f aca="false">J2520-K2520</f>
        <v>4617775</v>
      </c>
      <c r="M2520" s="75"/>
    </row>
    <row r="2521" s="76" customFormat="true" ht="12.75" hidden="false" customHeight="false" outlineLevel="0" collapsed="false">
      <c r="A2521" s="72" t="n">
        <f aca="false">A2520+1</f>
        <v>234</v>
      </c>
      <c r="B2521" s="72" t="n">
        <v>18020586</v>
      </c>
      <c r="C2521" s="73" t="s">
        <v>5102</v>
      </c>
      <c r="D2521" s="73" t="s">
        <v>4919</v>
      </c>
      <c r="E2521" s="73" t="s">
        <v>4996</v>
      </c>
      <c r="F2521" s="74" t="n">
        <v>0</v>
      </c>
      <c r="G2521" s="74" t="n">
        <v>5004000</v>
      </c>
      <c r="H2521" s="74" t="n">
        <v>108225</v>
      </c>
      <c r="I2521" s="74"/>
      <c r="J2521" s="74" t="n">
        <f aca="false">F2521+G2521-H2521</f>
        <v>4895775</v>
      </c>
      <c r="K2521" s="74" t="n">
        <v>4895775</v>
      </c>
      <c r="L2521" s="74" t="n">
        <f aca="false">J2521-K2521</f>
        <v>0</v>
      </c>
      <c r="M2521" s="75"/>
    </row>
    <row r="2522" s="76" customFormat="true" ht="12.75" hidden="false" customHeight="false" outlineLevel="0" collapsed="false">
      <c r="A2522" s="72" t="n">
        <f aca="false">A2521+1</f>
        <v>235</v>
      </c>
      <c r="B2522" s="72" t="n">
        <v>18020587</v>
      </c>
      <c r="C2522" s="73" t="s">
        <v>3254</v>
      </c>
      <c r="D2522" s="73" t="s">
        <v>4919</v>
      </c>
      <c r="E2522" s="73" t="s">
        <v>4996</v>
      </c>
      <c r="F2522" s="74" t="n">
        <v>0</v>
      </c>
      <c r="G2522" s="74" t="n">
        <v>4726000</v>
      </c>
      <c r="H2522" s="74" t="n">
        <v>108225</v>
      </c>
      <c r="I2522" s="74"/>
      <c r="J2522" s="74" t="n">
        <f aca="false">F2522+G2522-H2522</f>
        <v>4617775</v>
      </c>
      <c r="K2522" s="74" t="n">
        <v>4617775</v>
      </c>
      <c r="L2522" s="74" t="n">
        <f aca="false">J2522-K2522</f>
        <v>0</v>
      </c>
      <c r="M2522" s="75"/>
    </row>
    <row r="2523" s="76" customFormat="true" ht="12.75" hidden="false" customHeight="false" outlineLevel="0" collapsed="false">
      <c r="A2523" s="72" t="n">
        <f aca="false">A2522+1</f>
        <v>236</v>
      </c>
      <c r="B2523" s="72" t="n">
        <v>18020590</v>
      </c>
      <c r="C2523" s="73" t="s">
        <v>3365</v>
      </c>
      <c r="D2523" s="73" t="s">
        <v>4919</v>
      </c>
      <c r="E2523" s="73" t="s">
        <v>4996</v>
      </c>
      <c r="F2523" s="74" t="n">
        <v>0</v>
      </c>
      <c r="G2523" s="74" t="n">
        <v>4726000</v>
      </c>
      <c r="H2523" s="74" t="n">
        <v>108225</v>
      </c>
      <c r="I2523" s="74"/>
      <c r="J2523" s="74" t="n">
        <f aca="false">F2523+G2523-H2523</f>
        <v>4617775</v>
      </c>
      <c r="K2523" s="74" t="n">
        <v>4617775</v>
      </c>
      <c r="L2523" s="74" t="n">
        <f aca="false">J2523-K2523</f>
        <v>0</v>
      </c>
      <c r="M2523" s="75"/>
    </row>
    <row r="2524" s="76" customFormat="true" ht="12.75" hidden="false" customHeight="false" outlineLevel="0" collapsed="false">
      <c r="A2524" s="72" t="n">
        <f aca="false">A2523+1</f>
        <v>237</v>
      </c>
      <c r="B2524" s="72" t="n">
        <v>18020593</v>
      </c>
      <c r="C2524" s="73" t="s">
        <v>4685</v>
      </c>
      <c r="D2524" s="73" t="s">
        <v>4919</v>
      </c>
      <c r="E2524" s="73" t="s">
        <v>4996</v>
      </c>
      <c r="F2524" s="74" t="n">
        <v>0</v>
      </c>
      <c r="G2524" s="74" t="n">
        <v>5560000</v>
      </c>
      <c r="H2524" s="74" t="n">
        <v>108225</v>
      </c>
      <c r="I2524" s="74"/>
      <c r="J2524" s="74" t="n">
        <f aca="false">F2524+G2524-H2524</f>
        <v>5451775</v>
      </c>
      <c r="K2524" s="74" t="n">
        <v>5451775</v>
      </c>
      <c r="L2524" s="74" t="n">
        <f aca="false">J2524-K2524</f>
        <v>0</v>
      </c>
      <c r="M2524" s="75"/>
    </row>
    <row r="2525" s="76" customFormat="true" ht="12.75" hidden="false" customHeight="false" outlineLevel="0" collapsed="false">
      <c r="A2525" s="72" t="n">
        <f aca="false">A2524+1</f>
        <v>238</v>
      </c>
      <c r="B2525" s="72" t="n">
        <v>18020601</v>
      </c>
      <c r="C2525" s="73" t="s">
        <v>3254</v>
      </c>
      <c r="D2525" s="73" t="s">
        <v>4919</v>
      </c>
      <c r="E2525" s="73" t="s">
        <v>4996</v>
      </c>
      <c r="F2525" s="74" t="n">
        <v>0</v>
      </c>
      <c r="G2525" s="74" t="n">
        <v>5004000</v>
      </c>
      <c r="H2525" s="74" t="n">
        <v>108225</v>
      </c>
      <c r="I2525" s="74"/>
      <c r="J2525" s="74" t="n">
        <f aca="false">F2525+G2525-H2525</f>
        <v>4895775</v>
      </c>
      <c r="K2525" s="74" t="n">
        <v>4895775</v>
      </c>
      <c r="L2525" s="74" t="n">
        <f aca="false">J2525-K2525</f>
        <v>0</v>
      </c>
      <c r="M2525" s="75"/>
    </row>
    <row r="2526" s="76" customFormat="true" ht="12.75" hidden="false" customHeight="false" outlineLevel="0" collapsed="false">
      <c r="A2526" s="72" t="n">
        <f aca="false">A2525+1</f>
        <v>239</v>
      </c>
      <c r="B2526" s="72" t="n">
        <v>18020607</v>
      </c>
      <c r="C2526" s="73" t="s">
        <v>5103</v>
      </c>
      <c r="D2526" s="73" t="s">
        <v>4919</v>
      </c>
      <c r="E2526" s="73" t="s">
        <v>4996</v>
      </c>
      <c r="F2526" s="74" t="n">
        <v>0</v>
      </c>
      <c r="G2526" s="74" t="n">
        <v>4726000</v>
      </c>
      <c r="H2526" s="74" t="n">
        <v>108225</v>
      </c>
      <c r="I2526" s="74"/>
      <c r="J2526" s="74" t="n">
        <f aca="false">F2526+G2526-H2526</f>
        <v>4617775</v>
      </c>
      <c r="K2526" s="74" t="n">
        <v>4617775</v>
      </c>
      <c r="L2526" s="74" t="n">
        <f aca="false">J2526-K2526</f>
        <v>0</v>
      </c>
      <c r="M2526" s="75"/>
    </row>
    <row r="2527" s="76" customFormat="true" ht="12.75" hidden="false" customHeight="false" outlineLevel="0" collapsed="false">
      <c r="A2527" s="72" t="n">
        <f aca="false">A2526+1</f>
        <v>240</v>
      </c>
      <c r="B2527" s="72" t="n">
        <v>18020611</v>
      </c>
      <c r="C2527" s="73" t="s">
        <v>5104</v>
      </c>
      <c r="D2527" s="73" t="s">
        <v>4919</v>
      </c>
      <c r="E2527" s="73" t="s">
        <v>4996</v>
      </c>
      <c r="F2527" s="74" t="n">
        <v>0</v>
      </c>
      <c r="G2527" s="74" t="n">
        <v>5560000</v>
      </c>
      <c r="H2527" s="74" t="n">
        <v>108225</v>
      </c>
      <c r="I2527" s="74"/>
      <c r="J2527" s="74" t="n">
        <f aca="false">F2527+G2527-H2527</f>
        <v>5451775</v>
      </c>
      <c r="K2527" s="74" t="n">
        <v>5451775</v>
      </c>
      <c r="L2527" s="74" t="n">
        <f aca="false">J2527-K2527</f>
        <v>0</v>
      </c>
      <c r="M2527" s="75"/>
    </row>
    <row r="2528" s="76" customFormat="true" ht="12.75" hidden="false" customHeight="false" outlineLevel="0" collapsed="false">
      <c r="A2528" s="72" t="n">
        <f aca="false">A2527+1</f>
        <v>241</v>
      </c>
      <c r="B2528" s="72" t="n">
        <v>18020614</v>
      </c>
      <c r="C2528" s="73" t="s">
        <v>5105</v>
      </c>
      <c r="D2528" s="73" t="s">
        <v>4919</v>
      </c>
      <c r="E2528" s="73" t="s">
        <v>4996</v>
      </c>
      <c r="F2528" s="74" t="n">
        <v>0</v>
      </c>
      <c r="G2528" s="74" t="n">
        <v>5004000</v>
      </c>
      <c r="H2528" s="74" t="n">
        <v>108225</v>
      </c>
      <c r="I2528" s="74"/>
      <c r="J2528" s="74" t="n">
        <f aca="false">F2528+G2528-H2528</f>
        <v>4895775</v>
      </c>
      <c r="K2528" s="74" t="n">
        <v>0</v>
      </c>
      <c r="L2528" s="74" t="n">
        <f aca="false">J2528-K2528</f>
        <v>4895775</v>
      </c>
      <c r="M2528" s="75"/>
    </row>
    <row r="2529" s="76" customFormat="true" ht="12.75" hidden="false" customHeight="false" outlineLevel="0" collapsed="false">
      <c r="A2529" s="72" t="n">
        <f aca="false">A2528+1</f>
        <v>242</v>
      </c>
      <c r="B2529" s="72" t="n">
        <v>18020626</v>
      </c>
      <c r="C2529" s="73" t="s">
        <v>5106</v>
      </c>
      <c r="D2529" s="73" t="s">
        <v>4919</v>
      </c>
      <c r="E2529" s="73" t="s">
        <v>4996</v>
      </c>
      <c r="F2529" s="74" t="n">
        <v>0</v>
      </c>
      <c r="G2529" s="74" t="n">
        <v>6116000</v>
      </c>
      <c r="H2529" s="74" t="n">
        <v>108225</v>
      </c>
      <c r="I2529" s="74"/>
      <c r="J2529" s="74" t="n">
        <f aca="false">F2529+G2529-H2529</f>
        <v>6007775</v>
      </c>
      <c r="K2529" s="74" t="n">
        <v>6007775</v>
      </c>
      <c r="L2529" s="74" t="n">
        <f aca="false">J2529-K2529</f>
        <v>0</v>
      </c>
      <c r="M2529" s="75"/>
    </row>
    <row r="2530" s="76" customFormat="true" ht="12.75" hidden="false" customHeight="false" outlineLevel="0" collapsed="false">
      <c r="A2530" s="72" t="n">
        <f aca="false">A2529+1</f>
        <v>243</v>
      </c>
      <c r="B2530" s="72" t="n">
        <v>18020629</v>
      </c>
      <c r="C2530" s="73" t="s">
        <v>5107</v>
      </c>
      <c r="D2530" s="73" t="s">
        <v>4919</v>
      </c>
      <c r="E2530" s="73" t="s">
        <v>4996</v>
      </c>
      <c r="F2530" s="74" t="n">
        <v>0</v>
      </c>
      <c r="G2530" s="74" t="n">
        <v>4726000</v>
      </c>
      <c r="H2530" s="74" t="n">
        <v>108225</v>
      </c>
      <c r="I2530" s="74"/>
      <c r="J2530" s="74" t="n">
        <f aca="false">F2530+G2530-H2530</f>
        <v>4617775</v>
      </c>
      <c r="K2530" s="74" t="n">
        <v>4617775</v>
      </c>
      <c r="L2530" s="74" t="n">
        <f aca="false">J2530-K2530</f>
        <v>0</v>
      </c>
      <c r="M2530" s="75"/>
    </row>
    <row r="2531" s="76" customFormat="true" ht="12.75" hidden="false" customHeight="false" outlineLevel="0" collapsed="false">
      <c r="A2531" s="72" t="n">
        <f aca="false">A2530+1</f>
        <v>244</v>
      </c>
      <c r="B2531" s="72" t="n">
        <v>18020634</v>
      </c>
      <c r="C2531" s="73" t="s">
        <v>5108</v>
      </c>
      <c r="D2531" s="73" t="s">
        <v>4919</v>
      </c>
      <c r="E2531" s="73" t="s">
        <v>4996</v>
      </c>
      <c r="F2531" s="74" t="n">
        <v>0</v>
      </c>
      <c r="G2531" s="74" t="n">
        <v>6116000</v>
      </c>
      <c r="H2531" s="74" t="n">
        <v>108225</v>
      </c>
      <c r="I2531" s="74"/>
      <c r="J2531" s="74" t="n">
        <f aca="false">F2531+G2531-H2531</f>
        <v>6007775</v>
      </c>
      <c r="K2531" s="74" t="n">
        <v>6007775</v>
      </c>
      <c r="L2531" s="74" t="n">
        <f aca="false">J2531-K2531</f>
        <v>0</v>
      </c>
      <c r="M2531" s="75"/>
    </row>
    <row r="2532" s="76" customFormat="true" ht="12.75" hidden="false" customHeight="false" outlineLevel="0" collapsed="false">
      <c r="A2532" s="72" t="n">
        <f aca="false">A2531+1</f>
        <v>245</v>
      </c>
      <c r="B2532" s="72" t="n">
        <v>18020636</v>
      </c>
      <c r="C2532" s="73" t="s">
        <v>2890</v>
      </c>
      <c r="D2532" s="73" t="s">
        <v>4919</v>
      </c>
      <c r="E2532" s="73" t="s">
        <v>4996</v>
      </c>
      <c r="F2532" s="74" t="n">
        <v>0</v>
      </c>
      <c r="G2532" s="74" t="n">
        <v>4726000</v>
      </c>
      <c r="H2532" s="74" t="n">
        <v>108225</v>
      </c>
      <c r="I2532" s="74"/>
      <c r="J2532" s="74" t="n">
        <f aca="false">F2532+G2532-H2532</f>
        <v>4617775</v>
      </c>
      <c r="K2532" s="74" t="n">
        <v>0</v>
      </c>
      <c r="L2532" s="74" t="n">
        <f aca="false">J2532-K2532</f>
        <v>4617775</v>
      </c>
      <c r="M2532" s="75"/>
    </row>
    <row r="2533" s="76" customFormat="true" ht="12.75" hidden="false" customHeight="false" outlineLevel="0" collapsed="false">
      <c r="A2533" s="72" t="n">
        <f aca="false">A2532+1</f>
        <v>246</v>
      </c>
      <c r="B2533" s="72" t="n">
        <v>18020640</v>
      </c>
      <c r="C2533" s="73" t="s">
        <v>4692</v>
      </c>
      <c r="D2533" s="73" t="s">
        <v>4919</v>
      </c>
      <c r="E2533" s="73" t="s">
        <v>4996</v>
      </c>
      <c r="F2533" s="74" t="n">
        <v>0</v>
      </c>
      <c r="G2533" s="74" t="n">
        <v>5004000</v>
      </c>
      <c r="H2533" s="74" t="n">
        <v>108225</v>
      </c>
      <c r="I2533" s="74"/>
      <c r="J2533" s="74" t="n">
        <f aca="false">F2533+G2533-H2533</f>
        <v>4895775</v>
      </c>
      <c r="K2533" s="74" t="n">
        <v>4895775</v>
      </c>
      <c r="L2533" s="74" t="n">
        <f aca="false">J2533-K2533</f>
        <v>0</v>
      </c>
      <c r="M2533" s="75"/>
    </row>
    <row r="2534" s="76" customFormat="true" ht="12.75" hidden="false" customHeight="false" outlineLevel="0" collapsed="false">
      <c r="A2534" s="72" t="n">
        <f aca="false">A2533+1</f>
        <v>247</v>
      </c>
      <c r="B2534" s="72" t="n">
        <v>18020641</v>
      </c>
      <c r="C2534" s="73" t="s">
        <v>5109</v>
      </c>
      <c r="D2534" s="73" t="s">
        <v>4919</v>
      </c>
      <c r="E2534" s="73" t="s">
        <v>4996</v>
      </c>
      <c r="F2534" s="74" t="n">
        <v>0</v>
      </c>
      <c r="G2534" s="74" t="n">
        <v>5004000</v>
      </c>
      <c r="H2534" s="74" t="n">
        <v>108225</v>
      </c>
      <c r="I2534" s="74"/>
      <c r="J2534" s="74" t="n">
        <f aca="false">F2534+G2534-H2534</f>
        <v>4895775</v>
      </c>
      <c r="K2534" s="74" t="n">
        <v>4895775</v>
      </c>
      <c r="L2534" s="74" t="n">
        <f aca="false">J2534-K2534</f>
        <v>0</v>
      </c>
      <c r="M2534" s="75"/>
    </row>
    <row r="2535" s="76" customFormat="true" ht="12.75" hidden="false" customHeight="false" outlineLevel="0" collapsed="false">
      <c r="A2535" s="72" t="n">
        <f aca="false">A2534+1</f>
        <v>248</v>
      </c>
      <c r="B2535" s="72" t="n">
        <v>18020644</v>
      </c>
      <c r="C2535" s="73" t="s">
        <v>5110</v>
      </c>
      <c r="D2535" s="73" t="s">
        <v>4919</v>
      </c>
      <c r="E2535" s="73" t="s">
        <v>4996</v>
      </c>
      <c r="F2535" s="74" t="n">
        <v>0</v>
      </c>
      <c r="G2535" s="74" t="n">
        <v>6394000</v>
      </c>
      <c r="H2535" s="74" t="n">
        <v>108225</v>
      </c>
      <c r="I2535" s="74"/>
      <c r="J2535" s="74" t="n">
        <f aca="false">F2535+G2535-H2535</f>
        <v>6285775</v>
      </c>
      <c r="K2535" s="74" t="n">
        <v>6285775</v>
      </c>
      <c r="L2535" s="74" t="n">
        <f aca="false">J2535-K2535</f>
        <v>0</v>
      </c>
      <c r="M2535" s="75"/>
    </row>
    <row r="2536" s="76" customFormat="true" ht="12.75" hidden="false" customHeight="false" outlineLevel="0" collapsed="false">
      <c r="A2536" s="72" t="n">
        <f aca="false">A2535+1</f>
        <v>249</v>
      </c>
      <c r="B2536" s="72" t="n">
        <v>18020645</v>
      </c>
      <c r="C2536" s="73" t="s">
        <v>4687</v>
      </c>
      <c r="D2536" s="73" t="s">
        <v>4919</v>
      </c>
      <c r="E2536" s="73" t="s">
        <v>4996</v>
      </c>
      <c r="F2536" s="74" t="n">
        <v>0</v>
      </c>
      <c r="G2536" s="74" t="n">
        <v>5560000</v>
      </c>
      <c r="H2536" s="74" t="n">
        <v>108225</v>
      </c>
      <c r="I2536" s="74"/>
      <c r="J2536" s="74" t="n">
        <f aca="false">F2536+G2536-H2536</f>
        <v>5451775</v>
      </c>
      <c r="K2536" s="74" t="n">
        <v>5451775</v>
      </c>
      <c r="L2536" s="74" t="n">
        <f aca="false">J2536-K2536</f>
        <v>0</v>
      </c>
      <c r="M2536" s="75"/>
    </row>
    <row r="2537" s="76" customFormat="true" ht="12.75" hidden="false" customHeight="false" outlineLevel="0" collapsed="false">
      <c r="A2537" s="72" t="n">
        <f aca="false">A2536+1</f>
        <v>250</v>
      </c>
      <c r="B2537" s="72" t="n">
        <v>18020651</v>
      </c>
      <c r="C2537" s="73" t="s">
        <v>3306</v>
      </c>
      <c r="D2537" s="73" t="s">
        <v>4919</v>
      </c>
      <c r="E2537" s="73" t="s">
        <v>4996</v>
      </c>
      <c r="F2537" s="74" t="n">
        <v>0</v>
      </c>
      <c r="G2537" s="74" t="n">
        <v>6394000</v>
      </c>
      <c r="H2537" s="74" t="n">
        <v>108225</v>
      </c>
      <c r="I2537" s="74"/>
      <c r="J2537" s="74" t="n">
        <f aca="false">F2537+G2537-H2537</f>
        <v>6285775</v>
      </c>
      <c r="K2537" s="74" t="n">
        <v>6285775</v>
      </c>
      <c r="L2537" s="74" t="n">
        <f aca="false">J2537-K2537</f>
        <v>0</v>
      </c>
      <c r="M2537" s="75"/>
    </row>
    <row r="2538" s="76" customFormat="true" ht="12.75" hidden="false" customHeight="false" outlineLevel="0" collapsed="false">
      <c r="A2538" s="72" t="n">
        <f aca="false">A2537+1</f>
        <v>251</v>
      </c>
      <c r="B2538" s="72" t="n">
        <v>18020653</v>
      </c>
      <c r="C2538" s="73" t="s">
        <v>5111</v>
      </c>
      <c r="D2538" s="73" t="s">
        <v>4919</v>
      </c>
      <c r="E2538" s="73" t="s">
        <v>4996</v>
      </c>
      <c r="F2538" s="74" t="n">
        <v>0</v>
      </c>
      <c r="G2538" s="74" t="n">
        <v>5004000</v>
      </c>
      <c r="H2538" s="74" t="n">
        <v>108225</v>
      </c>
      <c r="I2538" s="74"/>
      <c r="J2538" s="74" t="n">
        <f aca="false">F2538+G2538-H2538</f>
        <v>4895775</v>
      </c>
      <c r="K2538" s="74" t="n">
        <v>0</v>
      </c>
      <c r="L2538" s="74" t="n">
        <f aca="false">J2538-K2538</f>
        <v>4895775</v>
      </c>
      <c r="M2538" s="75"/>
    </row>
    <row r="2539" s="76" customFormat="true" ht="12.75" hidden="false" customHeight="false" outlineLevel="0" collapsed="false">
      <c r="A2539" s="72" t="n">
        <f aca="false">A2538+1</f>
        <v>252</v>
      </c>
      <c r="B2539" s="72" t="n">
        <v>18020655</v>
      </c>
      <c r="C2539" s="73" t="s">
        <v>4952</v>
      </c>
      <c r="D2539" s="73" t="s">
        <v>4919</v>
      </c>
      <c r="E2539" s="73" t="s">
        <v>4996</v>
      </c>
      <c r="F2539" s="74" t="n">
        <v>0</v>
      </c>
      <c r="G2539" s="74" t="n">
        <v>3892000</v>
      </c>
      <c r="H2539" s="74" t="n">
        <v>108225</v>
      </c>
      <c r="I2539" s="74"/>
      <c r="J2539" s="74" t="n">
        <f aca="false">F2539+G2539-H2539</f>
        <v>3783775</v>
      </c>
      <c r="K2539" s="74" t="n">
        <v>3783775</v>
      </c>
      <c r="L2539" s="74" t="n">
        <f aca="false">J2539-K2539</f>
        <v>0</v>
      </c>
      <c r="M2539" s="75"/>
    </row>
    <row r="2540" s="76" customFormat="true" ht="12.75" hidden="false" customHeight="false" outlineLevel="0" collapsed="false">
      <c r="A2540" s="72" t="n">
        <f aca="false">A2539+1</f>
        <v>253</v>
      </c>
      <c r="B2540" s="72" t="n">
        <v>18020659</v>
      </c>
      <c r="C2540" s="73" t="s">
        <v>5109</v>
      </c>
      <c r="D2540" s="73" t="s">
        <v>4919</v>
      </c>
      <c r="E2540" s="73" t="s">
        <v>4996</v>
      </c>
      <c r="F2540" s="74" t="n">
        <v>0</v>
      </c>
      <c r="G2540" s="74" t="n">
        <v>6394000</v>
      </c>
      <c r="H2540" s="74" t="n">
        <v>108225</v>
      </c>
      <c r="I2540" s="74"/>
      <c r="J2540" s="74" t="n">
        <f aca="false">F2540+G2540-H2540</f>
        <v>6285775</v>
      </c>
      <c r="K2540" s="74" t="n">
        <v>6285775</v>
      </c>
      <c r="L2540" s="74" t="n">
        <f aca="false">J2540-K2540</f>
        <v>0</v>
      </c>
      <c r="M2540" s="75"/>
    </row>
    <row r="2541" s="76" customFormat="true" ht="12.75" hidden="false" customHeight="false" outlineLevel="0" collapsed="false">
      <c r="A2541" s="72" t="n">
        <f aca="false">A2540+1</f>
        <v>254</v>
      </c>
      <c r="B2541" s="72" t="n">
        <v>18020663</v>
      </c>
      <c r="C2541" s="73" t="s">
        <v>5112</v>
      </c>
      <c r="D2541" s="73" t="s">
        <v>4919</v>
      </c>
      <c r="E2541" s="73" t="s">
        <v>4996</v>
      </c>
      <c r="F2541" s="74" t="n">
        <v>0</v>
      </c>
      <c r="G2541" s="74" t="n">
        <v>6116000</v>
      </c>
      <c r="H2541" s="74" t="n">
        <v>108225</v>
      </c>
      <c r="I2541" s="74"/>
      <c r="J2541" s="74" t="n">
        <f aca="false">F2541+G2541-H2541</f>
        <v>6007775</v>
      </c>
      <c r="K2541" s="74" t="n">
        <v>6007775</v>
      </c>
      <c r="L2541" s="74" t="n">
        <f aca="false">J2541-K2541</f>
        <v>0</v>
      </c>
      <c r="M2541" s="75"/>
    </row>
    <row r="2542" s="76" customFormat="true" ht="12.75" hidden="false" customHeight="false" outlineLevel="0" collapsed="false">
      <c r="A2542" s="72" t="n">
        <f aca="false">A2541+1</f>
        <v>255</v>
      </c>
      <c r="B2542" s="72" t="n">
        <v>18020666</v>
      </c>
      <c r="C2542" s="73" t="s">
        <v>5113</v>
      </c>
      <c r="D2542" s="73" t="s">
        <v>4919</v>
      </c>
      <c r="E2542" s="73" t="s">
        <v>4996</v>
      </c>
      <c r="F2542" s="74" t="n">
        <v>0</v>
      </c>
      <c r="G2542" s="74" t="n">
        <v>5838000</v>
      </c>
      <c r="H2542" s="74" t="n">
        <v>108225</v>
      </c>
      <c r="I2542" s="74"/>
      <c r="J2542" s="74" t="n">
        <f aca="false">F2542+G2542-H2542</f>
        <v>5729775</v>
      </c>
      <c r="K2542" s="74" t="n">
        <v>5729775</v>
      </c>
      <c r="L2542" s="74" t="n">
        <f aca="false">J2542-K2542</f>
        <v>0</v>
      </c>
      <c r="M2542" s="75"/>
    </row>
    <row r="2543" s="76" customFormat="true" ht="12.75" hidden="false" customHeight="false" outlineLevel="0" collapsed="false">
      <c r="A2543" s="72" t="n">
        <f aca="false">A2542+1</f>
        <v>256</v>
      </c>
      <c r="B2543" s="72" t="n">
        <v>18020667</v>
      </c>
      <c r="C2543" s="73" t="s">
        <v>5114</v>
      </c>
      <c r="D2543" s="73" t="s">
        <v>4919</v>
      </c>
      <c r="E2543" s="73" t="s">
        <v>4996</v>
      </c>
      <c r="F2543" s="74" t="n">
        <v>0</v>
      </c>
      <c r="G2543" s="74" t="n">
        <v>5838000</v>
      </c>
      <c r="H2543" s="74" t="n">
        <v>108225</v>
      </c>
      <c r="I2543" s="74"/>
      <c r="J2543" s="74" t="n">
        <f aca="false">F2543+G2543-H2543</f>
        <v>5729775</v>
      </c>
      <c r="K2543" s="74" t="n">
        <v>5729775</v>
      </c>
      <c r="L2543" s="74" t="n">
        <f aca="false">J2543-K2543</f>
        <v>0</v>
      </c>
      <c r="M2543" s="75"/>
    </row>
    <row r="2544" s="76" customFormat="true" ht="12.75" hidden="false" customHeight="false" outlineLevel="0" collapsed="false">
      <c r="A2544" s="72" t="n">
        <f aca="false">A2543+1</f>
        <v>257</v>
      </c>
      <c r="B2544" s="72" t="n">
        <v>18020669</v>
      </c>
      <c r="C2544" s="73" t="s">
        <v>5115</v>
      </c>
      <c r="D2544" s="73" t="s">
        <v>4919</v>
      </c>
      <c r="E2544" s="73" t="s">
        <v>4996</v>
      </c>
      <c r="F2544" s="74" t="n">
        <v>0</v>
      </c>
      <c r="G2544" s="74" t="n">
        <v>4726000</v>
      </c>
      <c r="H2544" s="74" t="n">
        <v>108225</v>
      </c>
      <c r="I2544" s="74"/>
      <c r="J2544" s="74" t="n">
        <f aca="false">F2544+G2544-H2544</f>
        <v>4617775</v>
      </c>
      <c r="K2544" s="74" t="n">
        <v>4617775</v>
      </c>
      <c r="L2544" s="74" t="n">
        <f aca="false">J2544-K2544</f>
        <v>0</v>
      </c>
      <c r="M2544" s="75"/>
    </row>
    <row r="2545" s="76" customFormat="true" ht="12.75" hidden="false" customHeight="false" outlineLevel="0" collapsed="false">
      <c r="A2545" s="72" t="n">
        <f aca="false">A2544+1</f>
        <v>258</v>
      </c>
      <c r="B2545" s="72" t="n">
        <v>18020671</v>
      </c>
      <c r="C2545" s="73" t="s">
        <v>5116</v>
      </c>
      <c r="D2545" s="73" t="s">
        <v>4919</v>
      </c>
      <c r="E2545" s="73" t="s">
        <v>4996</v>
      </c>
      <c r="F2545" s="74" t="n">
        <v>0</v>
      </c>
      <c r="G2545" s="74" t="n">
        <v>4726000</v>
      </c>
      <c r="H2545" s="74" t="n">
        <v>108225</v>
      </c>
      <c r="I2545" s="74"/>
      <c r="J2545" s="74" t="n">
        <f aca="false">F2545+G2545-H2545</f>
        <v>4617775</v>
      </c>
      <c r="K2545" s="74" t="n">
        <v>4617775</v>
      </c>
      <c r="L2545" s="74" t="n">
        <f aca="false">J2545-K2545</f>
        <v>0</v>
      </c>
      <c r="M2545" s="75"/>
    </row>
    <row r="2546" s="76" customFormat="true" ht="24" hidden="false" customHeight="false" outlineLevel="0" collapsed="false">
      <c r="A2546" s="72" t="n">
        <f aca="false">A2545+1</f>
        <v>259</v>
      </c>
      <c r="B2546" s="72" t="n">
        <v>18020674</v>
      </c>
      <c r="C2546" s="73" t="s">
        <v>5117</v>
      </c>
      <c r="D2546" s="73" t="s">
        <v>4919</v>
      </c>
      <c r="E2546" s="73" t="s">
        <v>4996</v>
      </c>
      <c r="F2546" s="74" t="n">
        <v>1336000</v>
      </c>
      <c r="G2546" s="74" t="n">
        <v>6394000</v>
      </c>
      <c r="H2546" s="74" t="n">
        <v>108225</v>
      </c>
      <c r="I2546" s="74"/>
      <c r="J2546" s="74" t="n">
        <f aca="false">F2546+G2546-H2546</f>
        <v>7621775</v>
      </c>
      <c r="K2546" s="74" t="n">
        <v>0</v>
      </c>
      <c r="L2546" s="74" t="n">
        <f aca="false">J2546-K2546</f>
        <v>7621775</v>
      </c>
      <c r="M2546" s="83" t="s">
        <v>2851</v>
      </c>
    </row>
    <row r="2547" s="76" customFormat="true" ht="12.75" hidden="false" customHeight="false" outlineLevel="0" collapsed="false">
      <c r="A2547" s="72" t="n">
        <f aca="false">A2546+1</f>
        <v>260</v>
      </c>
      <c r="B2547" s="72" t="n">
        <v>18020675</v>
      </c>
      <c r="C2547" s="73" t="s">
        <v>5118</v>
      </c>
      <c r="D2547" s="73" t="s">
        <v>4919</v>
      </c>
      <c r="E2547" s="73" t="s">
        <v>4996</v>
      </c>
      <c r="F2547" s="74" t="n">
        <v>0</v>
      </c>
      <c r="G2547" s="74" t="n">
        <v>6394000</v>
      </c>
      <c r="H2547" s="74" t="n">
        <v>108225</v>
      </c>
      <c r="I2547" s="74"/>
      <c r="J2547" s="74" t="n">
        <f aca="false">F2547+G2547-H2547</f>
        <v>6285775</v>
      </c>
      <c r="K2547" s="74" t="n">
        <v>6285775</v>
      </c>
      <c r="L2547" s="74" t="n">
        <f aca="false">J2547-K2547</f>
        <v>0</v>
      </c>
      <c r="M2547" s="75"/>
    </row>
    <row r="2548" s="76" customFormat="true" ht="12.75" hidden="false" customHeight="false" outlineLevel="0" collapsed="false">
      <c r="A2548" s="72" t="n">
        <f aca="false">A2547+1</f>
        <v>261</v>
      </c>
      <c r="B2548" s="72" t="n">
        <v>18020688</v>
      </c>
      <c r="C2548" s="73" t="s">
        <v>3256</v>
      </c>
      <c r="D2548" s="73" t="s">
        <v>4919</v>
      </c>
      <c r="E2548" s="73" t="s">
        <v>4996</v>
      </c>
      <c r="F2548" s="74" t="n">
        <v>2224000</v>
      </c>
      <c r="G2548" s="74" t="n">
        <v>6116000</v>
      </c>
      <c r="H2548" s="74" t="n">
        <v>108225</v>
      </c>
      <c r="I2548" s="74"/>
      <c r="J2548" s="74" t="n">
        <f aca="false">F2548+G2548-H2548</f>
        <v>8231775</v>
      </c>
      <c r="K2548" s="74" t="n">
        <v>8231775</v>
      </c>
      <c r="L2548" s="74" t="n">
        <f aca="false">J2548-K2548</f>
        <v>0</v>
      </c>
      <c r="M2548" s="83"/>
    </row>
    <row r="2549" s="76" customFormat="true" ht="12.75" hidden="false" customHeight="false" outlineLevel="0" collapsed="false">
      <c r="A2549" s="72" t="n">
        <f aca="false">A2548+1</f>
        <v>262</v>
      </c>
      <c r="B2549" s="72" t="n">
        <v>18020695</v>
      </c>
      <c r="C2549" s="73" t="s">
        <v>5119</v>
      </c>
      <c r="D2549" s="73" t="s">
        <v>4919</v>
      </c>
      <c r="E2549" s="73" t="s">
        <v>4996</v>
      </c>
      <c r="F2549" s="74" t="n">
        <v>0</v>
      </c>
      <c r="G2549" s="74" t="n">
        <v>5838000</v>
      </c>
      <c r="H2549" s="74" t="n">
        <v>108225</v>
      </c>
      <c r="I2549" s="74"/>
      <c r="J2549" s="74" t="n">
        <f aca="false">F2549+G2549-H2549</f>
        <v>5729775</v>
      </c>
      <c r="K2549" s="74" t="n">
        <v>5729775</v>
      </c>
      <c r="L2549" s="74" t="n">
        <f aca="false">J2549-K2549</f>
        <v>0</v>
      </c>
      <c r="M2549" s="75"/>
    </row>
    <row r="2550" s="76" customFormat="true" ht="12.75" hidden="false" customHeight="false" outlineLevel="0" collapsed="false">
      <c r="A2550" s="72" t="n">
        <f aca="false">A2549+1</f>
        <v>263</v>
      </c>
      <c r="B2550" s="72" t="n">
        <v>18020699</v>
      </c>
      <c r="C2550" s="73" t="s">
        <v>5120</v>
      </c>
      <c r="D2550" s="73" t="s">
        <v>4919</v>
      </c>
      <c r="E2550" s="73" t="s">
        <v>4996</v>
      </c>
      <c r="F2550" s="74" t="n">
        <v>0</v>
      </c>
      <c r="G2550" s="74" t="n">
        <v>1251000</v>
      </c>
      <c r="H2550" s="74" t="n">
        <v>108225</v>
      </c>
      <c r="I2550" s="74"/>
      <c r="J2550" s="74" t="n">
        <f aca="false">F2550+G2550-H2550</f>
        <v>1142775</v>
      </c>
      <c r="K2550" s="74" t="n">
        <v>1142775</v>
      </c>
      <c r="L2550" s="74" t="n">
        <f aca="false">J2550-K2550</f>
        <v>0</v>
      </c>
      <c r="M2550" s="75"/>
    </row>
    <row r="2551" s="76" customFormat="true" ht="12.75" hidden="false" customHeight="false" outlineLevel="0" collapsed="false">
      <c r="A2551" s="72" t="n">
        <f aca="false">A2550+1</f>
        <v>264</v>
      </c>
      <c r="B2551" s="72" t="n">
        <v>18020707</v>
      </c>
      <c r="C2551" s="73" t="s">
        <v>5121</v>
      </c>
      <c r="D2551" s="73" t="s">
        <v>4919</v>
      </c>
      <c r="E2551" s="73" t="s">
        <v>4996</v>
      </c>
      <c r="F2551" s="74" t="n">
        <v>0</v>
      </c>
      <c r="G2551" s="74" t="n">
        <v>5004000</v>
      </c>
      <c r="H2551" s="74" t="n">
        <v>108225</v>
      </c>
      <c r="I2551" s="74"/>
      <c r="J2551" s="74" t="n">
        <f aca="false">F2551+G2551-H2551</f>
        <v>4895775</v>
      </c>
      <c r="K2551" s="74" t="n">
        <v>0</v>
      </c>
      <c r="L2551" s="74" t="n">
        <f aca="false">J2551-K2551</f>
        <v>4895775</v>
      </c>
      <c r="M2551" s="75"/>
    </row>
    <row r="2552" s="76" customFormat="true" ht="12.75" hidden="false" customHeight="false" outlineLevel="0" collapsed="false">
      <c r="A2552" s="72" t="n">
        <f aca="false">A2551+1</f>
        <v>265</v>
      </c>
      <c r="B2552" s="72" t="n">
        <v>18020711</v>
      </c>
      <c r="C2552" s="73" t="s">
        <v>5122</v>
      </c>
      <c r="D2552" s="73" t="s">
        <v>4919</v>
      </c>
      <c r="E2552" s="73" t="s">
        <v>4996</v>
      </c>
      <c r="F2552" s="74" t="n">
        <v>0</v>
      </c>
      <c r="G2552" s="74" t="n">
        <v>4726000</v>
      </c>
      <c r="H2552" s="74" t="n">
        <v>108225</v>
      </c>
      <c r="I2552" s="74"/>
      <c r="J2552" s="74" t="n">
        <f aca="false">F2552+G2552-H2552</f>
        <v>4617775</v>
      </c>
      <c r="K2552" s="74" t="n">
        <v>4617775</v>
      </c>
      <c r="L2552" s="74" t="n">
        <f aca="false">J2552-K2552</f>
        <v>0</v>
      </c>
      <c r="M2552" s="75"/>
    </row>
    <row r="2553" s="76" customFormat="true" ht="12.75" hidden="false" customHeight="false" outlineLevel="0" collapsed="false">
      <c r="A2553" s="72" t="n">
        <f aca="false">A2552+1</f>
        <v>266</v>
      </c>
      <c r="B2553" s="72" t="n">
        <v>18020713</v>
      </c>
      <c r="C2553" s="73" t="s">
        <v>5123</v>
      </c>
      <c r="D2553" s="73" t="s">
        <v>4919</v>
      </c>
      <c r="E2553" s="73" t="s">
        <v>4996</v>
      </c>
      <c r="F2553" s="74" t="n">
        <v>0</v>
      </c>
      <c r="G2553" s="74" t="n">
        <v>5004000</v>
      </c>
      <c r="H2553" s="74" t="n">
        <v>108225</v>
      </c>
      <c r="I2553" s="74"/>
      <c r="J2553" s="74" t="n">
        <f aca="false">F2553+G2553-H2553</f>
        <v>4895775</v>
      </c>
      <c r="K2553" s="74" t="n">
        <v>4895775</v>
      </c>
      <c r="L2553" s="74" t="n">
        <f aca="false">J2553-K2553</f>
        <v>0</v>
      </c>
      <c r="M2553" s="75"/>
    </row>
    <row r="2554" s="76" customFormat="true" ht="12.75" hidden="false" customHeight="false" outlineLevel="0" collapsed="false">
      <c r="A2554" s="72" t="n">
        <f aca="false">A2553+1</f>
        <v>267</v>
      </c>
      <c r="B2554" s="72" t="n">
        <v>18020714</v>
      </c>
      <c r="C2554" s="73" t="s">
        <v>5124</v>
      </c>
      <c r="D2554" s="73" t="s">
        <v>4919</v>
      </c>
      <c r="E2554" s="73" t="s">
        <v>4996</v>
      </c>
      <c r="F2554" s="74" t="n">
        <v>0</v>
      </c>
      <c r="G2554" s="74" t="n">
        <v>6116000</v>
      </c>
      <c r="H2554" s="74" t="n">
        <v>108225</v>
      </c>
      <c r="I2554" s="74"/>
      <c r="J2554" s="74" t="n">
        <f aca="false">F2554+G2554-H2554</f>
        <v>6007775</v>
      </c>
      <c r="K2554" s="74" t="n">
        <v>6007775</v>
      </c>
      <c r="L2554" s="74" t="n">
        <f aca="false">J2554-K2554</f>
        <v>0</v>
      </c>
      <c r="M2554" s="75"/>
    </row>
    <row r="2555" s="76" customFormat="true" ht="12.75" hidden="false" customHeight="false" outlineLevel="0" collapsed="false">
      <c r="A2555" s="72" t="n">
        <f aca="false">A2554+1</f>
        <v>268</v>
      </c>
      <c r="B2555" s="72" t="n">
        <v>18020720</v>
      </c>
      <c r="C2555" s="73" t="s">
        <v>5125</v>
      </c>
      <c r="D2555" s="73" t="s">
        <v>4919</v>
      </c>
      <c r="E2555" s="73" t="s">
        <v>4996</v>
      </c>
      <c r="F2555" s="74" t="n">
        <v>0</v>
      </c>
      <c r="G2555" s="74" t="n">
        <v>4726000</v>
      </c>
      <c r="H2555" s="74" t="n">
        <v>108225</v>
      </c>
      <c r="I2555" s="74"/>
      <c r="J2555" s="74" t="n">
        <f aca="false">F2555+G2555-H2555</f>
        <v>4617775</v>
      </c>
      <c r="K2555" s="74" t="n">
        <v>4617775</v>
      </c>
      <c r="L2555" s="74" t="n">
        <f aca="false">J2555-K2555</f>
        <v>0</v>
      </c>
      <c r="M2555" s="75"/>
    </row>
    <row r="2556" s="76" customFormat="true" ht="12.75" hidden="false" customHeight="false" outlineLevel="0" collapsed="false">
      <c r="A2556" s="72" t="n">
        <f aca="false">A2555+1</f>
        <v>269</v>
      </c>
      <c r="B2556" s="72" t="n">
        <v>18020721</v>
      </c>
      <c r="C2556" s="73" t="s">
        <v>5126</v>
      </c>
      <c r="D2556" s="73" t="s">
        <v>4919</v>
      </c>
      <c r="E2556" s="73" t="s">
        <v>4996</v>
      </c>
      <c r="F2556" s="74" t="n">
        <v>0</v>
      </c>
      <c r="G2556" s="74" t="n">
        <v>6116000</v>
      </c>
      <c r="H2556" s="74" t="n">
        <v>108225</v>
      </c>
      <c r="I2556" s="74"/>
      <c r="J2556" s="74" t="n">
        <f aca="false">F2556+G2556-H2556</f>
        <v>6007775</v>
      </c>
      <c r="K2556" s="74" t="n">
        <v>6007775</v>
      </c>
      <c r="L2556" s="74" t="n">
        <f aca="false">J2556-K2556</f>
        <v>0</v>
      </c>
      <c r="M2556" s="75"/>
    </row>
    <row r="2557" s="76" customFormat="true" ht="12.75" hidden="false" customHeight="false" outlineLevel="0" collapsed="false">
      <c r="A2557" s="72" t="n">
        <f aca="false">A2556+1</f>
        <v>270</v>
      </c>
      <c r="B2557" s="72" t="n">
        <v>18020723</v>
      </c>
      <c r="C2557" s="73" t="s">
        <v>5127</v>
      </c>
      <c r="D2557" s="73" t="s">
        <v>4919</v>
      </c>
      <c r="E2557" s="73" t="s">
        <v>4996</v>
      </c>
      <c r="F2557" s="74" t="n">
        <v>0</v>
      </c>
      <c r="G2557" s="74" t="n">
        <v>5560000</v>
      </c>
      <c r="H2557" s="74" t="n">
        <v>108225</v>
      </c>
      <c r="I2557" s="74"/>
      <c r="J2557" s="74" t="n">
        <f aca="false">F2557+G2557-H2557</f>
        <v>5451775</v>
      </c>
      <c r="K2557" s="74" t="n">
        <v>5451775</v>
      </c>
      <c r="L2557" s="74" t="n">
        <f aca="false">J2557-K2557</f>
        <v>0</v>
      </c>
      <c r="M2557" s="75"/>
    </row>
    <row r="2558" s="76" customFormat="true" ht="12.75" hidden="false" customHeight="false" outlineLevel="0" collapsed="false">
      <c r="A2558" s="72" t="n">
        <f aca="false">A2557+1</f>
        <v>271</v>
      </c>
      <c r="B2558" s="72" t="n">
        <v>18020725</v>
      </c>
      <c r="C2558" s="73" t="s">
        <v>5128</v>
      </c>
      <c r="D2558" s="73" t="s">
        <v>4919</v>
      </c>
      <c r="E2558" s="73" t="s">
        <v>4996</v>
      </c>
      <c r="F2558" s="74" t="n">
        <v>0</v>
      </c>
      <c r="G2558" s="74" t="n">
        <v>5004000</v>
      </c>
      <c r="H2558" s="74" t="n">
        <v>108225</v>
      </c>
      <c r="I2558" s="74"/>
      <c r="J2558" s="74" t="n">
        <f aca="false">F2558+G2558-H2558</f>
        <v>4895775</v>
      </c>
      <c r="K2558" s="74" t="n">
        <v>4895775</v>
      </c>
      <c r="L2558" s="74" t="n">
        <f aca="false">J2558-K2558</f>
        <v>0</v>
      </c>
      <c r="M2558" s="75"/>
    </row>
    <row r="2559" s="76" customFormat="true" ht="12.75" hidden="false" customHeight="false" outlineLevel="0" collapsed="false">
      <c r="A2559" s="72" t="n">
        <f aca="false">A2558+1</f>
        <v>272</v>
      </c>
      <c r="B2559" s="72" t="n">
        <v>18020726</v>
      </c>
      <c r="C2559" s="73" t="s">
        <v>5129</v>
      </c>
      <c r="D2559" s="73" t="s">
        <v>4919</v>
      </c>
      <c r="E2559" s="73" t="s">
        <v>4996</v>
      </c>
      <c r="F2559" s="74" t="n">
        <v>0</v>
      </c>
      <c r="G2559" s="74" t="n">
        <v>5838000</v>
      </c>
      <c r="H2559" s="74" t="n">
        <v>108225</v>
      </c>
      <c r="I2559" s="74"/>
      <c r="J2559" s="74" t="n">
        <f aca="false">F2559+G2559-H2559</f>
        <v>5729775</v>
      </c>
      <c r="K2559" s="74" t="n">
        <v>5729775</v>
      </c>
      <c r="L2559" s="74" t="n">
        <f aca="false">J2559-K2559</f>
        <v>0</v>
      </c>
      <c r="M2559" s="75"/>
    </row>
    <row r="2560" s="76" customFormat="true" ht="24" hidden="false" customHeight="false" outlineLevel="0" collapsed="false">
      <c r="A2560" s="72" t="n">
        <f aca="false">A2559+1</f>
        <v>273</v>
      </c>
      <c r="B2560" s="72" t="n">
        <v>18020730</v>
      </c>
      <c r="C2560" s="73" t="s">
        <v>3722</v>
      </c>
      <c r="D2560" s="73" t="s">
        <v>4919</v>
      </c>
      <c r="E2560" s="73" t="s">
        <v>4996</v>
      </c>
      <c r="F2560" s="74" t="n">
        <v>2224000</v>
      </c>
      <c r="G2560" s="74" t="n">
        <v>3614000</v>
      </c>
      <c r="H2560" s="74" t="n">
        <v>108225</v>
      </c>
      <c r="I2560" s="74"/>
      <c r="J2560" s="74" t="n">
        <f aca="false">F2560+G2560-H2560</f>
        <v>5729775</v>
      </c>
      <c r="K2560" s="74" t="n">
        <v>0</v>
      </c>
      <c r="L2560" s="74" t="n">
        <f aca="false">J2560-K2560</f>
        <v>5729775</v>
      </c>
      <c r="M2560" s="83" t="s">
        <v>3539</v>
      </c>
    </row>
    <row r="2561" s="76" customFormat="true" ht="12.75" hidden="false" customHeight="false" outlineLevel="0" collapsed="false">
      <c r="A2561" s="72" t="n">
        <f aca="false">A2560+1</f>
        <v>274</v>
      </c>
      <c r="B2561" s="72" t="n">
        <v>18020731</v>
      </c>
      <c r="C2561" s="73" t="s">
        <v>3722</v>
      </c>
      <c r="D2561" s="73" t="s">
        <v>4919</v>
      </c>
      <c r="E2561" s="73" t="s">
        <v>4996</v>
      </c>
      <c r="F2561" s="74" t="n">
        <v>0</v>
      </c>
      <c r="G2561" s="74" t="n">
        <v>6394000</v>
      </c>
      <c r="H2561" s="74" t="n">
        <v>108225</v>
      </c>
      <c r="I2561" s="74"/>
      <c r="J2561" s="74" t="n">
        <f aca="false">F2561+G2561-H2561</f>
        <v>6285775</v>
      </c>
      <c r="K2561" s="74" t="n">
        <v>6285775</v>
      </c>
      <c r="L2561" s="74" t="n">
        <f aca="false">J2561-K2561</f>
        <v>0</v>
      </c>
      <c r="M2561" s="75"/>
    </row>
    <row r="2562" s="76" customFormat="true" ht="12.75" hidden="false" customHeight="false" outlineLevel="0" collapsed="false">
      <c r="A2562" s="72" t="n">
        <f aca="false">A2561+1</f>
        <v>275</v>
      </c>
      <c r="B2562" s="72" t="n">
        <v>18020732</v>
      </c>
      <c r="C2562" s="73" t="s">
        <v>5130</v>
      </c>
      <c r="D2562" s="73" t="s">
        <v>4919</v>
      </c>
      <c r="E2562" s="73" t="s">
        <v>4996</v>
      </c>
      <c r="F2562" s="74" t="n">
        <v>0</v>
      </c>
      <c r="G2562" s="74" t="n">
        <v>4726000</v>
      </c>
      <c r="H2562" s="74" t="n">
        <v>108225</v>
      </c>
      <c r="I2562" s="74"/>
      <c r="J2562" s="74" t="n">
        <f aca="false">F2562+G2562-H2562</f>
        <v>4617775</v>
      </c>
      <c r="K2562" s="74" t="n">
        <v>4617775</v>
      </c>
      <c r="L2562" s="74" t="n">
        <f aca="false">J2562-K2562</f>
        <v>0</v>
      </c>
      <c r="M2562" s="75"/>
    </row>
    <row r="2563" s="76" customFormat="true" ht="12.75" hidden="false" customHeight="false" outlineLevel="0" collapsed="false">
      <c r="A2563" s="72" t="n">
        <f aca="false">A2562+1</f>
        <v>276</v>
      </c>
      <c r="B2563" s="72" t="n">
        <v>18020740</v>
      </c>
      <c r="C2563" s="73" t="s">
        <v>5131</v>
      </c>
      <c r="D2563" s="73" t="s">
        <v>4919</v>
      </c>
      <c r="E2563" s="73" t="s">
        <v>4996</v>
      </c>
      <c r="F2563" s="74" t="n">
        <v>0</v>
      </c>
      <c r="G2563" s="74" t="n">
        <v>5838000</v>
      </c>
      <c r="H2563" s="74" t="n">
        <v>108225</v>
      </c>
      <c r="I2563" s="74"/>
      <c r="J2563" s="74" t="n">
        <f aca="false">F2563+G2563-H2563</f>
        <v>5729775</v>
      </c>
      <c r="K2563" s="74" t="n">
        <v>5729775</v>
      </c>
      <c r="L2563" s="74" t="n">
        <f aca="false">J2563-K2563</f>
        <v>0</v>
      </c>
      <c r="M2563" s="75"/>
    </row>
    <row r="2564" s="76" customFormat="true" ht="12.75" hidden="false" customHeight="false" outlineLevel="0" collapsed="false">
      <c r="A2564" s="72" t="n">
        <f aca="false">A2563+1</f>
        <v>277</v>
      </c>
      <c r="B2564" s="72" t="n">
        <v>18020742</v>
      </c>
      <c r="C2564" s="73" t="s">
        <v>5132</v>
      </c>
      <c r="D2564" s="73" t="s">
        <v>4919</v>
      </c>
      <c r="E2564" s="73" t="s">
        <v>4996</v>
      </c>
      <c r="F2564" s="74" t="n">
        <v>0</v>
      </c>
      <c r="G2564" s="74" t="n">
        <v>5838000</v>
      </c>
      <c r="H2564" s="74" t="n">
        <v>108225</v>
      </c>
      <c r="I2564" s="74"/>
      <c r="J2564" s="74" t="n">
        <f aca="false">F2564+G2564-H2564</f>
        <v>5729775</v>
      </c>
      <c r="K2564" s="74" t="n">
        <v>5729775</v>
      </c>
      <c r="L2564" s="74" t="n">
        <f aca="false">J2564-K2564</f>
        <v>0</v>
      </c>
      <c r="M2564" s="75"/>
    </row>
    <row r="2565" s="76" customFormat="true" ht="12.75" hidden="false" customHeight="false" outlineLevel="0" collapsed="false">
      <c r="A2565" s="72" t="n">
        <f aca="false">A2564+1</f>
        <v>278</v>
      </c>
      <c r="B2565" s="72" t="n">
        <v>18020748</v>
      </c>
      <c r="C2565" s="73" t="s">
        <v>5133</v>
      </c>
      <c r="D2565" s="73" t="s">
        <v>4919</v>
      </c>
      <c r="E2565" s="73" t="s">
        <v>4996</v>
      </c>
      <c r="F2565" s="74" t="n">
        <v>0</v>
      </c>
      <c r="G2565" s="74" t="n">
        <v>3892000</v>
      </c>
      <c r="H2565" s="74" t="n">
        <v>108225</v>
      </c>
      <c r="I2565" s="74"/>
      <c r="J2565" s="74" t="n">
        <f aca="false">F2565+G2565-H2565</f>
        <v>3783775</v>
      </c>
      <c r="K2565" s="74" t="n">
        <v>3783775</v>
      </c>
      <c r="L2565" s="74" t="n">
        <f aca="false">J2565-K2565</f>
        <v>0</v>
      </c>
      <c r="M2565" s="75"/>
    </row>
    <row r="2566" s="76" customFormat="true" ht="12.75" hidden="false" customHeight="false" outlineLevel="0" collapsed="false">
      <c r="A2566" s="72" t="n">
        <f aca="false">A2565+1</f>
        <v>279</v>
      </c>
      <c r="B2566" s="72" t="n">
        <v>18020750</v>
      </c>
      <c r="C2566" s="73" t="s">
        <v>5134</v>
      </c>
      <c r="D2566" s="73" t="s">
        <v>4919</v>
      </c>
      <c r="E2566" s="73" t="s">
        <v>4996</v>
      </c>
      <c r="F2566" s="74" t="n">
        <v>0</v>
      </c>
      <c r="G2566" s="74" t="n">
        <v>5838000</v>
      </c>
      <c r="H2566" s="74" t="n">
        <v>108225</v>
      </c>
      <c r="I2566" s="74"/>
      <c r="J2566" s="74" t="n">
        <f aca="false">F2566+G2566-H2566</f>
        <v>5729775</v>
      </c>
      <c r="K2566" s="74" t="n">
        <v>5729775</v>
      </c>
      <c r="L2566" s="74" t="n">
        <f aca="false">J2566-K2566</f>
        <v>0</v>
      </c>
      <c r="M2566" s="75"/>
    </row>
    <row r="2567" s="76" customFormat="true" ht="12.75" hidden="false" customHeight="false" outlineLevel="0" collapsed="false">
      <c r="A2567" s="72" t="n">
        <f aca="false">A2566+1</f>
        <v>280</v>
      </c>
      <c r="B2567" s="72" t="n">
        <v>18020767</v>
      </c>
      <c r="C2567" s="73" t="s">
        <v>5135</v>
      </c>
      <c r="D2567" s="73" t="s">
        <v>4919</v>
      </c>
      <c r="E2567" s="73" t="s">
        <v>4996</v>
      </c>
      <c r="F2567" s="74" t="n">
        <v>0</v>
      </c>
      <c r="G2567" s="74" t="n">
        <v>4726000</v>
      </c>
      <c r="H2567" s="74" t="n">
        <v>108225</v>
      </c>
      <c r="I2567" s="74"/>
      <c r="J2567" s="74" t="n">
        <f aca="false">F2567+G2567-H2567</f>
        <v>4617775</v>
      </c>
      <c r="K2567" s="74" t="n">
        <v>4617775</v>
      </c>
      <c r="L2567" s="74" t="n">
        <f aca="false">J2567-K2567</f>
        <v>0</v>
      </c>
      <c r="M2567" s="75"/>
    </row>
    <row r="2568" s="76" customFormat="true" ht="12.75" hidden="false" customHeight="false" outlineLevel="0" collapsed="false">
      <c r="A2568" s="72" t="n">
        <f aca="false">A2567+1</f>
        <v>281</v>
      </c>
      <c r="B2568" s="72" t="n">
        <v>18020768</v>
      </c>
      <c r="C2568" s="73" t="s">
        <v>5136</v>
      </c>
      <c r="D2568" s="73" t="s">
        <v>4919</v>
      </c>
      <c r="E2568" s="73" t="s">
        <v>4996</v>
      </c>
      <c r="F2568" s="74" t="n">
        <v>0</v>
      </c>
      <c r="G2568" s="74" t="n">
        <v>7228000</v>
      </c>
      <c r="H2568" s="74" t="n">
        <v>108225</v>
      </c>
      <c r="I2568" s="74"/>
      <c r="J2568" s="74" t="n">
        <f aca="false">F2568+G2568-H2568</f>
        <v>7119775</v>
      </c>
      <c r="K2568" s="74" t="n">
        <v>7119775</v>
      </c>
      <c r="L2568" s="74" t="n">
        <f aca="false">J2568-K2568</f>
        <v>0</v>
      </c>
      <c r="M2568" s="75"/>
    </row>
    <row r="2569" s="76" customFormat="true" ht="12.75" hidden="false" customHeight="false" outlineLevel="0" collapsed="false">
      <c r="A2569" s="72" t="n">
        <f aca="false">A2568+1</f>
        <v>282</v>
      </c>
      <c r="B2569" s="72" t="n">
        <v>18020772</v>
      </c>
      <c r="C2569" s="73" t="s">
        <v>5137</v>
      </c>
      <c r="D2569" s="73" t="s">
        <v>4919</v>
      </c>
      <c r="E2569" s="73" t="s">
        <v>4996</v>
      </c>
      <c r="F2569" s="74" t="n">
        <v>0</v>
      </c>
      <c r="G2569" s="74" t="n">
        <v>4726000</v>
      </c>
      <c r="H2569" s="74" t="n">
        <v>108225</v>
      </c>
      <c r="I2569" s="74"/>
      <c r="J2569" s="74" t="n">
        <f aca="false">F2569+G2569-H2569</f>
        <v>4617775</v>
      </c>
      <c r="K2569" s="74" t="n">
        <v>4617775</v>
      </c>
      <c r="L2569" s="74" t="n">
        <f aca="false">J2569-K2569</f>
        <v>0</v>
      </c>
      <c r="M2569" s="75"/>
    </row>
    <row r="2570" s="76" customFormat="true" ht="12.75" hidden="false" customHeight="false" outlineLevel="0" collapsed="false">
      <c r="A2570" s="72" t="n">
        <f aca="false">A2569+1</f>
        <v>283</v>
      </c>
      <c r="B2570" s="72" t="n">
        <v>18020776</v>
      </c>
      <c r="C2570" s="73" t="s">
        <v>5138</v>
      </c>
      <c r="D2570" s="73" t="s">
        <v>4919</v>
      </c>
      <c r="E2570" s="73" t="s">
        <v>4996</v>
      </c>
      <c r="F2570" s="74" t="n">
        <v>0</v>
      </c>
      <c r="G2570" s="74" t="n">
        <v>5004000</v>
      </c>
      <c r="H2570" s="74" t="n">
        <v>108225</v>
      </c>
      <c r="I2570" s="74"/>
      <c r="J2570" s="74" t="n">
        <f aca="false">F2570+G2570-H2570</f>
        <v>4895775</v>
      </c>
      <c r="K2570" s="74" t="n">
        <v>4895775</v>
      </c>
      <c r="L2570" s="74" t="n">
        <f aca="false">J2570-K2570</f>
        <v>0</v>
      </c>
      <c r="M2570" s="75"/>
    </row>
    <row r="2571" s="76" customFormat="true" ht="12.75" hidden="false" customHeight="false" outlineLevel="0" collapsed="false">
      <c r="A2571" s="72" t="n">
        <f aca="false">A2570+1</f>
        <v>284</v>
      </c>
      <c r="B2571" s="72" t="n">
        <v>18020778</v>
      </c>
      <c r="C2571" s="73" t="s">
        <v>5139</v>
      </c>
      <c r="D2571" s="73" t="s">
        <v>4919</v>
      </c>
      <c r="E2571" s="73" t="s">
        <v>4996</v>
      </c>
      <c r="F2571" s="74" t="n">
        <v>0</v>
      </c>
      <c r="G2571" s="74" t="n">
        <v>5004000</v>
      </c>
      <c r="H2571" s="74" t="n">
        <v>108225</v>
      </c>
      <c r="I2571" s="74"/>
      <c r="J2571" s="74" t="n">
        <f aca="false">F2571+G2571-H2571</f>
        <v>4895775</v>
      </c>
      <c r="K2571" s="74" t="n">
        <v>4895775</v>
      </c>
      <c r="L2571" s="74" t="n">
        <f aca="false">J2571-K2571</f>
        <v>0</v>
      </c>
      <c r="M2571" s="75"/>
    </row>
    <row r="2572" s="76" customFormat="true" ht="12.75" hidden="false" customHeight="false" outlineLevel="0" collapsed="false">
      <c r="A2572" s="72" t="n">
        <f aca="false">A2571+1</f>
        <v>285</v>
      </c>
      <c r="B2572" s="72" t="n">
        <v>18020781</v>
      </c>
      <c r="C2572" s="73" t="s">
        <v>5140</v>
      </c>
      <c r="D2572" s="73" t="s">
        <v>4919</v>
      </c>
      <c r="E2572" s="73" t="s">
        <v>4996</v>
      </c>
      <c r="F2572" s="74" t="n">
        <v>0</v>
      </c>
      <c r="G2572" s="74" t="n">
        <v>6672000</v>
      </c>
      <c r="H2572" s="74" t="n">
        <v>108225</v>
      </c>
      <c r="I2572" s="74"/>
      <c r="J2572" s="74" t="n">
        <f aca="false">F2572+G2572-H2572</f>
        <v>6563775</v>
      </c>
      <c r="K2572" s="74" t="n">
        <v>6563775</v>
      </c>
      <c r="L2572" s="74" t="n">
        <f aca="false">J2572-K2572</f>
        <v>0</v>
      </c>
      <c r="M2572" s="75"/>
    </row>
    <row r="2573" s="76" customFormat="true" ht="12.75" hidden="false" customHeight="false" outlineLevel="0" collapsed="false">
      <c r="A2573" s="72" t="n">
        <f aca="false">A2572+1</f>
        <v>286</v>
      </c>
      <c r="B2573" s="72" t="n">
        <v>18020784</v>
      </c>
      <c r="C2573" s="73" t="s">
        <v>4959</v>
      </c>
      <c r="D2573" s="73" t="s">
        <v>4919</v>
      </c>
      <c r="E2573" s="73" t="s">
        <v>4996</v>
      </c>
      <c r="F2573" s="74" t="n">
        <v>0</v>
      </c>
      <c r="G2573" s="74" t="n">
        <v>5560000</v>
      </c>
      <c r="H2573" s="74" t="n">
        <v>108225</v>
      </c>
      <c r="I2573" s="74"/>
      <c r="J2573" s="74" t="n">
        <f aca="false">F2573+G2573-H2573</f>
        <v>5451775</v>
      </c>
      <c r="K2573" s="74" t="n">
        <v>5451775</v>
      </c>
      <c r="L2573" s="74" t="n">
        <f aca="false">J2573-K2573</f>
        <v>0</v>
      </c>
      <c r="M2573" s="75"/>
    </row>
    <row r="2574" s="76" customFormat="true" ht="12.75" hidden="false" customHeight="false" outlineLevel="0" collapsed="false">
      <c r="A2574" s="72" t="n">
        <f aca="false">A2573+1</f>
        <v>287</v>
      </c>
      <c r="B2574" s="72" t="n">
        <v>18020801</v>
      </c>
      <c r="C2574" s="73" t="s">
        <v>5141</v>
      </c>
      <c r="D2574" s="73" t="s">
        <v>4919</v>
      </c>
      <c r="E2574" s="73" t="s">
        <v>4996</v>
      </c>
      <c r="F2574" s="74" t="n">
        <v>0</v>
      </c>
      <c r="G2574" s="74" t="n">
        <v>6394000</v>
      </c>
      <c r="H2574" s="74" t="n">
        <v>108225</v>
      </c>
      <c r="I2574" s="74"/>
      <c r="J2574" s="74" t="n">
        <f aca="false">F2574+G2574-H2574</f>
        <v>6285775</v>
      </c>
      <c r="K2574" s="74" t="n">
        <v>6285775</v>
      </c>
      <c r="L2574" s="74" t="n">
        <f aca="false">J2574-K2574</f>
        <v>0</v>
      </c>
      <c r="M2574" s="75"/>
    </row>
    <row r="2575" s="76" customFormat="true" ht="12.75" hidden="false" customHeight="false" outlineLevel="0" collapsed="false">
      <c r="A2575" s="72" t="n">
        <f aca="false">A2574+1</f>
        <v>288</v>
      </c>
      <c r="B2575" s="72" t="n">
        <v>18020805</v>
      </c>
      <c r="C2575" s="73" t="s">
        <v>4966</v>
      </c>
      <c r="D2575" s="73" t="s">
        <v>4919</v>
      </c>
      <c r="E2575" s="73" t="s">
        <v>4996</v>
      </c>
      <c r="F2575" s="74" t="n">
        <v>0</v>
      </c>
      <c r="G2575" s="74" t="n">
        <v>5560000</v>
      </c>
      <c r="H2575" s="74" t="n">
        <v>108225</v>
      </c>
      <c r="I2575" s="74"/>
      <c r="J2575" s="74" t="n">
        <f aca="false">F2575+G2575-H2575</f>
        <v>5451775</v>
      </c>
      <c r="K2575" s="74" t="n">
        <v>5451775</v>
      </c>
      <c r="L2575" s="74" t="n">
        <f aca="false">J2575-K2575</f>
        <v>0</v>
      </c>
      <c r="M2575" s="75"/>
    </row>
    <row r="2576" s="76" customFormat="true" ht="12.75" hidden="false" customHeight="false" outlineLevel="0" collapsed="false">
      <c r="A2576" s="72" t="n">
        <f aca="false">A2575+1</f>
        <v>289</v>
      </c>
      <c r="B2576" s="72" t="n">
        <v>18020821</v>
      </c>
      <c r="C2576" s="73" t="s">
        <v>5142</v>
      </c>
      <c r="D2576" s="73" t="s">
        <v>4919</v>
      </c>
      <c r="E2576" s="73" t="s">
        <v>4996</v>
      </c>
      <c r="F2576" s="74" t="n">
        <v>0</v>
      </c>
      <c r="G2576" s="74" t="n">
        <v>5004000</v>
      </c>
      <c r="H2576" s="74" t="n">
        <v>108225</v>
      </c>
      <c r="I2576" s="74"/>
      <c r="J2576" s="74" t="n">
        <f aca="false">F2576+G2576-H2576</f>
        <v>4895775</v>
      </c>
      <c r="K2576" s="74" t="n">
        <v>4895775</v>
      </c>
      <c r="L2576" s="74" t="n">
        <f aca="false">J2576-K2576</f>
        <v>0</v>
      </c>
      <c r="M2576" s="75"/>
    </row>
    <row r="2577" s="76" customFormat="true" ht="12.75" hidden="false" customHeight="false" outlineLevel="0" collapsed="false">
      <c r="A2577" s="72" t="n">
        <f aca="false">A2576+1</f>
        <v>290</v>
      </c>
      <c r="B2577" s="72" t="n">
        <v>18020822</v>
      </c>
      <c r="C2577" s="73" t="s">
        <v>5143</v>
      </c>
      <c r="D2577" s="73" t="s">
        <v>4919</v>
      </c>
      <c r="E2577" s="73" t="s">
        <v>4996</v>
      </c>
      <c r="F2577" s="74" t="n">
        <v>0</v>
      </c>
      <c r="G2577" s="74" t="n">
        <v>6116000</v>
      </c>
      <c r="H2577" s="74" t="n">
        <v>108225</v>
      </c>
      <c r="I2577" s="74"/>
      <c r="J2577" s="74" t="n">
        <f aca="false">F2577+G2577-H2577</f>
        <v>6007775</v>
      </c>
      <c r="K2577" s="74" t="n">
        <v>6007775</v>
      </c>
      <c r="L2577" s="74" t="n">
        <f aca="false">J2577-K2577</f>
        <v>0</v>
      </c>
      <c r="M2577" s="75"/>
    </row>
    <row r="2578" s="76" customFormat="true" ht="12.75" hidden="false" customHeight="false" outlineLevel="0" collapsed="false">
      <c r="A2578" s="72" t="n">
        <f aca="false">A2577+1</f>
        <v>291</v>
      </c>
      <c r="B2578" s="72" t="n">
        <v>18020823</v>
      </c>
      <c r="C2578" s="73" t="s">
        <v>5144</v>
      </c>
      <c r="D2578" s="73" t="s">
        <v>4919</v>
      </c>
      <c r="E2578" s="73" t="s">
        <v>4996</v>
      </c>
      <c r="F2578" s="74" t="n">
        <v>0</v>
      </c>
      <c r="G2578" s="74" t="n">
        <v>5838000</v>
      </c>
      <c r="H2578" s="74" t="n">
        <v>108225</v>
      </c>
      <c r="I2578" s="74"/>
      <c r="J2578" s="74" t="n">
        <f aca="false">F2578+G2578-H2578</f>
        <v>5729775</v>
      </c>
      <c r="K2578" s="74" t="n">
        <v>5729775</v>
      </c>
      <c r="L2578" s="74" t="n">
        <f aca="false">J2578-K2578</f>
        <v>0</v>
      </c>
      <c r="M2578" s="75"/>
    </row>
    <row r="2579" s="76" customFormat="true" ht="12.75" hidden="false" customHeight="false" outlineLevel="0" collapsed="false">
      <c r="A2579" s="72" t="n">
        <f aca="false">A2578+1</f>
        <v>292</v>
      </c>
      <c r="B2579" s="72" t="n">
        <v>18020832</v>
      </c>
      <c r="C2579" s="73" t="s">
        <v>4364</v>
      </c>
      <c r="D2579" s="73" t="s">
        <v>4919</v>
      </c>
      <c r="E2579" s="73" t="s">
        <v>4996</v>
      </c>
      <c r="F2579" s="74" t="n">
        <v>0</v>
      </c>
      <c r="G2579" s="74" t="n">
        <v>6116000</v>
      </c>
      <c r="H2579" s="74" t="n">
        <v>108225</v>
      </c>
      <c r="I2579" s="74"/>
      <c r="J2579" s="74" t="n">
        <f aca="false">F2579+G2579-H2579</f>
        <v>6007775</v>
      </c>
      <c r="K2579" s="74" t="n">
        <v>6007775</v>
      </c>
      <c r="L2579" s="74" t="n">
        <f aca="false">J2579-K2579</f>
        <v>0</v>
      </c>
      <c r="M2579" s="75"/>
    </row>
    <row r="2580" s="76" customFormat="true" ht="12.75" hidden="false" customHeight="false" outlineLevel="0" collapsed="false">
      <c r="A2580" s="72" t="n">
        <f aca="false">A2579+1</f>
        <v>293</v>
      </c>
      <c r="B2580" s="72" t="n">
        <v>18020834</v>
      </c>
      <c r="C2580" s="73" t="s">
        <v>5145</v>
      </c>
      <c r="D2580" s="73" t="s">
        <v>4919</v>
      </c>
      <c r="E2580" s="73" t="s">
        <v>4996</v>
      </c>
      <c r="F2580" s="74" t="n">
        <v>0</v>
      </c>
      <c r="G2580" s="74" t="n">
        <v>6116000</v>
      </c>
      <c r="H2580" s="74" t="n">
        <v>108225</v>
      </c>
      <c r="I2580" s="74"/>
      <c r="J2580" s="74" t="n">
        <f aca="false">F2580+G2580-H2580</f>
        <v>6007775</v>
      </c>
      <c r="K2580" s="74" t="n">
        <v>6007775</v>
      </c>
      <c r="L2580" s="74" t="n">
        <f aca="false">J2580-K2580</f>
        <v>0</v>
      </c>
      <c r="M2580" s="75"/>
    </row>
    <row r="2581" s="76" customFormat="true" ht="12.75" hidden="false" customHeight="false" outlineLevel="0" collapsed="false">
      <c r="A2581" s="72" t="n">
        <f aca="false">A2580+1</f>
        <v>294</v>
      </c>
      <c r="B2581" s="72" t="n">
        <v>18020835</v>
      </c>
      <c r="C2581" s="73" t="s">
        <v>5146</v>
      </c>
      <c r="D2581" s="73" t="s">
        <v>4919</v>
      </c>
      <c r="E2581" s="73" t="s">
        <v>4996</v>
      </c>
      <c r="F2581" s="74" t="n">
        <v>0</v>
      </c>
      <c r="G2581" s="74" t="n">
        <v>5004000</v>
      </c>
      <c r="H2581" s="74" t="n">
        <v>108225</v>
      </c>
      <c r="I2581" s="74"/>
      <c r="J2581" s="74" t="n">
        <f aca="false">F2581+G2581-H2581</f>
        <v>4895775</v>
      </c>
      <c r="K2581" s="74" t="n">
        <v>4895775</v>
      </c>
      <c r="L2581" s="74" t="n">
        <f aca="false">J2581-K2581</f>
        <v>0</v>
      </c>
      <c r="M2581" s="75"/>
    </row>
    <row r="2582" s="76" customFormat="true" ht="12.75" hidden="false" customHeight="false" outlineLevel="0" collapsed="false">
      <c r="A2582" s="72" t="n">
        <f aca="false">A2581+1</f>
        <v>295</v>
      </c>
      <c r="B2582" s="72" t="n">
        <v>18020837</v>
      </c>
      <c r="C2582" s="73" t="s">
        <v>5147</v>
      </c>
      <c r="D2582" s="73" t="s">
        <v>4919</v>
      </c>
      <c r="E2582" s="73" t="s">
        <v>4996</v>
      </c>
      <c r="F2582" s="74" t="n">
        <v>0</v>
      </c>
      <c r="G2582" s="74" t="n">
        <v>6116000</v>
      </c>
      <c r="H2582" s="74" t="n">
        <v>108225</v>
      </c>
      <c r="I2582" s="74"/>
      <c r="J2582" s="74" t="n">
        <f aca="false">F2582+G2582-H2582</f>
        <v>6007775</v>
      </c>
      <c r="K2582" s="74" t="n">
        <v>6007775</v>
      </c>
      <c r="L2582" s="74" t="n">
        <f aca="false">J2582-K2582</f>
        <v>0</v>
      </c>
      <c r="M2582" s="75"/>
    </row>
    <row r="2583" s="76" customFormat="true" ht="12.75" hidden="false" customHeight="false" outlineLevel="0" collapsed="false">
      <c r="A2583" s="72" t="n">
        <f aca="false">A2582+1</f>
        <v>296</v>
      </c>
      <c r="B2583" s="72" t="n">
        <v>18020845</v>
      </c>
      <c r="C2583" s="73" t="s">
        <v>5148</v>
      </c>
      <c r="D2583" s="73" t="s">
        <v>4919</v>
      </c>
      <c r="E2583" s="73" t="s">
        <v>4996</v>
      </c>
      <c r="F2583" s="74" t="n">
        <v>0</v>
      </c>
      <c r="G2583" s="74" t="n">
        <v>5004000</v>
      </c>
      <c r="H2583" s="74" t="n">
        <v>108225</v>
      </c>
      <c r="I2583" s="74"/>
      <c r="J2583" s="74" t="n">
        <f aca="false">F2583+G2583-H2583</f>
        <v>4895775</v>
      </c>
      <c r="K2583" s="74" t="n">
        <v>4895775</v>
      </c>
      <c r="L2583" s="74" t="n">
        <f aca="false">J2583-K2583</f>
        <v>0</v>
      </c>
      <c r="M2583" s="75"/>
    </row>
    <row r="2584" s="76" customFormat="true" ht="12.75" hidden="false" customHeight="false" outlineLevel="0" collapsed="false">
      <c r="A2584" s="72" t="n">
        <f aca="false">A2583+1</f>
        <v>297</v>
      </c>
      <c r="B2584" s="72" t="n">
        <v>18020847</v>
      </c>
      <c r="C2584" s="73" t="s">
        <v>5149</v>
      </c>
      <c r="D2584" s="73" t="s">
        <v>4919</v>
      </c>
      <c r="E2584" s="73" t="s">
        <v>4996</v>
      </c>
      <c r="F2584" s="74" t="n">
        <v>0</v>
      </c>
      <c r="G2584" s="74" t="n">
        <v>6394000</v>
      </c>
      <c r="H2584" s="74" t="n">
        <v>108225</v>
      </c>
      <c r="I2584" s="74"/>
      <c r="J2584" s="74" t="n">
        <f aca="false">F2584+G2584-H2584</f>
        <v>6285775</v>
      </c>
      <c r="K2584" s="74" t="n">
        <v>0</v>
      </c>
      <c r="L2584" s="74" t="n">
        <f aca="false">J2584-K2584</f>
        <v>6285775</v>
      </c>
      <c r="M2584" s="75"/>
    </row>
    <row r="2585" s="76" customFormat="true" ht="12.75" hidden="false" customHeight="false" outlineLevel="0" collapsed="false">
      <c r="A2585" s="72" t="n">
        <f aca="false">A2584+1</f>
        <v>298</v>
      </c>
      <c r="B2585" s="72" t="n">
        <v>18020851</v>
      </c>
      <c r="C2585" s="73" t="s">
        <v>5150</v>
      </c>
      <c r="D2585" s="73" t="s">
        <v>4919</v>
      </c>
      <c r="E2585" s="73" t="s">
        <v>4996</v>
      </c>
      <c r="F2585" s="74" t="n">
        <v>0</v>
      </c>
      <c r="G2585" s="74" t="n">
        <v>6116000</v>
      </c>
      <c r="H2585" s="74" t="n">
        <v>108225</v>
      </c>
      <c r="I2585" s="74"/>
      <c r="J2585" s="74" t="n">
        <f aca="false">F2585+G2585-H2585</f>
        <v>6007775</v>
      </c>
      <c r="K2585" s="74" t="n">
        <v>6007775</v>
      </c>
      <c r="L2585" s="74" t="n">
        <f aca="false">J2585-K2585</f>
        <v>0</v>
      </c>
      <c r="M2585" s="75"/>
    </row>
    <row r="2586" s="76" customFormat="true" ht="12.75" hidden="false" customHeight="false" outlineLevel="0" collapsed="false">
      <c r="A2586" s="72" t="n">
        <f aca="false">A2585+1</f>
        <v>299</v>
      </c>
      <c r="B2586" s="72" t="n">
        <v>18020853</v>
      </c>
      <c r="C2586" s="73" t="s">
        <v>5151</v>
      </c>
      <c r="D2586" s="73" t="s">
        <v>4919</v>
      </c>
      <c r="E2586" s="73" t="s">
        <v>4996</v>
      </c>
      <c r="F2586" s="74" t="n">
        <v>0</v>
      </c>
      <c r="G2586" s="74" t="n">
        <v>5560000</v>
      </c>
      <c r="H2586" s="74" t="n">
        <v>108225</v>
      </c>
      <c r="I2586" s="74"/>
      <c r="J2586" s="74" t="n">
        <f aca="false">F2586+G2586-H2586</f>
        <v>5451775</v>
      </c>
      <c r="K2586" s="74" t="n">
        <v>5451775</v>
      </c>
      <c r="L2586" s="74" t="n">
        <f aca="false">J2586-K2586</f>
        <v>0</v>
      </c>
      <c r="M2586" s="75"/>
    </row>
    <row r="2587" s="76" customFormat="true" ht="12.75" hidden="false" customHeight="false" outlineLevel="0" collapsed="false">
      <c r="A2587" s="72" t="n">
        <f aca="false">A2586+1</f>
        <v>300</v>
      </c>
      <c r="B2587" s="72" t="n">
        <v>18020855</v>
      </c>
      <c r="C2587" s="73" t="s">
        <v>4966</v>
      </c>
      <c r="D2587" s="73" t="s">
        <v>4919</v>
      </c>
      <c r="E2587" s="73" t="s">
        <v>4996</v>
      </c>
      <c r="F2587" s="74" t="n">
        <v>0</v>
      </c>
      <c r="G2587" s="74" t="n">
        <v>6116000</v>
      </c>
      <c r="H2587" s="74" t="n">
        <v>108225</v>
      </c>
      <c r="I2587" s="74"/>
      <c r="J2587" s="74" t="n">
        <f aca="false">F2587+G2587-H2587</f>
        <v>6007775</v>
      </c>
      <c r="K2587" s="74" t="n">
        <v>6007775</v>
      </c>
      <c r="L2587" s="74" t="n">
        <f aca="false">J2587-K2587</f>
        <v>0</v>
      </c>
      <c r="M2587" s="75"/>
    </row>
    <row r="2588" s="76" customFormat="true" ht="24" hidden="false" customHeight="false" outlineLevel="0" collapsed="false">
      <c r="A2588" s="72" t="n">
        <f aca="false">A2587+1</f>
        <v>301</v>
      </c>
      <c r="B2588" s="72" t="n">
        <v>18020856</v>
      </c>
      <c r="C2588" s="73" t="s">
        <v>5152</v>
      </c>
      <c r="D2588" s="73" t="s">
        <v>4919</v>
      </c>
      <c r="E2588" s="73" t="s">
        <v>4996</v>
      </c>
      <c r="F2588" s="74" t="n">
        <v>1112000</v>
      </c>
      <c r="G2588" s="74" t="n">
        <v>2641000</v>
      </c>
      <c r="H2588" s="74" t="n">
        <v>108225</v>
      </c>
      <c r="I2588" s="74"/>
      <c r="J2588" s="74" t="n">
        <f aca="false">F2588+G2588-H2588</f>
        <v>3644775</v>
      </c>
      <c r="K2588" s="74" t="n">
        <v>0</v>
      </c>
      <c r="L2588" s="74" t="n">
        <f aca="false">J2588-K2588</f>
        <v>3644775</v>
      </c>
      <c r="M2588" s="83" t="s">
        <v>3539</v>
      </c>
    </row>
    <row r="2589" s="76" customFormat="true" ht="12.75" hidden="false" customHeight="false" outlineLevel="0" collapsed="false">
      <c r="A2589" s="72" t="n">
        <f aca="false">A2588+1</f>
        <v>302</v>
      </c>
      <c r="B2589" s="72" t="n">
        <v>18020860</v>
      </c>
      <c r="C2589" s="73" t="s">
        <v>5153</v>
      </c>
      <c r="D2589" s="73" t="s">
        <v>4919</v>
      </c>
      <c r="E2589" s="73" t="s">
        <v>4996</v>
      </c>
      <c r="F2589" s="74" t="n">
        <v>0</v>
      </c>
      <c r="G2589" s="74" t="n">
        <v>5560000</v>
      </c>
      <c r="H2589" s="74" t="n">
        <v>108225</v>
      </c>
      <c r="I2589" s="74"/>
      <c r="J2589" s="74" t="n">
        <f aca="false">F2589+G2589-H2589</f>
        <v>5451775</v>
      </c>
      <c r="K2589" s="74" t="n">
        <v>5451775</v>
      </c>
      <c r="L2589" s="74" t="n">
        <f aca="false">J2589-K2589</f>
        <v>0</v>
      </c>
      <c r="M2589" s="75"/>
    </row>
    <row r="2590" s="76" customFormat="true" ht="12.75" hidden="false" customHeight="false" outlineLevel="0" collapsed="false">
      <c r="A2590" s="72" t="n">
        <f aca="false">A2589+1</f>
        <v>303</v>
      </c>
      <c r="B2590" s="72" t="n">
        <v>18020864</v>
      </c>
      <c r="C2590" s="73" t="s">
        <v>5154</v>
      </c>
      <c r="D2590" s="73" t="s">
        <v>4919</v>
      </c>
      <c r="E2590" s="73" t="s">
        <v>4996</v>
      </c>
      <c r="F2590" s="74" t="n">
        <v>0</v>
      </c>
      <c r="G2590" s="74" t="n">
        <v>5838000</v>
      </c>
      <c r="H2590" s="74" t="n">
        <v>108225</v>
      </c>
      <c r="I2590" s="74"/>
      <c r="J2590" s="74" t="n">
        <f aca="false">F2590+G2590-H2590</f>
        <v>5729775</v>
      </c>
      <c r="K2590" s="74" t="n">
        <v>0</v>
      </c>
      <c r="L2590" s="74" t="n">
        <f aca="false">J2590-K2590</f>
        <v>5729775</v>
      </c>
      <c r="M2590" s="75"/>
    </row>
    <row r="2591" s="76" customFormat="true" ht="12.75" hidden="false" customHeight="false" outlineLevel="0" collapsed="false">
      <c r="A2591" s="72" t="n">
        <f aca="false">A2590+1</f>
        <v>304</v>
      </c>
      <c r="B2591" s="72" t="n">
        <v>18020874</v>
      </c>
      <c r="C2591" s="73" t="s">
        <v>3729</v>
      </c>
      <c r="D2591" s="73" t="s">
        <v>4919</v>
      </c>
      <c r="E2591" s="73" t="s">
        <v>4996</v>
      </c>
      <c r="F2591" s="74" t="n">
        <v>0</v>
      </c>
      <c r="G2591" s="74" t="n">
        <v>4726000</v>
      </c>
      <c r="H2591" s="74" t="n">
        <v>108225</v>
      </c>
      <c r="I2591" s="74"/>
      <c r="J2591" s="74" t="n">
        <f aca="false">F2591+G2591-H2591</f>
        <v>4617775</v>
      </c>
      <c r="K2591" s="74" t="n">
        <v>4617775</v>
      </c>
      <c r="L2591" s="74" t="n">
        <f aca="false">J2591-K2591</f>
        <v>0</v>
      </c>
      <c r="M2591" s="75"/>
    </row>
    <row r="2592" s="76" customFormat="true" ht="12.75" hidden="false" customHeight="false" outlineLevel="0" collapsed="false">
      <c r="A2592" s="72" t="n">
        <f aca="false">A2591+1</f>
        <v>305</v>
      </c>
      <c r="B2592" s="72" t="n">
        <v>18020877</v>
      </c>
      <c r="C2592" s="73" t="s">
        <v>3602</v>
      </c>
      <c r="D2592" s="73" t="s">
        <v>4919</v>
      </c>
      <c r="E2592" s="73" t="s">
        <v>4996</v>
      </c>
      <c r="F2592" s="74" t="n">
        <v>0</v>
      </c>
      <c r="G2592" s="74" t="n">
        <v>6116000</v>
      </c>
      <c r="H2592" s="74" t="n">
        <v>108225</v>
      </c>
      <c r="I2592" s="74"/>
      <c r="J2592" s="74" t="n">
        <f aca="false">F2592+G2592-H2592</f>
        <v>6007775</v>
      </c>
      <c r="K2592" s="74" t="n">
        <v>6007775</v>
      </c>
      <c r="L2592" s="74" t="n">
        <f aca="false">J2592-K2592</f>
        <v>0</v>
      </c>
      <c r="M2592" s="75"/>
    </row>
    <row r="2593" s="76" customFormat="true" ht="12.75" hidden="false" customHeight="false" outlineLevel="0" collapsed="false">
      <c r="A2593" s="72" t="n">
        <f aca="false">A2592+1</f>
        <v>306</v>
      </c>
      <c r="B2593" s="72" t="n">
        <v>18020878</v>
      </c>
      <c r="C2593" s="73" t="s">
        <v>5155</v>
      </c>
      <c r="D2593" s="73" t="s">
        <v>4919</v>
      </c>
      <c r="E2593" s="73" t="s">
        <v>4996</v>
      </c>
      <c r="F2593" s="74" t="n">
        <v>0</v>
      </c>
      <c r="G2593" s="74" t="n">
        <v>5004000</v>
      </c>
      <c r="H2593" s="74" t="n">
        <v>108225</v>
      </c>
      <c r="I2593" s="74"/>
      <c r="J2593" s="74" t="n">
        <f aca="false">F2593+G2593-H2593</f>
        <v>4895775</v>
      </c>
      <c r="K2593" s="74" t="n">
        <v>0</v>
      </c>
      <c r="L2593" s="74" t="n">
        <f aca="false">J2593-K2593</f>
        <v>4895775</v>
      </c>
      <c r="M2593" s="75"/>
    </row>
    <row r="2594" s="76" customFormat="true" ht="12.75" hidden="false" customHeight="false" outlineLevel="0" collapsed="false">
      <c r="A2594" s="72" t="n">
        <f aca="false">A2593+1</f>
        <v>307</v>
      </c>
      <c r="B2594" s="72" t="n">
        <v>18020881</v>
      </c>
      <c r="C2594" s="73" t="s">
        <v>3602</v>
      </c>
      <c r="D2594" s="73" t="s">
        <v>4919</v>
      </c>
      <c r="E2594" s="73" t="s">
        <v>4996</v>
      </c>
      <c r="F2594" s="74" t="n">
        <v>0</v>
      </c>
      <c r="G2594" s="74" t="n">
        <v>6116000</v>
      </c>
      <c r="H2594" s="74" t="n">
        <v>108225</v>
      </c>
      <c r="I2594" s="74"/>
      <c r="J2594" s="74" t="n">
        <f aca="false">F2594+G2594-H2594</f>
        <v>6007775</v>
      </c>
      <c r="K2594" s="74" t="n">
        <v>6007775</v>
      </c>
      <c r="L2594" s="74" t="n">
        <f aca="false">J2594-K2594</f>
        <v>0</v>
      </c>
      <c r="M2594" s="75"/>
    </row>
    <row r="2595" s="76" customFormat="true" ht="12.75" hidden="false" customHeight="false" outlineLevel="0" collapsed="false">
      <c r="A2595" s="72" t="n">
        <f aca="false">A2594+1</f>
        <v>308</v>
      </c>
      <c r="B2595" s="72" t="n">
        <v>18020883</v>
      </c>
      <c r="C2595" s="73" t="s">
        <v>5156</v>
      </c>
      <c r="D2595" s="73" t="s">
        <v>4919</v>
      </c>
      <c r="E2595" s="73" t="s">
        <v>4996</v>
      </c>
      <c r="F2595" s="74" t="n">
        <v>0</v>
      </c>
      <c r="G2595" s="74" t="n">
        <v>4726000</v>
      </c>
      <c r="H2595" s="74" t="n">
        <v>108225</v>
      </c>
      <c r="I2595" s="74"/>
      <c r="J2595" s="74" t="n">
        <f aca="false">F2595+G2595-H2595</f>
        <v>4617775</v>
      </c>
      <c r="K2595" s="74" t="n">
        <v>4617775</v>
      </c>
      <c r="L2595" s="74" t="n">
        <f aca="false">J2595-K2595</f>
        <v>0</v>
      </c>
      <c r="M2595" s="75"/>
    </row>
    <row r="2596" s="76" customFormat="true" ht="12.75" hidden="false" customHeight="false" outlineLevel="0" collapsed="false">
      <c r="A2596" s="72" t="n">
        <f aca="false">A2595+1</f>
        <v>309</v>
      </c>
      <c r="B2596" s="72" t="n">
        <v>18020885</v>
      </c>
      <c r="C2596" s="73" t="s">
        <v>5157</v>
      </c>
      <c r="D2596" s="73" t="s">
        <v>4919</v>
      </c>
      <c r="E2596" s="73" t="s">
        <v>4996</v>
      </c>
      <c r="F2596" s="74" t="n">
        <v>0</v>
      </c>
      <c r="G2596" s="74" t="n">
        <v>5282000</v>
      </c>
      <c r="H2596" s="74" t="n">
        <v>108225</v>
      </c>
      <c r="I2596" s="74"/>
      <c r="J2596" s="74" t="n">
        <f aca="false">F2596+G2596-H2596</f>
        <v>5173775</v>
      </c>
      <c r="K2596" s="74" t="n">
        <v>5173775</v>
      </c>
      <c r="L2596" s="74" t="n">
        <f aca="false">J2596-K2596</f>
        <v>0</v>
      </c>
      <c r="M2596" s="75"/>
    </row>
    <row r="2597" s="76" customFormat="true" ht="12.75" hidden="false" customHeight="false" outlineLevel="0" collapsed="false">
      <c r="A2597" s="72" t="n">
        <f aca="false">A2596+1</f>
        <v>310</v>
      </c>
      <c r="B2597" s="72" t="n">
        <v>18020886</v>
      </c>
      <c r="C2597" s="73" t="s">
        <v>5158</v>
      </c>
      <c r="D2597" s="73" t="s">
        <v>4919</v>
      </c>
      <c r="E2597" s="73" t="s">
        <v>4996</v>
      </c>
      <c r="F2597" s="74" t="n">
        <v>0</v>
      </c>
      <c r="G2597" s="74" t="n">
        <v>5004000</v>
      </c>
      <c r="H2597" s="74" t="n">
        <v>108225</v>
      </c>
      <c r="I2597" s="74"/>
      <c r="J2597" s="74" t="n">
        <f aca="false">F2597+G2597-H2597</f>
        <v>4895775</v>
      </c>
      <c r="K2597" s="74" t="n">
        <v>0</v>
      </c>
      <c r="L2597" s="74" t="n">
        <f aca="false">J2597-K2597</f>
        <v>4895775</v>
      </c>
      <c r="M2597" s="75"/>
    </row>
    <row r="2598" s="76" customFormat="true" ht="12.75" hidden="false" customHeight="false" outlineLevel="0" collapsed="false">
      <c r="A2598" s="72" t="n">
        <f aca="false">A2597+1</f>
        <v>311</v>
      </c>
      <c r="B2598" s="72" t="n">
        <v>18020888</v>
      </c>
      <c r="C2598" s="73" t="s">
        <v>3243</v>
      </c>
      <c r="D2598" s="73" t="s">
        <v>4919</v>
      </c>
      <c r="E2598" s="73" t="s">
        <v>4996</v>
      </c>
      <c r="F2598" s="74" t="n">
        <v>0</v>
      </c>
      <c r="G2598" s="74" t="n">
        <v>6394000</v>
      </c>
      <c r="H2598" s="74" t="n">
        <v>108225</v>
      </c>
      <c r="I2598" s="74"/>
      <c r="J2598" s="74" t="n">
        <f aca="false">F2598+G2598-H2598</f>
        <v>6285775</v>
      </c>
      <c r="K2598" s="74" t="n">
        <v>6285775</v>
      </c>
      <c r="L2598" s="74" t="n">
        <f aca="false">J2598-K2598</f>
        <v>0</v>
      </c>
      <c r="M2598" s="75"/>
    </row>
    <row r="2599" s="76" customFormat="true" ht="12.75" hidden="false" customHeight="false" outlineLevel="0" collapsed="false">
      <c r="A2599" s="72" t="n">
        <f aca="false">A2598+1</f>
        <v>312</v>
      </c>
      <c r="B2599" s="72" t="n">
        <v>18020890</v>
      </c>
      <c r="C2599" s="73" t="s">
        <v>5159</v>
      </c>
      <c r="D2599" s="73" t="s">
        <v>4919</v>
      </c>
      <c r="E2599" s="73" t="s">
        <v>4996</v>
      </c>
      <c r="F2599" s="74" t="n">
        <v>0</v>
      </c>
      <c r="G2599" s="74" t="n">
        <v>5004000</v>
      </c>
      <c r="H2599" s="74" t="n">
        <v>108225</v>
      </c>
      <c r="I2599" s="74"/>
      <c r="J2599" s="74" t="n">
        <f aca="false">F2599+G2599-H2599</f>
        <v>4895775</v>
      </c>
      <c r="K2599" s="74" t="n">
        <v>4895775</v>
      </c>
      <c r="L2599" s="74" t="n">
        <f aca="false">J2599-K2599</f>
        <v>0</v>
      </c>
      <c r="M2599" s="75"/>
    </row>
    <row r="2600" s="76" customFormat="true" ht="12.75" hidden="false" customHeight="false" outlineLevel="0" collapsed="false">
      <c r="A2600" s="72" t="n">
        <f aca="false">A2599+1</f>
        <v>313</v>
      </c>
      <c r="B2600" s="72" t="n">
        <v>18020893</v>
      </c>
      <c r="C2600" s="73" t="s">
        <v>2896</v>
      </c>
      <c r="D2600" s="73" t="s">
        <v>4919</v>
      </c>
      <c r="E2600" s="73" t="s">
        <v>4996</v>
      </c>
      <c r="F2600" s="74" t="n">
        <v>0</v>
      </c>
      <c r="G2600" s="74" t="n">
        <v>5004000</v>
      </c>
      <c r="H2600" s="74" t="n">
        <v>108225</v>
      </c>
      <c r="I2600" s="74"/>
      <c r="J2600" s="74" t="n">
        <f aca="false">F2600+G2600-H2600</f>
        <v>4895775</v>
      </c>
      <c r="K2600" s="74" t="n">
        <v>4895775</v>
      </c>
      <c r="L2600" s="74" t="n">
        <f aca="false">J2600-K2600</f>
        <v>0</v>
      </c>
      <c r="M2600" s="75"/>
    </row>
    <row r="2601" s="76" customFormat="true" ht="12.75" hidden="false" customHeight="false" outlineLevel="0" collapsed="false">
      <c r="A2601" s="72" t="n">
        <f aca="false">A2600+1</f>
        <v>314</v>
      </c>
      <c r="B2601" s="72" t="n">
        <v>18020895</v>
      </c>
      <c r="C2601" s="73" t="s">
        <v>4727</v>
      </c>
      <c r="D2601" s="73" t="s">
        <v>4919</v>
      </c>
      <c r="E2601" s="73" t="s">
        <v>4996</v>
      </c>
      <c r="F2601" s="74" t="n">
        <v>0</v>
      </c>
      <c r="G2601" s="74" t="n">
        <v>6116000</v>
      </c>
      <c r="H2601" s="74" t="n">
        <v>108225</v>
      </c>
      <c r="I2601" s="74"/>
      <c r="J2601" s="74" t="n">
        <f aca="false">F2601+G2601-H2601</f>
        <v>6007775</v>
      </c>
      <c r="K2601" s="74" t="n">
        <v>6007775</v>
      </c>
      <c r="L2601" s="74" t="n">
        <f aca="false">J2601-K2601</f>
        <v>0</v>
      </c>
      <c r="M2601" s="75"/>
    </row>
    <row r="2602" s="76" customFormat="true" ht="12.75" hidden="false" customHeight="false" outlineLevel="0" collapsed="false">
      <c r="A2602" s="72" t="n">
        <f aca="false">A2601+1</f>
        <v>315</v>
      </c>
      <c r="B2602" s="72" t="n">
        <v>18020896</v>
      </c>
      <c r="C2602" s="73" t="s">
        <v>5160</v>
      </c>
      <c r="D2602" s="73" t="s">
        <v>4919</v>
      </c>
      <c r="E2602" s="73" t="s">
        <v>4996</v>
      </c>
      <c r="F2602" s="74" t="n">
        <v>0</v>
      </c>
      <c r="G2602" s="74" t="n">
        <v>5004000</v>
      </c>
      <c r="H2602" s="74" t="n">
        <v>108225</v>
      </c>
      <c r="I2602" s="74"/>
      <c r="J2602" s="74" t="n">
        <f aca="false">F2602+G2602-H2602</f>
        <v>4895775</v>
      </c>
      <c r="K2602" s="74" t="n">
        <v>0</v>
      </c>
      <c r="L2602" s="74" t="n">
        <f aca="false">J2602-K2602</f>
        <v>4895775</v>
      </c>
      <c r="M2602" s="75"/>
    </row>
    <row r="2603" s="76" customFormat="true" ht="24" hidden="false" customHeight="false" outlineLevel="0" collapsed="false">
      <c r="A2603" s="72" t="n">
        <f aca="false">A2602+1</f>
        <v>316</v>
      </c>
      <c r="B2603" s="72" t="n">
        <v>18020899</v>
      </c>
      <c r="C2603" s="73" t="s">
        <v>5161</v>
      </c>
      <c r="D2603" s="73" t="s">
        <v>4919</v>
      </c>
      <c r="E2603" s="73" t="s">
        <v>4996</v>
      </c>
      <c r="F2603" s="74" t="n">
        <v>1336000</v>
      </c>
      <c r="G2603" s="74" t="n">
        <v>3892000</v>
      </c>
      <c r="H2603" s="74" t="n">
        <v>108225</v>
      </c>
      <c r="I2603" s="74"/>
      <c r="J2603" s="74" t="n">
        <f aca="false">F2603+G2603-H2603</f>
        <v>5119775</v>
      </c>
      <c r="K2603" s="74" t="n">
        <v>0</v>
      </c>
      <c r="L2603" s="74" t="n">
        <f aca="false">J2603-K2603</f>
        <v>5119775</v>
      </c>
      <c r="M2603" s="83" t="s">
        <v>2851</v>
      </c>
    </row>
    <row r="2604" s="76" customFormat="true" ht="12.75" hidden="false" customHeight="false" outlineLevel="0" collapsed="false">
      <c r="A2604" s="72" t="n">
        <f aca="false">A2603+1</f>
        <v>317</v>
      </c>
      <c r="B2604" s="72" t="n">
        <v>18020901</v>
      </c>
      <c r="C2604" s="73" t="s">
        <v>3292</v>
      </c>
      <c r="D2604" s="73" t="s">
        <v>4919</v>
      </c>
      <c r="E2604" s="73" t="s">
        <v>4996</v>
      </c>
      <c r="F2604" s="74" t="n">
        <v>0</v>
      </c>
      <c r="G2604" s="74" t="n">
        <v>5977000</v>
      </c>
      <c r="H2604" s="74" t="n">
        <v>108225</v>
      </c>
      <c r="I2604" s="74"/>
      <c r="J2604" s="74" t="n">
        <f aca="false">F2604+G2604-H2604</f>
        <v>5868775</v>
      </c>
      <c r="K2604" s="74" t="n">
        <v>5868775</v>
      </c>
      <c r="L2604" s="74" t="n">
        <f aca="false">J2604-K2604</f>
        <v>0</v>
      </c>
      <c r="M2604" s="75"/>
    </row>
    <row r="2605" s="76" customFormat="true" ht="12.75" hidden="false" customHeight="false" outlineLevel="0" collapsed="false">
      <c r="A2605" s="72" t="n">
        <f aca="false">A2604+1</f>
        <v>318</v>
      </c>
      <c r="B2605" s="72" t="n">
        <v>18020902</v>
      </c>
      <c r="C2605" s="73" t="s">
        <v>3310</v>
      </c>
      <c r="D2605" s="73" t="s">
        <v>4919</v>
      </c>
      <c r="E2605" s="73" t="s">
        <v>4996</v>
      </c>
      <c r="F2605" s="74" t="n">
        <v>0</v>
      </c>
      <c r="G2605" s="74" t="n">
        <v>4726000</v>
      </c>
      <c r="H2605" s="74" t="n">
        <v>108225</v>
      </c>
      <c r="I2605" s="74"/>
      <c r="J2605" s="74" t="n">
        <f aca="false">F2605+G2605-H2605</f>
        <v>4617775</v>
      </c>
      <c r="K2605" s="74" t="n">
        <v>4617775</v>
      </c>
      <c r="L2605" s="74" t="n">
        <f aca="false">J2605-K2605</f>
        <v>0</v>
      </c>
      <c r="M2605" s="75"/>
    </row>
    <row r="2606" s="76" customFormat="true" ht="24" hidden="false" customHeight="false" outlineLevel="0" collapsed="false">
      <c r="A2606" s="72" t="n">
        <f aca="false">A2605+1</f>
        <v>319</v>
      </c>
      <c r="B2606" s="72" t="n">
        <v>18020908</v>
      </c>
      <c r="C2606" s="73" t="s">
        <v>5162</v>
      </c>
      <c r="D2606" s="73" t="s">
        <v>4919</v>
      </c>
      <c r="E2606" s="73" t="s">
        <v>4996</v>
      </c>
      <c r="F2606" s="74" t="n">
        <v>2224000</v>
      </c>
      <c r="G2606" s="74" t="n">
        <v>6394000</v>
      </c>
      <c r="H2606" s="74" t="n">
        <v>108225</v>
      </c>
      <c r="I2606" s="74"/>
      <c r="J2606" s="74" t="n">
        <f aca="false">F2606+G2606-H2606</f>
        <v>8509775</v>
      </c>
      <c r="K2606" s="74" t="n">
        <v>0</v>
      </c>
      <c r="L2606" s="74" t="n">
        <f aca="false">J2606-K2606</f>
        <v>8509775</v>
      </c>
      <c r="M2606" s="83" t="s">
        <v>3539</v>
      </c>
    </row>
    <row r="2607" s="76" customFormat="true" ht="12.75" hidden="false" customHeight="false" outlineLevel="0" collapsed="false">
      <c r="A2607" s="72" t="n">
        <f aca="false">A2606+1</f>
        <v>320</v>
      </c>
      <c r="B2607" s="72" t="n">
        <v>18020910</v>
      </c>
      <c r="C2607" s="73" t="s">
        <v>5163</v>
      </c>
      <c r="D2607" s="73" t="s">
        <v>4919</v>
      </c>
      <c r="E2607" s="73" t="s">
        <v>4996</v>
      </c>
      <c r="F2607" s="74" t="n">
        <v>0</v>
      </c>
      <c r="G2607" s="74" t="n">
        <v>4726000</v>
      </c>
      <c r="H2607" s="74" t="n">
        <v>108225</v>
      </c>
      <c r="I2607" s="74"/>
      <c r="J2607" s="74" t="n">
        <f aca="false">F2607+G2607-H2607</f>
        <v>4617775</v>
      </c>
      <c r="K2607" s="74" t="n">
        <v>4617775</v>
      </c>
      <c r="L2607" s="74" t="n">
        <f aca="false">J2607-K2607</f>
        <v>0</v>
      </c>
      <c r="M2607" s="75"/>
    </row>
    <row r="2608" s="76" customFormat="true" ht="12.75" hidden="false" customHeight="false" outlineLevel="0" collapsed="false">
      <c r="A2608" s="72" t="n">
        <f aca="false">A2607+1</f>
        <v>321</v>
      </c>
      <c r="B2608" s="72" t="n">
        <v>18020914</v>
      </c>
      <c r="C2608" s="73" t="s">
        <v>4390</v>
      </c>
      <c r="D2608" s="73" t="s">
        <v>4919</v>
      </c>
      <c r="E2608" s="73" t="s">
        <v>4996</v>
      </c>
      <c r="F2608" s="74" t="n">
        <v>0</v>
      </c>
      <c r="G2608" s="74" t="n">
        <v>5004000</v>
      </c>
      <c r="H2608" s="74" t="n">
        <v>108225</v>
      </c>
      <c r="I2608" s="74"/>
      <c r="J2608" s="74" t="n">
        <f aca="false">F2608+G2608-H2608</f>
        <v>4895775</v>
      </c>
      <c r="K2608" s="74" t="n">
        <v>4895775</v>
      </c>
      <c r="L2608" s="74" t="n">
        <f aca="false">J2608-K2608</f>
        <v>0</v>
      </c>
      <c r="M2608" s="75"/>
    </row>
    <row r="2609" s="76" customFormat="true" ht="12.75" hidden="false" customHeight="false" outlineLevel="0" collapsed="false">
      <c r="A2609" s="72" t="n">
        <f aca="false">A2608+1</f>
        <v>322</v>
      </c>
      <c r="B2609" s="72" t="n">
        <v>18020916</v>
      </c>
      <c r="C2609" s="73" t="s">
        <v>5164</v>
      </c>
      <c r="D2609" s="73" t="s">
        <v>4919</v>
      </c>
      <c r="E2609" s="73" t="s">
        <v>4996</v>
      </c>
      <c r="F2609" s="74" t="n">
        <v>0</v>
      </c>
      <c r="G2609" s="74" t="n">
        <v>6116000</v>
      </c>
      <c r="H2609" s="74" t="n">
        <v>108225</v>
      </c>
      <c r="I2609" s="74"/>
      <c r="J2609" s="74" t="n">
        <f aca="false">F2609+G2609-H2609</f>
        <v>6007775</v>
      </c>
      <c r="K2609" s="74" t="n">
        <v>6007775</v>
      </c>
      <c r="L2609" s="74" t="n">
        <f aca="false">J2609-K2609</f>
        <v>0</v>
      </c>
      <c r="M2609" s="75"/>
    </row>
    <row r="2610" s="76" customFormat="true" ht="12.75" hidden="false" customHeight="false" outlineLevel="0" collapsed="false">
      <c r="A2610" s="72" t="n">
        <f aca="false">A2609+1</f>
        <v>323</v>
      </c>
      <c r="B2610" s="72" t="n">
        <v>18020920</v>
      </c>
      <c r="C2610" s="73" t="s">
        <v>3324</v>
      </c>
      <c r="D2610" s="73" t="s">
        <v>4919</v>
      </c>
      <c r="E2610" s="73" t="s">
        <v>4996</v>
      </c>
      <c r="F2610" s="74" t="n">
        <v>0</v>
      </c>
      <c r="G2610" s="74" t="n">
        <v>5282000</v>
      </c>
      <c r="H2610" s="74" t="n">
        <v>108225</v>
      </c>
      <c r="I2610" s="74"/>
      <c r="J2610" s="74" t="n">
        <f aca="false">F2610+G2610-H2610</f>
        <v>5173775</v>
      </c>
      <c r="K2610" s="74" t="n">
        <v>5173775</v>
      </c>
      <c r="L2610" s="74" t="n">
        <f aca="false">J2610-K2610</f>
        <v>0</v>
      </c>
      <c r="M2610" s="75"/>
    </row>
    <row r="2611" s="76" customFormat="true" ht="12.75" hidden="false" customHeight="false" outlineLevel="0" collapsed="false">
      <c r="A2611" s="72" t="n">
        <f aca="false">A2610+1</f>
        <v>324</v>
      </c>
      <c r="B2611" s="72" t="n">
        <v>18020921</v>
      </c>
      <c r="C2611" s="73" t="s">
        <v>5165</v>
      </c>
      <c r="D2611" s="73" t="s">
        <v>4919</v>
      </c>
      <c r="E2611" s="73" t="s">
        <v>4996</v>
      </c>
      <c r="F2611" s="74" t="n">
        <v>0</v>
      </c>
      <c r="G2611" s="74" t="n">
        <v>5838000</v>
      </c>
      <c r="H2611" s="74" t="n">
        <v>108225</v>
      </c>
      <c r="I2611" s="74"/>
      <c r="J2611" s="74" t="n">
        <f aca="false">F2611+G2611-H2611</f>
        <v>5729775</v>
      </c>
      <c r="K2611" s="74" t="n">
        <v>5729775</v>
      </c>
      <c r="L2611" s="74" t="n">
        <f aca="false">J2611-K2611</f>
        <v>0</v>
      </c>
      <c r="M2611" s="75"/>
    </row>
    <row r="2612" s="76" customFormat="true" ht="24" hidden="false" customHeight="false" outlineLevel="0" collapsed="false">
      <c r="A2612" s="72" t="n">
        <f aca="false">A2611+1</f>
        <v>325</v>
      </c>
      <c r="B2612" s="72" t="n">
        <v>18020923</v>
      </c>
      <c r="C2612" s="73" t="s">
        <v>3059</v>
      </c>
      <c r="D2612" s="73" t="s">
        <v>4919</v>
      </c>
      <c r="E2612" s="73" t="s">
        <v>4996</v>
      </c>
      <c r="F2612" s="74" t="n">
        <v>2224000</v>
      </c>
      <c r="G2612" s="74" t="n">
        <v>5004000</v>
      </c>
      <c r="H2612" s="74" t="n">
        <v>108225</v>
      </c>
      <c r="I2612" s="74"/>
      <c r="J2612" s="74" t="n">
        <f aca="false">F2612+G2612-H2612</f>
        <v>7119775</v>
      </c>
      <c r="K2612" s="74" t="n">
        <v>0</v>
      </c>
      <c r="L2612" s="74" t="n">
        <f aca="false">J2612-K2612</f>
        <v>7119775</v>
      </c>
      <c r="M2612" s="83" t="s">
        <v>3539</v>
      </c>
    </row>
    <row r="2613" s="76" customFormat="true" ht="12.75" hidden="false" customHeight="false" outlineLevel="0" collapsed="false">
      <c r="A2613" s="72" t="n">
        <f aca="false">A2612+1</f>
        <v>326</v>
      </c>
      <c r="B2613" s="72" t="n">
        <v>18020925</v>
      </c>
      <c r="C2613" s="73" t="s">
        <v>4404</v>
      </c>
      <c r="D2613" s="73" t="s">
        <v>4919</v>
      </c>
      <c r="E2613" s="73" t="s">
        <v>4996</v>
      </c>
      <c r="F2613" s="74" t="n">
        <v>0</v>
      </c>
      <c r="G2613" s="74" t="n">
        <v>4726000</v>
      </c>
      <c r="H2613" s="74" t="n">
        <v>108225</v>
      </c>
      <c r="I2613" s="74"/>
      <c r="J2613" s="74" t="n">
        <f aca="false">F2613+G2613-H2613</f>
        <v>4617775</v>
      </c>
      <c r="K2613" s="74" t="n">
        <v>4617775</v>
      </c>
      <c r="L2613" s="74" t="n">
        <f aca="false">J2613-K2613</f>
        <v>0</v>
      </c>
      <c r="M2613" s="75"/>
    </row>
    <row r="2614" s="76" customFormat="true" ht="12.75" hidden="false" customHeight="false" outlineLevel="0" collapsed="false">
      <c r="A2614" s="72" t="n">
        <f aca="false">A2613+1</f>
        <v>327</v>
      </c>
      <c r="B2614" s="72" t="n">
        <v>18020927</v>
      </c>
      <c r="C2614" s="73" t="s">
        <v>5166</v>
      </c>
      <c r="D2614" s="73" t="s">
        <v>4919</v>
      </c>
      <c r="E2614" s="73" t="s">
        <v>4996</v>
      </c>
      <c r="F2614" s="74" t="n">
        <v>0</v>
      </c>
      <c r="G2614" s="74" t="n">
        <v>5004000</v>
      </c>
      <c r="H2614" s="74" t="n">
        <v>108225</v>
      </c>
      <c r="I2614" s="74"/>
      <c r="J2614" s="74" t="n">
        <f aca="false">F2614+G2614-H2614</f>
        <v>4895775</v>
      </c>
      <c r="K2614" s="74" t="n">
        <v>4895775</v>
      </c>
      <c r="L2614" s="74" t="n">
        <f aca="false">J2614-K2614</f>
        <v>0</v>
      </c>
      <c r="M2614" s="75"/>
    </row>
    <row r="2615" s="76" customFormat="true" ht="12.75" hidden="false" customHeight="false" outlineLevel="0" collapsed="false">
      <c r="A2615" s="72" t="n">
        <f aca="false">A2614+1</f>
        <v>328</v>
      </c>
      <c r="B2615" s="72" t="n">
        <v>18020928</v>
      </c>
      <c r="C2615" s="73" t="s">
        <v>5167</v>
      </c>
      <c r="D2615" s="73" t="s">
        <v>4919</v>
      </c>
      <c r="E2615" s="73" t="s">
        <v>4996</v>
      </c>
      <c r="F2615" s="74" t="n">
        <v>0</v>
      </c>
      <c r="G2615" s="74" t="n">
        <v>4726000</v>
      </c>
      <c r="H2615" s="74" t="n">
        <v>108225</v>
      </c>
      <c r="I2615" s="74"/>
      <c r="J2615" s="74" t="n">
        <f aca="false">F2615+G2615-H2615</f>
        <v>4617775</v>
      </c>
      <c r="K2615" s="74" t="n">
        <v>4617775</v>
      </c>
      <c r="L2615" s="74" t="n">
        <f aca="false">J2615-K2615</f>
        <v>0</v>
      </c>
      <c r="M2615" s="75"/>
    </row>
    <row r="2616" s="76" customFormat="true" ht="12.75" hidden="false" customHeight="false" outlineLevel="0" collapsed="false">
      <c r="A2616" s="72" t="n">
        <f aca="false">A2615+1</f>
        <v>329</v>
      </c>
      <c r="B2616" s="72" t="n">
        <v>18020930</v>
      </c>
      <c r="C2616" s="73" t="s">
        <v>5168</v>
      </c>
      <c r="D2616" s="73" t="s">
        <v>4919</v>
      </c>
      <c r="E2616" s="73" t="s">
        <v>4996</v>
      </c>
      <c r="F2616" s="74" t="n">
        <v>0</v>
      </c>
      <c r="G2616" s="74" t="n">
        <v>4726000</v>
      </c>
      <c r="H2616" s="74" t="n">
        <v>108225</v>
      </c>
      <c r="I2616" s="74"/>
      <c r="J2616" s="74" t="n">
        <f aca="false">F2616+G2616-H2616</f>
        <v>4617775</v>
      </c>
      <c r="K2616" s="74" t="n">
        <v>4617775</v>
      </c>
      <c r="L2616" s="74" t="n">
        <f aca="false">J2616-K2616</f>
        <v>0</v>
      </c>
      <c r="M2616" s="75"/>
    </row>
    <row r="2617" s="76" customFormat="true" ht="12.75" hidden="false" customHeight="false" outlineLevel="0" collapsed="false">
      <c r="A2617" s="72" t="n">
        <f aca="false">A2616+1</f>
        <v>330</v>
      </c>
      <c r="B2617" s="72" t="n">
        <v>18020931</v>
      </c>
      <c r="C2617" s="73" t="s">
        <v>5169</v>
      </c>
      <c r="D2617" s="73" t="s">
        <v>4919</v>
      </c>
      <c r="E2617" s="73" t="s">
        <v>4996</v>
      </c>
      <c r="F2617" s="74" t="n">
        <v>0</v>
      </c>
      <c r="G2617" s="74" t="n">
        <v>5004000</v>
      </c>
      <c r="H2617" s="74" t="n">
        <v>108225</v>
      </c>
      <c r="I2617" s="74"/>
      <c r="J2617" s="74" t="n">
        <f aca="false">F2617+G2617-H2617</f>
        <v>4895775</v>
      </c>
      <c r="K2617" s="74" t="n">
        <v>4895775</v>
      </c>
      <c r="L2617" s="74" t="n">
        <f aca="false">J2617-K2617</f>
        <v>0</v>
      </c>
      <c r="M2617" s="75"/>
    </row>
    <row r="2618" s="76" customFormat="true" ht="12.75" hidden="false" customHeight="false" outlineLevel="0" collapsed="false">
      <c r="A2618" s="72" t="n">
        <f aca="false">A2617+1</f>
        <v>331</v>
      </c>
      <c r="B2618" s="72" t="n">
        <v>18020937</v>
      </c>
      <c r="C2618" s="73" t="s">
        <v>4404</v>
      </c>
      <c r="D2618" s="73" t="s">
        <v>4919</v>
      </c>
      <c r="E2618" s="73" t="s">
        <v>4996</v>
      </c>
      <c r="F2618" s="74" t="n">
        <v>0</v>
      </c>
      <c r="G2618" s="74" t="n">
        <v>4726000</v>
      </c>
      <c r="H2618" s="74" t="n">
        <v>108225</v>
      </c>
      <c r="I2618" s="74"/>
      <c r="J2618" s="74" t="n">
        <f aca="false">F2618+G2618-H2618</f>
        <v>4617775</v>
      </c>
      <c r="K2618" s="74" t="n">
        <v>0</v>
      </c>
      <c r="L2618" s="74" t="n">
        <f aca="false">J2618-K2618</f>
        <v>4617775</v>
      </c>
      <c r="M2618" s="75"/>
    </row>
    <row r="2619" s="76" customFormat="true" ht="12.75" hidden="false" customHeight="false" outlineLevel="0" collapsed="false">
      <c r="A2619" s="72" t="n">
        <f aca="false">A2618+1</f>
        <v>332</v>
      </c>
      <c r="B2619" s="72" t="n">
        <v>18020941</v>
      </c>
      <c r="C2619" s="73" t="s">
        <v>5170</v>
      </c>
      <c r="D2619" s="73" t="s">
        <v>4919</v>
      </c>
      <c r="E2619" s="73" t="s">
        <v>4996</v>
      </c>
      <c r="F2619" s="74" t="n">
        <v>0</v>
      </c>
      <c r="G2619" s="74" t="n">
        <v>6116000</v>
      </c>
      <c r="H2619" s="74" t="n">
        <v>108225</v>
      </c>
      <c r="I2619" s="74"/>
      <c r="J2619" s="74" t="n">
        <f aca="false">F2619+G2619-H2619</f>
        <v>6007775</v>
      </c>
      <c r="K2619" s="74" t="n">
        <v>6007775</v>
      </c>
      <c r="L2619" s="74" t="n">
        <f aca="false">J2619-K2619</f>
        <v>0</v>
      </c>
      <c r="M2619" s="75"/>
    </row>
    <row r="2620" s="76" customFormat="true" ht="12.75" hidden="false" customHeight="false" outlineLevel="0" collapsed="false">
      <c r="A2620" s="72" t="n">
        <f aca="false">A2619+1</f>
        <v>333</v>
      </c>
      <c r="B2620" s="72" t="n">
        <v>18020942</v>
      </c>
      <c r="C2620" s="73" t="s">
        <v>3324</v>
      </c>
      <c r="D2620" s="73" t="s">
        <v>4919</v>
      </c>
      <c r="E2620" s="73" t="s">
        <v>4996</v>
      </c>
      <c r="F2620" s="74" t="n">
        <v>0</v>
      </c>
      <c r="G2620" s="74" t="n">
        <v>4726000</v>
      </c>
      <c r="H2620" s="74" t="n">
        <v>108225</v>
      </c>
      <c r="I2620" s="74"/>
      <c r="J2620" s="74" t="n">
        <f aca="false">F2620+G2620-H2620</f>
        <v>4617775</v>
      </c>
      <c r="K2620" s="74" t="n">
        <v>4617775</v>
      </c>
      <c r="L2620" s="74" t="n">
        <f aca="false">J2620-K2620</f>
        <v>0</v>
      </c>
      <c r="M2620" s="75"/>
    </row>
    <row r="2621" s="76" customFormat="true" ht="12.75" hidden="false" customHeight="false" outlineLevel="0" collapsed="false">
      <c r="A2621" s="72" t="n">
        <f aca="false">A2620+1</f>
        <v>334</v>
      </c>
      <c r="B2621" s="72" t="n">
        <v>18020943</v>
      </c>
      <c r="C2621" s="73" t="s">
        <v>5171</v>
      </c>
      <c r="D2621" s="73" t="s">
        <v>4919</v>
      </c>
      <c r="E2621" s="73" t="s">
        <v>4996</v>
      </c>
      <c r="F2621" s="74" t="n">
        <v>0</v>
      </c>
      <c r="G2621" s="74" t="n">
        <v>5004000</v>
      </c>
      <c r="H2621" s="74" t="n">
        <v>108225</v>
      </c>
      <c r="I2621" s="74"/>
      <c r="J2621" s="74" t="n">
        <f aca="false">F2621+G2621-H2621</f>
        <v>4895775</v>
      </c>
      <c r="K2621" s="74" t="n">
        <v>4895775</v>
      </c>
      <c r="L2621" s="74" t="n">
        <f aca="false">J2621-K2621</f>
        <v>0</v>
      </c>
      <c r="M2621" s="75"/>
    </row>
    <row r="2622" s="76" customFormat="true" ht="12.75" hidden="false" customHeight="false" outlineLevel="0" collapsed="false">
      <c r="A2622" s="72" t="n">
        <f aca="false">A2621+1</f>
        <v>335</v>
      </c>
      <c r="B2622" s="72" t="n">
        <v>18020945</v>
      </c>
      <c r="C2622" s="73" t="s">
        <v>5172</v>
      </c>
      <c r="D2622" s="73" t="s">
        <v>4919</v>
      </c>
      <c r="E2622" s="73" t="s">
        <v>4996</v>
      </c>
      <c r="F2622" s="74" t="n">
        <v>0</v>
      </c>
      <c r="G2622" s="74" t="n">
        <v>5004000</v>
      </c>
      <c r="H2622" s="74" t="n">
        <v>108225</v>
      </c>
      <c r="I2622" s="74"/>
      <c r="J2622" s="74" t="n">
        <f aca="false">F2622+G2622-H2622</f>
        <v>4895775</v>
      </c>
      <c r="K2622" s="74" t="n">
        <v>0</v>
      </c>
      <c r="L2622" s="74" t="n">
        <f aca="false">J2622-K2622</f>
        <v>4895775</v>
      </c>
      <c r="M2622" s="75"/>
    </row>
    <row r="2623" s="76" customFormat="true" ht="12.75" hidden="false" customHeight="false" outlineLevel="0" collapsed="false">
      <c r="A2623" s="72" t="n">
        <f aca="false">A2622+1</f>
        <v>336</v>
      </c>
      <c r="B2623" s="72" t="n">
        <v>18020946</v>
      </c>
      <c r="C2623" s="73" t="s">
        <v>5173</v>
      </c>
      <c r="D2623" s="73" t="s">
        <v>4919</v>
      </c>
      <c r="E2623" s="73" t="s">
        <v>4996</v>
      </c>
      <c r="F2623" s="74" t="n">
        <v>0</v>
      </c>
      <c r="G2623" s="74" t="n">
        <v>5004000</v>
      </c>
      <c r="H2623" s="74" t="n">
        <v>108225</v>
      </c>
      <c r="I2623" s="74"/>
      <c r="J2623" s="74" t="n">
        <f aca="false">F2623+G2623-H2623</f>
        <v>4895775</v>
      </c>
      <c r="K2623" s="74" t="n">
        <v>4895775</v>
      </c>
      <c r="L2623" s="74" t="n">
        <f aca="false">J2623-K2623</f>
        <v>0</v>
      </c>
      <c r="M2623" s="75"/>
    </row>
    <row r="2624" s="76" customFormat="true" ht="12.75" hidden="false" customHeight="false" outlineLevel="0" collapsed="false">
      <c r="A2624" s="72" t="n">
        <f aca="false">A2623+1</f>
        <v>337</v>
      </c>
      <c r="B2624" s="72" t="n">
        <v>18020952</v>
      </c>
      <c r="C2624" s="73" t="s">
        <v>5174</v>
      </c>
      <c r="D2624" s="73" t="s">
        <v>4919</v>
      </c>
      <c r="E2624" s="73" t="s">
        <v>4996</v>
      </c>
      <c r="F2624" s="74" t="n">
        <v>0</v>
      </c>
      <c r="G2624" s="74" t="n">
        <v>5004000</v>
      </c>
      <c r="H2624" s="74" t="n">
        <v>108225</v>
      </c>
      <c r="I2624" s="74"/>
      <c r="J2624" s="74" t="n">
        <f aca="false">F2624+G2624-H2624</f>
        <v>4895775</v>
      </c>
      <c r="K2624" s="74" t="n">
        <v>4895775</v>
      </c>
      <c r="L2624" s="74" t="n">
        <f aca="false">J2624-K2624</f>
        <v>0</v>
      </c>
      <c r="M2624" s="75"/>
    </row>
    <row r="2625" s="76" customFormat="true" ht="12.75" hidden="false" customHeight="false" outlineLevel="0" collapsed="false">
      <c r="A2625" s="72" t="n">
        <f aca="false">A2624+1</f>
        <v>338</v>
      </c>
      <c r="B2625" s="72" t="n">
        <v>18020956</v>
      </c>
      <c r="C2625" s="73" t="s">
        <v>5175</v>
      </c>
      <c r="D2625" s="73" t="s">
        <v>4919</v>
      </c>
      <c r="E2625" s="73" t="s">
        <v>4996</v>
      </c>
      <c r="F2625" s="74" t="n">
        <v>0</v>
      </c>
      <c r="G2625" s="74" t="n">
        <v>5004000</v>
      </c>
      <c r="H2625" s="74" t="n">
        <v>108225</v>
      </c>
      <c r="I2625" s="74"/>
      <c r="J2625" s="74" t="n">
        <f aca="false">F2625+G2625-H2625</f>
        <v>4895775</v>
      </c>
      <c r="K2625" s="74" t="n">
        <v>4895775</v>
      </c>
      <c r="L2625" s="74" t="n">
        <f aca="false">J2625-K2625</f>
        <v>0</v>
      </c>
      <c r="M2625" s="75"/>
    </row>
    <row r="2626" s="76" customFormat="true" ht="12.75" hidden="false" customHeight="false" outlineLevel="0" collapsed="false">
      <c r="A2626" s="72" t="n">
        <f aca="false">A2625+1</f>
        <v>339</v>
      </c>
      <c r="B2626" s="72" t="n">
        <v>18020960</v>
      </c>
      <c r="C2626" s="73" t="s">
        <v>5176</v>
      </c>
      <c r="D2626" s="73" t="s">
        <v>4919</v>
      </c>
      <c r="E2626" s="73" t="s">
        <v>4996</v>
      </c>
      <c r="F2626" s="74" t="n">
        <v>0</v>
      </c>
      <c r="G2626" s="74" t="n">
        <v>4726000</v>
      </c>
      <c r="H2626" s="74" t="n">
        <v>108225</v>
      </c>
      <c r="I2626" s="74"/>
      <c r="J2626" s="74" t="n">
        <f aca="false">F2626+G2626-H2626</f>
        <v>4617775</v>
      </c>
      <c r="K2626" s="74" t="n">
        <v>4617775</v>
      </c>
      <c r="L2626" s="74" t="n">
        <f aca="false">J2626-K2626</f>
        <v>0</v>
      </c>
      <c r="M2626" s="75"/>
    </row>
    <row r="2627" s="76" customFormat="true" ht="12.75" hidden="false" customHeight="false" outlineLevel="0" collapsed="false">
      <c r="A2627" s="72" t="n">
        <f aca="false">A2626+1</f>
        <v>340</v>
      </c>
      <c r="B2627" s="72" t="n">
        <v>18020961</v>
      </c>
      <c r="C2627" s="73" t="s">
        <v>5177</v>
      </c>
      <c r="D2627" s="73" t="s">
        <v>4919</v>
      </c>
      <c r="E2627" s="73" t="s">
        <v>4996</v>
      </c>
      <c r="F2627" s="74" t="n">
        <v>0</v>
      </c>
      <c r="G2627" s="74" t="n">
        <v>6255000</v>
      </c>
      <c r="H2627" s="74" t="n">
        <v>108225</v>
      </c>
      <c r="I2627" s="74"/>
      <c r="J2627" s="74" t="n">
        <f aca="false">F2627+G2627-H2627</f>
        <v>6146775</v>
      </c>
      <c r="K2627" s="74" t="n">
        <v>6146775</v>
      </c>
      <c r="L2627" s="74" t="n">
        <f aca="false">J2627-K2627</f>
        <v>0</v>
      </c>
      <c r="M2627" s="75"/>
    </row>
    <row r="2628" s="76" customFormat="true" ht="12.75" hidden="false" customHeight="false" outlineLevel="0" collapsed="false">
      <c r="A2628" s="72" t="n">
        <f aca="false">A2627+1</f>
        <v>341</v>
      </c>
      <c r="B2628" s="72" t="n">
        <v>18020964</v>
      </c>
      <c r="C2628" s="73" t="s">
        <v>5178</v>
      </c>
      <c r="D2628" s="73" t="s">
        <v>4919</v>
      </c>
      <c r="E2628" s="73" t="s">
        <v>4996</v>
      </c>
      <c r="F2628" s="74" t="n">
        <v>0</v>
      </c>
      <c r="G2628" s="74" t="n">
        <v>4170000</v>
      </c>
      <c r="H2628" s="74" t="n">
        <v>108225</v>
      </c>
      <c r="I2628" s="74"/>
      <c r="J2628" s="74" t="n">
        <f aca="false">F2628+G2628-H2628</f>
        <v>4061775</v>
      </c>
      <c r="K2628" s="74" t="n">
        <v>4061775</v>
      </c>
      <c r="L2628" s="74" t="n">
        <f aca="false">J2628-K2628</f>
        <v>0</v>
      </c>
      <c r="M2628" s="75"/>
    </row>
    <row r="2629" s="76" customFormat="true" ht="12.75" hidden="false" customHeight="false" outlineLevel="0" collapsed="false">
      <c r="A2629" s="72" t="n">
        <f aca="false">A2628+1</f>
        <v>342</v>
      </c>
      <c r="B2629" s="72" t="n">
        <v>18020970</v>
      </c>
      <c r="C2629" s="73" t="s">
        <v>5179</v>
      </c>
      <c r="D2629" s="73" t="s">
        <v>4919</v>
      </c>
      <c r="E2629" s="73" t="s">
        <v>4996</v>
      </c>
      <c r="F2629" s="74" t="n">
        <v>0</v>
      </c>
      <c r="G2629" s="74" t="n">
        <v>5838000</v>
      </c>
      <c r="H2629" s="74" t="n">
        <v>108225</v>
      </c>
      <c r="I2629" s="74"/>
      <c r="J2629" s="74" t="n">
        <f aca="false">F2629+G2629-H2629</f>
        <v>5729775</v>
      </c>
      <c r="K2629" s="74" t="n">
        <v>5729775</v>
      </c>
      <c r="L2629" s="74" t="n">
        <f aca="false">J2629-K2629</f>
        <v>0</v>
      </c>
      <c r="M2629" s="75"/>
    </row>
    <row r="2630" s="76" customFormat="true" ht="12.75" hidden="false" customHeight="false" outlineLevel="0" collapsed="false">
      <c r="A2630" s="72" t="n">
        <f aca="false">A2629+1</f>
        <v>343</v>
      </c>
      <c r="B2630" s="72" t="n">
        <v>18020972</v>
      </c>
      <c r="C2630" s="73" t="s">
        <v>5180</v>
      </c>
      <c r="D2630" s="73" t="s">
        <v>4919</v>
      </c>
      <c r="E2630" s="73" t="s">
        <v>4996</v>
      </c>
      <c r="F2630" s="74" t="n">
        <v>0</v>
      </c>
      <c r="G2630" s="74" t="n">
        <v>6394000</v>
      </c>
      <c r="H2630" s="74" t="n">
        <v>108225</v>
      </c>
      <c r="I2630" s="74"/>
      <c r="J2630" s="74" t="n">
        <f aca="false">F2630+G2630-H2630</f>
        <v>6285775</v>
      </c>
      <c r="K2630" s="74" t="n">
        <v>6285775</v>
      </c>
      <c r="L2630" s="74" t="n">
        <f aca="false">J2630-K2630</f>
        <v>0</v>
      </c>
      <c r="M2630" s="75"/>
    </row>
    <row r="2631" s="76" customFormat="true" ht="12.75" hidden="false" customHeight="false" outlineLevel="0" collapsed="false">
      <c r="A2631" s="72" t="n">
        <f aca="false">A2630+1</f>
        <v>344</v>
      </c>
      <c r="B2631" s="72" t="n">
        <v>18020979</v>
      </c>
      <c r="C2631" s="73" t="s">
        <v>5181</v>
      </c>
      <c r="D2631" s="73" t="s">
        <v>4919</v>
      </c>
      <c r="E2631" s="73" t="s">
        <v>4996</v>
      </c>
      <c r="F2631" s="74" t="n">
        <v>0</v>
      </c>
      <c r="G2631" s="74" t="n">
        <v>6394000</v>
      </c>
      <c r="H2631" s="74" t="n">
        <v>108225</v>
      </c>
      <c r="I2631" s="74"/>
      <c r="J2631" s="74" t="n">
        <f aca="false">F2631+G2631-H2631</f>
        <v>6285775</v>
      </c>
      <c r="K2631" s="74" t="n">
        <v>6285775</v>
      </c>
      <c r="L2631" s="74" t="n">
        <f aca="false">J2631-K2631</f>
        <v>0</v>
      </c>
      <c r="M2631" s="75"/>
    </row>
    <row r="2632" s="76" customFormat="true" ht="12.75" hidden="false" customHeight="false" outlineLevel="0" collapsed="false">
      <c r="A2632" s="72" t="n">
        <f aca="false">A2631+1</f>
        <v>345</v>
      </c>
      <c r="B2632" s="72" t="n">
        <v>18020982</v>
      </c>
      <c r="C2632" s="73" t="s">
        <v>5182</v>
      </c>
      <c r="D2632" s="73" t="s">
        <v>4919</v>
      </c>
      <c r="E2632" s="73" t="s">
        <v>4996</v>
      </c>
      <c r="F2632" s="74" t="n">
        <v>0</v>
      </c>
      <c r="G2632" s="74" t="n">
        <v>6116000</v>
      </c>
      <c r="H2632" s="74" t="n">
        <v>108225</v>
      </c>
      <c r="I2632" s="74"/>
      <c r="J2632" s="74" t="n">
        <f aca="false">F2632+G2632-H2632</f>
        <v>6007775</v>
      </c>
      <c r="K2632" s="74" t="n">
        <v>6007775</v>
      </c>
      <c r="L2632" s="74" t="n">
        <f aca="false">J2632-K2632</f>
        <v>0</v>
      </c>
      <c r="M2632" s="75"/>
    </row>
    <row r="2633" s="76" customFormat="true" ht="12.75" hidden="false" customHeight="false" outlineLevel="0" collapsed="false">
      <c r="A2633" s="72" t="n">
        <f aca="false">A2632+1</f>
        <v>346</v>
      </c>
      <c r="B2633" s="72" t="n">
        <v>18020983</v>
      </c>
      <c r="C2633" s="73" t="s">
        <v>5183</v>
      </c>
      <c r="D2633" s="73" t="s">
        <v>4919</v>
      </c>
      <c r="E2633" s="73" t="s">
        <v>4996</v>
      </c>
      <c r="F2633" s="74" t="n">
        <v>0</v>
      </c>
      <c r="G2633" s="74" t="n">
        <v>5004000</v>
      </c>
      <c r="H2633" s="74" t="n">
        <v>108225</v>
      </c>
      <c r="I2633" s="74"/>
      <c r="J2633" s="74" t="n">
        <f aca="false">F2633+G2633-H2633</f>
        <v>4895775</v>
      </c>
      <c r="K2633" s="74" t="n">
        <v>4895775</v>
      </c>
      <c r="L2633" s="74" t="n">
        <f aca="false">J2633-K2633</f>
        <v>0</v>
      </c>
      <c r="M2633" s="75"/>
    </row>
    <row r="2634" s="76" customFormat="true" ht="12.75" hidden="false" customHeight="false" outlineLevel="0" collapsed="false">
      <c r="A2634" s="72" t="n">
        <f aca="false">A2633+1</f>
        <v>347</v>
      </c>
      <c r="B2634" s="72" t="n">
        <v>18020985</v>
      </c>
      <c r="C2634" s="73" t="s">
        <v>5184</v>
      </c>
      <c r="D2634" s="73" t="s">
        <v>4919</v>
      </c>
      <c r="E2634" s="73" t="s">
        <v>4996</v>
      </c>
      <c r="F2634" s="74" t="n">
        <v>0</v>
      </c>
      <c r="G2634" s="74" t="n">
        <v>5838000</v>
      </c>
      <c r="H2634" s="74" t="n">
        <v>108225</v>
      </c>
      <c r="I2634" s="74"/>
      <c r="J2634" s="74" t="n">
        <f aca="false">F2634+G2634-H2634</f>
        <v>5729775</v>
      </c>
      <c r="K2634" s="74" t="n">
        <v>5729775</v>
      </c>
      <c r="L2634" s="74" t="n">
        <f aca="false">J2634-K2634</f>
        <v>0</v>
      </c>
      <c r="M2634" s="75"/>
    </row>
    <row r="2635" s="76" customFormat="true" ht="12.75" hidden="false" customHeight="false" outlineLevel="0" collapsed="false">
      <c r="A2635" s="72" t="n">
        <f aca="false">A2634+1</f>
        <v>348</v>
      </c>
      <c r="B2635" s="72" t="n">
        <v>18020988</v>
      </c>
      <c r="C2635" s="73" t="s">
        <v>5185</v>
      </c>
      <c r="D2635" s="73" t="s">
        <v>4919</v>
      </c>
      <c r="E2635" s="73" t="s">
        <v>4996</v>
      </c>
      <c r="F2635" s="74" t="n">
        <v>0</v>
      </c>
      <c r="G2635" s="74" t="n">
        <v>6394000</v>
      </c>
      <c r="H2635" s="74" t="n">
        <v>108225</v>
      </c>
      <c r="I2635" s="74"/>
      <c r="J2635" s="74" t="n">
        <f aca="false">F2635+G2635-H2635</f>
        <v>6285775</v>
      </c>
      <c r="K2635" s="74" t="n">
        <v>6285775</v>
      </c>
      <c r="L2635" s="74" t="n">
        <f aca="false">J2635-K2635</f>
        <v>0</v>
      </c>
      <c r="M2635" s="75"/>
    </row>
    <row r="2636" s="76" customFormat="true" ht="12.75" hidden="false" customHeight="false" outlineLevel="0" collapsed="false">
      <c r="A2636" s="72" t="n">
        <f aca="false">A2635+1</f>
        <v>349</v>
      </c>
      <c r="B2636" s="72" t="n">
        <v>18020998</v>
      </c>
      <c r="C2636" s="73" t="s">
        <v>5186</v>
      </c>
      <c r="D2636" s="73" t="s">
        <v>4919</v>
      </c>
      <c r="E2636" s="73" t="s">
        <v>4996</v>
      </c>
      <c r="F2636" s="74" t="n">
        <v>0</v>
      </c>
      <c r="G2636" s="74" t="n">
        <v>6394000</v>
      </c>
      <c r="H2636" s="74" t="n">
        <v>108225</v>
      </c>
      <c r="I2636" s="74"/>
      <c r="J2636" s="74" t="n">
        <f aca="false">F2636+G2636-H2636</f>
        <v>6285775</v>
      </c>
      <c r="K2636" s="74" t="n">
        <v>6285775</v>
      </c>
      <c r="L2636" s="74" t="n">
        <f aca="false">J2636-K2636</f>
        <v>0</v>
      </c>
      <c r="M2636" s="75"/>
    </row>
    <row r="2637" s="76" customFormat="true" ht="12.75" hidden="false" customHeight="false" outlineLevel="0" collapsed="false">
      <c r="A2637" s="72" t="n">
        <f aca="false">A2636+1</f>
        <v>350</v>
      </c>
      <c r="B2637" s="72" t="n">
        <v>18021000</v>
      </c>
      <c r="C2637" s="73" t="s">
        <v>5187</v>
      </c>
      <c r="D2637" s="73" t="s">
        <v>4919</v>
      </c>
      <c r="E2637" s="73" t="s">
        <v>4996</v>
      </c>
      <c r="F2637" s="74" t="n">
        <v>0</v>
      </c>
      <c r="G2637" s="74" t="n">
        <v>4726000</v>
      </c>
      <c r="H2637" s="74" t="n">
        <v>108225</v>
      </c>
      <c r="I2637" s="74"/>
      <c r="J2637" s="74" t="n">
        <f aca="false">F2637+G2637-H2637</f>
        <v>4617775</v>
      </c>
      <c r="K2637" s="74" t="n">
        <v>4617775</v>
      </c>
      <c r="L2637" s="74" t="n">
        <f aca="false">J2637-K2637</f>
        <v>0</v>
      </c>
      <c r="M2637" s="75"/>
    </row>
    <row r="2638" s="76" customFormat="true" ht="12.75" hidden="false" customHeight="false" outlineLevel="0" collapsed="false">
      <c r="A2638" s="72" t="n">
        <f aca="false">A2637+1</f>
        <v>351</v>
      </c>
      <c r="B2638" s="72" t="n">
        <v>18021003</v>
      </c>
      <c r="C2638" s="73" t="s">
        <v>5188</v>
      </c>
      <c r="D2638" s="73" t="s">
        <v>4919</v>
      </c>
      <c r="E2638" s="73" t="s">
        <v>4996</v>
      </c>
      <c r="F2638" s="74" t="n">
        <v>0</v>
      </c>
      <c r="G2638" s="74" t="n">
        <v>4170000</v>
      </c>
      <c r="H2638" s="74" t="n">
        <v>108225</v>
      </c>
      <c r="I2638" s="74"/>
      <c r="J2638" s="74" t="n">
        <f aca="false">F2638+G2638-H2638</f>
        <v>4061775</v>
      </c>
      <c r="K2638" s="74" t="n">
        <v>4061775</v>
      </c>
      <c r="L2638" s="74" t="n">
        <f aca="false">J2638-K2638</f>
        <v>0</v>
      </c>
      <c r="M2638" s="75"/>
    </row>
    <row r="2639" s="76" customFormat="true" ht="12.75" hidden="false" customHeight="false" outlineLevel="0" collapsed="false">
      <c r="A2639" s="72" t="n">
        <f aca="false">A2638+1</f>
        <v>352</v>
      </c>
      <c r="B2639" s="72" t="n">
        <v>18021008</v>
      </c>
      <c r="C2639" s="73" t="s">
        <v>5189</v>
      </c>
      <c r="D2639" s="73" t="s">
        <v>4919</v>
      </c>
      <c r="E2639" s="73" t="s">
        <v>4996</v>
      </c>
      <c r="F2639" s="74" t="n">
        <v>0</v>
      </c>
      <c r="G2639" s="74" t="n">
        <v>5004000</v>
      </c>
      <c r="H2639" s="74" t="n">
        <v>108225</v>
      </c>
      <c r="I2639" s="74"/>
      <c r="J2639" s="74" t="n">
        <f aca="false">F2639+G2639-H2639</f>
        <v>4895775</v>
      </c>
      <c r="K2639" s="74" t="n">
        <v>4895775</v>
      </c>
      <c r="L2639" s="74" t="n">
        <f aca="false">J2639-K2639</f>
        <v>0</v>
      </c>
      <c r="M2639" s="75"/>
    </row>
    <row r="2640" s="76" customFormat="true" ht="12.75" hidden="false" customHeight="false" outlineLevel="0" collapsed="false">
      <c r="A2640" s="72" t="n">
        <f aca="false">A2639+1</f>
        <v>353</v>
      </c>
      <c r="B2640" s="72" t="n">
        <v>18021015</v>
      </c>
      <c r="C2640" s="73" t="s">
        <v>5190</v>
      </c>
      <c r="D2640" s="73" t="s">
        <v>4919</v>
      </c>
      <c r="E2640" s="73" t="s">
        <v>4996</v>
      </c>
      <c r="F2640" s="74" t="n">
        <v>0</v>
      </c>
      <c r="G2640" s="74" t="n">
        <v>4726000</v>
      </c>
      <c r="H2640" s="74" t="n">
        <v>108225</v>
      </c>
      <c r="I2640" s="74"/>
      <c r="J2640" s="74" t="n">
        <f aca="false">F2640+G2640-H2640</f>
        <v>4617775</v>
      </c>
      <c r="K2640" s="74" t="n">
        <v>4617775</v>
      </c>
      <c r="L2640" s="74" t="n">
        <f aca="false">J2640-K2640</f>
        <v>0</v>
      </c>
      <c r="M2640" s="75"/>
    </row>
    <row r="2641" s="76" customFormat="true" ht="12.75" hidden="false" customHeight="false" outlineLevel="0" collapsed="false">
      <c r="A2641" s="72" t="n">
        <f aca="false">A2640+1</f>
        <v>354</v>
      </c>
      <c r="B2641" s="72" t="n">
        <v>18021020</v>
      </c>
      <c r="C2641" s="73" t="s">
        <v>5191</v>
      </c>
      <c r="D2641" s="73" t="s">
        <v>4919</v>
      </c>
      <c r="E2641" s="73" t="s">
        <v>4996</v>
      </c>
      <c r="F2641" s="74" t="n">
        <v>0</v>
      </c>
      <c r="G2641" s="74" t="n">
        <v>5004000</v>
      </c>
      <c r="H2641" s="74" t="n">
        <v>108225</v>
      </c>
      <c r="I2641" s="74"/>
      <c r="J2641" s="74" t="n">
        <f aca="false">F2641+G2641-H2641</f>
        <v>4895775</v>
      </c>
      <c r="K2641" s="74" t="n">
        <v>4895775</v>
      </c>
      <c r="L2641" s="74" t="n">
        <f aca="false">J2641-K2641</f>
        <v>0</v>
      </c>
      <c r="M2641" s="75"/>
    </row>
    <row r="2642" s="76" customFormat="true" ht="12.75" hidden="false" customHeight="false" outlineLevel="0" collapsed="false">
      <c r="A2642" s="72" t="n">
        <f aca="false">A2641+1</f>
        <v>355</v>
      </c>
      <c r="B2642" s="72" t="n">
        <v>18021025</v>
      </c>
      <c r="C2642" s="73" t="s">
        <v>5192</v>
      </c>
      <c r="D2642" s="73" t="s">
        <v>4919</v>
      </c>
      <c r="E2642" s="73" t="s">
        <v>4996</v>
      </c>
      <c r="F2642" s="74" t="n">
        <v>0</v>
      </c>
      <c r="G2642" s="74" t="n">
        <v>5004000</v>
      </c>
      <c r="H2642" s="74" t="n">
        <v>108225</v>
      </c>
      <c r="I2642" s="74"/>
      <c r="J2642" s="74" t="n">
        <f aca="false">F2642+G2642-H2642</f>
        <v>4895775</v>
      </c>
      <c r="K2642" s="74" t="n">
        <v>4895775</v>
      </c>
      <c r="L2642" s="74" t="n">
        <f aca="false">J2642-K2642</f>
        <v>0</v>
      </c>
      <c r="M2642" s="75"/>
    </row>
    <row r="2643" s="76" customFormat="true" ht="12.75" hidden="false" customHeight="false" outlineLevel="0" collapsed="false">
      <c r="A2643" s="72" t="n">
        <f aca="false">A2642+1</f>
        <v>356</v>
      </c>
      <c r="B2643" s="72" t="n">
        <v>18021026</v>
      </c>
      <c r="C2643" s="73" t="s">
        <v>5193</v>
      </c>
      <c r="D2643" s="73" t="s">
        <v>4919</v>
      </c>
      <c r="E2643" s="73" t="s">
        <v>4996</v>
      </c>
      <c r="F2643" s="74" t="n">
        <v>0</v>
      </c>
      <c r="G2643" s="74" t="n">
        <v>5838000</v>
      </c>
      <c r="H2643" s="74" t="n">
        <v>108225</v>
      </c>
      <c r="I2643" s="74"/>
      <c r="J2643" s="74" t="n">
        <f aca="false">F2643+G2643-H2643</f>
        <v>5729775</v>
      </c>
      <c r="K2643" s="74" t="n">
        <v>5729775</v>
      </c>
      <c r="L2643" s="74" t="n">
        <f aca="false">J2643-K2643</f>
        <v>0</v>
      </c>
      <c r="M2643" s="75"/>
    </row>
    <row r="2644" s="76" customFormat="true" ht="12.75" hidden="false" customHeight="false" outlineLevel="0" collapsed="false">
      <c r="A2644" s="72" t="n">
        <f aca="false">A2643+1</f>
        <v>357</v>
      </c>
      <c r="B2644" s="72" t="n">
        <v>18021044</v>
      </c>
      <c r="C2644" s="73" t="s">
        <v>3621</v>
      </c>
      <c r="D2644" s="73" t="s">
        <v>4919</v>
      </c>
      <c r="E2644" s="73" t="s">
        <v>4996</v>
      </c>
      <c r="F2644" s="74" t="n">
        <v>0</v>
      </c>
      <c r="G2644" s="74" t="n">
        <v>5004000</v>
      </c>
      <c r="H2644" s="74" t="n">
        <v>108225</v>
      </c>
      <c r="I2644" s="74"/>
      <c r="J2644" s="74" t="n">
        <f aca="false">F2644+G2644-H2644</f>
        <v>4895775</v>
      </c>
      <c r="K2644" s="74" t="n">
        <v>4895775</v>
      </c>
      <c r="L2644" s="74" t="n">
        <f aca="false">J2644-K2644</f>
        <v>0</v>
      </c>
      <c r="M2644" s="75"/>
    </row>
    <row r="2645" s="76" customFormat="true" ht="12.75" hidden="false" customHeight="false" outlineLevel="0" collapsed="false">
      <c r="A2645" s="72" t="n">
        <f aca="false">A2644+1</f>
        <v>358</v>
      </c>
      <c r="B2645" s="72" t="n">
        <v>18021045</v>
      </c>
      <c r="C2645" s="73" t="s">
        <v>3621</v>
      </c>
      <c r="D2645" s="73" t="s">
        <v>4919</v>
      </c>
      <c r="E2645" s="73" t="s">
        <v>4996</v>
      </c>
      <c r="F2645" s="74" t="n">
        <v>0</v>
      </c>
      <c r="G2645" s="74" t="n">
        <v>6116000</v>
      </c>
      <c r="H2645" s="74" t="n">
        <v>108225</v>
      </c>
      <c r="I2645" s="74"/>
      <c r="J2645" s="74" t="n">
        <f aca="false">F2645+G2645-H2645</f>
        <v>6007775</v>
      </c>
      <c r="K2645" s="74" t="n">
        <v>6007775</v>
      </c>
      <c r="L2645" s="74" t="n">
        <f aca="false">J2645-K2645</f>
        <v>0</v>
      </c>
      <c r="M2645" s="75"/>
    </row>
    <row r="2646" s="76" customFormat="true" ht="12.75" hidden="false" customHeight="false" outlineLevel="0" collapsed="false">
      <c r="A2646" s="72" t="n">
        <f aca="false">A2645+1</f>
        <v>359</v>
      </c>
      <c r="B2646" s="72" t="n">
        <v>18021054</v>
      </c>
      <c r="C2646" s="73" t="s">
        <v>5194</v>
      </c>
      <c r="D2646" s="73" t="s">
        <v>4919</v>
      </c>
      <c r="E2646" s="73" t="s">
        <v>4996</v>
      </c>
      <c r="F2646" s="74" t="n">
        <v>0</v>
      </c>
      <c r="G2646" s="74" t="n">
        <v>6394000</v>
      </c>
      <c r="H2646" s="74" t="n">
        <v>108225</v>
      </c>
      <c r="I2646" s="74"/>
      <c r="J2646" s="74" t="n">
        <f aca="false">F2646+G2646-H2646</f>
        <v>6285775</v>
      </c>
      <c r="K2646" s="74" t="n">
        <v>6285775</v>
      </c>
      <c r="L2646" s="74" t="n">
        <f aca="false">J2646-K2646</f>
        <v>0</v>
      </c>
      <c r="M2646" s="75"/>
    </row>
    <row r="2647" s="76" customFormat="true" ht="12.75" hidden="false" customHeight="false" outlineLevel="0" collapsed="false">
      <c r="A2647" s="72" t="n">
        <f aca="false">A2646+1</f>
        <v>360</v>
      </c>
      <c r="B2647" s="72" t="n">
        <v>18021060</v>
      </c>
      <c r="C2647" s="73" t="s">
        <v>5195</v>
      </c>
      <c r="D2647" s="73" t="s">
        <v>4919</v>
      </c>
      <c r="E2647" s="73" t="s">
        <v>4996</v>
      </c>
      <c r="F2647" s="74" t="n">
        <v>0</v>
      </c>
      <c r="G2647" s="74" t="n">
        <v>5004000</v>
      </c>
      <c r="H2647" s="74" t="n">
        <v>108225</v>
      </c>
      <c r="I2647" s="74"/>
      <c r="J2647" s="74" t="n">
        <f aca="false">F2647+G2647-H2647</f>
        <v>4895775</v>
      </c>
      <c r="K2647" s="74" t="n">
        <v>0</v>
      </c>
      <c r="L2647" s="74" t="n">
        <f aca="false">J2647-K2647</f>
        <v>4895775</v>
      </c>
      <c r="M2647" s="75"/>
    </row>
    <row r="2648" s="76" customFormat="true" ht="12.75" hidden="false" customHeight="false" outlineLevel="0" collapsed="false">
      <c r="A2648" s="72" t="n">
        <f aca="false">A2647+1</f>
        <v>361</v>
      </c>
      <c r="B2648" s="72" t="n">
        <v>18021074</v>
      </c>
      <c r="C2648" s="73" t="s">
        <v>5196</v>
      </c>
      <c r="D2648" s="73" t="s">
        <v>4919</v>
      </c>
      <c r="E2648" s="73" t="s">
        <v>4996</v>
      </c>
      <c r="F2648" s="74" t="n">
        <v>0</v>
      </c>
      <c r="G2648" s="74" t="n">
        <v>3614000</v>
      </c>
      <c r="H2648" s="74" t="n">
        <v>108225</v>
      </c>
      <c r="I2648" s="74"/>
      <c r="J2648" s="74" t="n">
        <f aca="false">F2648+G2648-H2648</f>
        <v>3505775</v>
      </c>
      <c r="K2648" s="74" t="n">
        <v>3505775</v>
      </c>
      <c r="L2648" s="74" t="n">
        <f aca="false">J2648-K2648</f>
        <v>0</v>
      </c>
      <c r="M2648" s="75"/>
    </row>
    <row r="2649" s="76" customFormat="true" ht="12.75" hidden="false" customHeight="false" outlineLevel="0" collapsed="false">
      <c r="A2649" s="72" t="n">
        <f aca="false">A2648+1</f>
        <v>362</v>
      </c>
      <c r="B2649" s="72" t="n">
        <v>18021075</v>
      </c>
      <c r="C2649" s="73" t="s">
        <v>5197</v>
      </c>
      <c r="D2649" s="73" t="s">
        <v>4919</v>
      </c>
      <c r="E2649" s="73" t="s">
        <v>4996</v>
      </c>
      <c r="F2649" s="74" t="n">
        <v>0</v>
      </c>
      <c r="G2649" s="74" t="n">
        <v>4726000</v>
      </c>
      <c r="H2649" s="74" t="n">
        <v>108225</v>
      </c>
      <c r="I2649" s="74"/>
      <c r="J2649" s="74" t="n">
        <f aca="false">F2649+G2649-H2649</f>
        <v>4617775</v>
      </c>
      <c r="K2649" s="74" t="n">
        <v>4617775</v>
      </c>
      <c r="L2649" s="74" t="n">
        <f aca="false">J2649-K2649</f>
        <v>0</v>
      </c>
      <c r="M2649" s="75"/>
    </row>
    <row r="2650" s="76" customFormat="true" ht="12.75" hidden="false" customHeight="false" outlineLevel="0" collapsed="false">
      <c r="A2650" s="72" t="n">
        <f aca="false">A2649+1</f>
        <v>363</v>
      </c>
      <c r="B2650" s="72" t="n">
        <v>18021076</v>
      </c>
      <c r="C2650" s="73" t="s">
        <v>5198</v>
      </c>
      <c r="D2650" s="73" t="s">
        <v>4919</v>
      </c>
      <c r="E2650" s="73" t="s">
        <v>4996</v>
      </c>
      <c r="F2650" s="74" t="n">
        <v>0</v>
      </c>
      <c r="G2650" s="74" t="n">
        <v>5004000</v>
      </c>
      <c r="H2650" s="74" t="n">
        <v>108225</v>
      </c>
      <c r="I2650" s="74"/>
      <c r="J2650" s="74" t="n">
        <f aca="false">F2650+G2650-H2650</f>
        <v>4895775</v>
      </c>
      <c r="K2650" s="74" t="n">
        <v>4895775</v>
      </c>
      <c r="L2650" s="74" t="n">
        <f aca="false">J2650-K2650</f>
        <v>0</v>
      </c>
      <c r="M2650" s="75"/>
    </row>
    <row r="2651" s="76" customFormat="true" ht="12.75" hidden="false" customHeight="false" outlineLevel="0" collapsed="false">
      <c r="A2651" s="72" t="n">
        <f aca="false">A2650+1</f>
        <v>364</v>
      </c>
      <c r="B2651" s="72" t="n">
        <v>18021079</v>
      </c>
      <c r="C2651" s="73" t="s">
        <v>3474</v>
      </c>
      <c r="D2651" s="73" t="s">
        <v>4919</v>
      </c>
      <c r="E2651" s="73" t="s">
        <v>4996</v>
      </c>
      <c r="F2651" s="74" t="n">
        <v>0</v>
      </c>
      <c r="G2651" s="74" t="n">
        <v>6116000</v>
      </c>
      <c r="H2651" s="74" t="n">
        <v>108225</v>
      </c>
      <c r="I2651" s="74"/>
      <c r="J2651" s="74" t="n">
        <f aca="false">F2651+G2651-H2651</f>
        <v>6007775</v>
      </c>
      <c r="K2651" s="74" t="n">
        <v>0</v>
      </c>
      <c r="L2651" s="74" t="n">
        <f aca="false">J2651-K2651</f>
        <v>6007775</v>
      </c>
      <c r="M2651" s="75"/>
    </row>
    <row r="2652" s="76" customFormat="true" ht="12.75" hidden="false" customHeight="false" outlineLevel="0" collapsed="false">
      <c r="A2652" s="72" t="n">
        <f aca="false">A2651+1</f>
        <v>365</v>
      </c>
      <c r="B2652" s="72" t="n">
        <v>18021085</v>
      </c>
      <c r="C2652" s="73" t="s">
        <v>5199</v>
      </c>
      <c r="D2652" s="73" t="s">
        <v>4919</v>
      </c>
      <c r="E2652" s="73" t="s">
        <v>4996</v>
      </c>
      <c r="F2652" s="74" t="n">
        <v>0</v>
      </c>
      <c r="G2652" s="74" t="n">
        <v>5004000</v>
      </c>
      <c r="H2652" s="74" t="n">
        <v>108225</v>
      </c>
      <c r="I2652" s="74"/>
      <c r="J2652" s="74" t="n">
        <f aca="false">F2652+G2652-H2652</f>
        <v>4895775</v>
      </c>
      <c r="K2652" s="74" t="n">
        <v>4895775</v>
      </c>
      <c r="L2652" s="74" t="n">
        <f aca="false">J2652-K2652</f>
        <v>0</v>
      </c>
      <c r="M2652" s="75"/>
    </row>
    <row r="2653" s="76" customFormat="true" ht="12.75" hidden="false" customHeight="false" outlineLevel="0" collapsed="false">
      <c r="A2653" s="72" t="n">
        <f aca="false">A2652+1</f>
        <v>366</v>
      </c>
      <c r="B2653" s="72" t="n">
        <v>18021087</v>
      </c>
      <c r="C2653" s="73" t="s">
        <v>5200</v>
      </c>
      <c r="D2653" s="73" t="s">
        <v>4919</v>
      </c>
      <c r="E2653" s="73" t="s">
        <v>4996</v>
      </c>
      <c r="F2653" s="74" t="n">
        <v>0</v>
      </c>
      <c r="G2653" s="74" t="n">
        <v>6116000</v>
      </c>
      <c r="H2653" s="74" t="n">
        <v>108225</v>
      </c>
      <c r="I2653" s="74"/>
      <c r="J2653" s="74" t="n">
        <f aca="false">F2653+G2653-H2653</f>
        <v>6007775</v>
      </c>
      <c r="K2653" s="74" t="n">
        <v>6007775</v>
      </c>
      <c r="L2653" s="74" t="n">
        <f aca="false">J2653-K2653</f>
        <v>0</v>
      </c>
      <c r="M2653" s="75"/>
    </row>
    <row r="2654" s="76" customFormat="true" ht="12.75" hidden="false" customHeight="false" outlineLevel="0" collapsed="false">
      <c r="A2654" s="72" t="n">
        <f aca="false">A2653+1</f>
        <v>367</v>
      </c>
      <c r="B2654" s="72" t="n">
        <v>18021089</v>
      </c>
      <c r="C2654" s="73" t="s">
        <v>5201</v>
      </c>
      <c r="D2654" s="73" t="s">
        <v>4919</v>
      </c>
      <c r="E2654" s="73" t="s">
        <v>4996</v>
      </c>
      <c r="F2654" s="74" t="n">
        <v>0</v>
      </c>
      <c r="G2654" s="74" t="n">
        <v>6394000</v>
      </c>
      <c r="H2654" s="74" t="n">
        <v>108225</v>
      </c>
      <c r="I2654" s="74"/>
      <c r="J2654" s="74" t="n">
        <f aca="false">F2654+G2654-H2654</f>
        <v>6285775</v>
      </c>
      <c r="K2654" s="74" t="n">
        <v>6285775</v>
      </c>
      <c r="L2654" s="74" t="n">
        <f aca="false">J2654-K2654</f>
        <v>0</v>
      </c>
      <c r="M2654" s="75"/>
    </row>
    <row r="2655" s="76" customFormat="true" ht="12.75" hidden="false" customHeight="false" outlineLevel="0" collapsed="false">
      <c r="A2655" s="72" t="n">
        <f aca="false">A2654+1</f>
        <v>368</v>
      </c>
      <c r="B2655" s="72" t="n">
        <v>18021110</v>
      </c>
      <c r="C2655" s="73" t="s">
        <v>5202</v>
      </c>
      <c r="D2655" s="73" t="s">
        <v>4919</v>
      </c>
      <c r="E2655" s="73" t="s">
        <v>4996</v>
      </c>
      <c r="F2655" s="74" t="n">
        <v>0</v>
      </c>
      <c r="G2655" s="74" t="n">
        <v>6394000</v>
      </c>
      <c r="H2655" s="74" t="n">
        <v>108225</v>
      </c>
      <c r="I2655" s="74"/>
      <c r="J2655" s="74" t="n">
        <f aca="false">F2655+G2655-H2655</f>
        <v>6285775</v>
      </c>
      <c r="K2655" s="74" t="n">
        <v>6285775</v>
      </c>
      <c r="L2655" s="74" t="n">
        <f aca="false">J2655-K2655</f>
        <v>0</v>
      </c>
      <c r="M2655" s="75"/>
    </row>
    <row r="2656" s="76" customFormat="true" ht="12.75" hidden="false" customHeight="false" outlineLevel="0" collapsed="false">
      <c r="A2656" s="72" t="n">
        <f aca="false">A2655+1</f>
        <v>369</v>
      </c>
      <c r="B2656" s="72" t="n">
        <v>18021111</v>
      </c>
      <c r="C2656" s="73" t="s">
        <v>5203</v>
      </c>
      <c r="D2656" s="73" t="s">
        <v>4919</v>
      </c>
      <c r="E2656" s="73" t="s">
        <v>4996</v>
      </c>
      <c r="F2656" s="74" t="n">
        <v>0</v>
      </c>
      <c r="G2656" s="74" t="n">
        <v>6672000</v>
      </c>
      <c r="H2656" s="74" t="n">
        <v>108225</v>
      </c>
      <c r="I2656" s="74"/>
      <c r="J2656" s="74" t="n">
        <f aca="false">F2656+G2656-H2656</f>
        <v>6563775</v>
      </c>
      <c r="K2656" s="74" t="n">
        <v>6563775</v>
      </c>
      <c r="L2656" s="74" t="n">
        <f aca="false">J2656-K2656</f>
        <v>0</v>
      </c>
      <c r="M2656" s="75"/>
    </row>
    <row r="2657" s="76" customFormat="true" ht="12.75" hidden="false" customHeight="false" outlineLevel="0" collapsed="false">
      <c r="A2657" s="72" t="n">
        <f aca="false">A2656+1</f>
        <v>370</v>
      </c>
      <c r="B2657" s="72" t="n">
        <v>18021112</v>
      </c>
      <c r="C2657" s="73" t="s">
        <v>5204</v>
      </c>
      <c r="D2657" s="73" t="s">
        <v>4919</v>
      </c>
      <c r="E2657" s="73" t="s">
        <v>4996</v>
      </c>
      <c r="F2657" s="74" t="n">
        <v>0</v>
      </c>
      <c r="G2657" s="74" t="n">
        <v>5004000</v>
      </c>
      <c r="H2657" s="74" t="n">
        <v>108225</v>
      </c>
      <c r="I2657" s="74"/>
      <c r="J2657" s="74" t="n">
        <f aca="false">F2657+G2657-H2657</f>
        <v>4895775</v>
      </c>
      <c r="K2657" s="74" t="n">
        <v>0</v>
      </c>
      <c r="L2657" s="74" t="n">
        <f aca="false">J2657-K2657</f>
        <v>4895775</v>
      </c>
      <c r="M2657" s="75"/>
    </row>
    <row r="2658" s="76" customFormat="true" ht="12.75" hidden="false" customHeight="false" outlineLevel="0" collapsed="false">
      <c r="A2658" s="72" t="n">
        <f aca="false">A2657+1</f>
        <v>371</v>
      </c>
      <c r="B2658" s="72" t="n">
        <v>18021116</v>
      </c>
      <c r="C2658" s="73" t="s">
        <v>5205</v>
      </c>
      <c r="D2658" s="73" t="s">
        <v>4919</v>
      </c>
      <c r="E2658" s="73" t="s">
        <v>4996</v>
      </c>
      <c r="F2658" s="74" t="n">
        <v>0</v>
      </c>
      <c r="G2658" s="74" t="n">
        <v>4726000</v>
      </c>
      <c r="H2658" s="74" t="n">
        <v>108225</v>
      </c>
      <c r="I2658" s="74"/>
      <c r="J2658" s="74" t="n">
        <f aca="false">F2658+G2658-H2658</f>
        <v>4617775</v>
      </c>
      <c r="K2658" s="74" t="n">
        <v>0</v>
      </c>
      <c r="L2658" s="74" t="n">
        <f aca="false">J2658-K2658</f>
        <v>4617775</v>
      </c>
      <c r="M2658" s="75"/>
    </row>
    <row r="2659" s="76" customFormat="true" ht="12.75" hidden="false" customHeight="false" outlineLevel="0" collapsed="false">
      <c r="A2659" s="72" t="n">
        <f aca="false">A2658+1</f>
        <v>372</v>
      </c>
      <c r="B2659" s="72" t="n">
        <v>18021117</v>
      </c>
      <c r="C2659" s="73" t="s">
        <v>5206</v>
      </c>
      <c r="D2659" s="73" t="s">
        <v>4919</v>
      </c>
      <c r="E2659" s="73" t="s">
        <v>4996</v>
      </c>
      <c r="F2659" s="74" t="n">
        <v>0</v>
      </c>
      <c r="G2659" s="74" t="n">
        <v>5004000</v>
      </c>
      <c r="H2659" s="74" t="n">
        <v>108225</v>
      </c>
      <c r="I2659" s="74"/>
      <c r="J2659" s="74" t="n">
        <f aca="false">F2659+G2659-H2659</f>
        <v>4895775</v>
      </c>
      <c r="K2659" s="74" t="n">
        <v>4895775</v>
      </c>
      <c r="L2659" s="74" t="n">
        <f aca="false">J2659-K2659</f>
        <v>0</v>
      </c>
      <c r="M2659" s="75"/>
    </row>
    <row r="2660" s="76" customFormat="true" ht="12.75" hidden="false" customHeight="false" outlineLevel="0" collapsed="false">
      <c r="A2660" s="72" t="n">
        <f aca="false">A2659+1</f>
        <v>373</v>
      </c>
      <c r="B2660" s="72" t="n">
        <v>18021118</v>
      </c>
      <c r="C2660" s="73" t="s">
        <v>5207</v>
      </c>
      <c r="D2660" s="73" t="s">
        <v>4919</v>
      </c>
      <c r="E2660" s="73" t="s">
        <v>4996</v>
      </c>
      <c r="F2660" s="74" t="n">
        <v>0</v>
      </c>
      <c r="G2660" s="74" t="n">
        <v>6394000</v>
      </c>
      <c r="H2660" s="74" t="n">
        <v>108225</v>
      </c>
      <c r="I2660" s="74"/>
      <c r="J2660" s="74" t="n">
        <f aca="false">F2660+G2660-H2660</f>
        <v>6285775</v>
      </c>
      <c r="K2660" s="74" t="n">
        <v>6285775</v>
      </c>
      <c r="L2660" s="74" t="n">
        <f aca="false">J2660-K2660</f>
        <v>0</v>
      </c>
      <c r="M2660" s="75"/>
    </row>
    <row r="2661" s="76" customFormat="true" ht="12.75" hidden="false" customHeight="false" outlineLevel="0" collapsed="false">
      <c r="A2661" s="72" t="n">
        <f aca="false">A2660+1</f>
        <v>374</v>
      </c>
      <c r="B2661" s="72" t="n">
        <v>18021120</v>
      </c>
      <c r="C2661" s="73" t="s">
        <v>5208</v>
      </c>
      <c r="D2661" s="73" t="s">
        <v>4919</v>
      </c>
      <c r="E2661" s="73" t="s">
        <v>4996</v>
      </c>
      <c r="F2661" s="74" t="n">
        <v>0</v>
      </c>
      <c r="G2661" s="74" t="n">
        <v>6394000</v>
      </c>
      <c r="H2661" s="74" t="n">
        <v>108225</v>
      </c>
      <c r="I2661" s="74"/>
      <c r="J2661" s="74" t="n">
        <f aca="false">F2661+G2661-H2661</f>
        <v>6285775</v>
      </c>
      <c r="K2661" s="74" t="n">
        <v>6285775</v>
      </c>
      <c r="L2661" s="74" t="n">
        <f aca="false">J2661-K2661</f>
        <v>0</v>
      </c>
      <c r="M2661" s="75"/>
    </row>
    <row r="2662" s="76" customFormat="true" ht="12.75" hidden="false" customHeight="false" outlineLevel="0" collapsed="false">
      <c r="A2662" s="72" t="n">
        <f aca="false">A2661+1</f>
        <v>375</v>
      </c>
      <c r="B2662" s="72" t="n">
        <v>18021124</v>
      </c>
      <c r="C2662" s="73" t="s">
        <v>5209</v>
      </c>
      <c r="D2662" s="73" t="s">
        <v>4919</v>
      </c>
      <c r="E2662" s="73" t="s">
        <v>4996</v>
      </c>
      <c r="F2662" s="74" t="n">
        <v>0</v>
      </c>
      <c r="G2662" s="74" t="n">
        <v>4726000</v>
      </c>
      <c r="H2662" s="74" t="n">
        <v>108225</v>
      </c>
      <c r="I2662" s="74"/>
      <c r="J2662" s="74" t="n">
        <f aca="false">F2662+G2662-H2662</f>
        <v>4617775</v>
      </c>
      <c r="K2662" s="74" t="n">
        <v>4617775</v>
      </c>
      <c r="L2662" s="74" t="n">
        <f aca="false">J2662-K2662</f>
        <v>0</v>
      </c>
      <c r="M2662" s="75"/>
    </row>
    <row r="2663" s="76" customFormat="true" ht="12.75" hidden="false" customHeight="false" outlineLevel="0" collapsed="false">
      <c r="A2663" s="72" t="n">
        <f aca="false">A2662+1</f>
        <v>376</v>
      </c>
      <c r="B2663" s="72" t="n">
        <v>18021127</v>
      </c>
      <c r="C2663" s="73" t="s">
        <v>5210</v>
      </c>
      <c r="D2663" s="73" t="s">
        <v>4919</v>
      </c>
      <c r="E2663" s="73" t="s">
        <v>4996</v>
      </c>
      <c r="F2663" s="74" t="n">
        <v>0</v>
      </c>
      <c r="G2663" s="74" t="n">
        <v>5560000</v>
      </c>
      <c r="H2663" s="74" t="n">
        <v>108225</v>
      </c>
      <c r="I2663" s="74"/>
      <c r="J2663" s="74" t="n">
        <f aca="false">F2663+G2663-H2663</f>
        <v>5451775</v>
      </c>
      <c r="K2663" s="74" t="n">
        <v>5451775</v>
      </c>
      <c r="L2663" s="74" t="n">
        <f aca="false">J2663-K2663</f>
        <v>0</v>
      </c>
      <c r="M2663" s="75"/>
    </row>
    <row r="2664" s="76" customFormat="true" ht="12.75" hidden="false" customHeight="false" outlineLevel="0" collapsed="false">
      <c r="A2664" s="72" t="n">
        <f aca="false">A2663+1</f>
        <v>377</v>
      </c>
      <c r="B2664" s="72" t="n">
        <v>18021129</v>
      </c>
      <c r="C2664" s="73" t="s">
        <v>4490</v>
      </c>
      <c r="D2664" s="73" t="s">
        <v>4919</v>
      </c>
      <c r="E2664" s="73" t="s">
        <v>4996</v>
      </c>
      <c r="F2664" s="74" t="n">
        <v>0</v>
      </c>
      <c r="G2664" s="74" t="n">
        <v>6116000</v>
      </c>
      <c r="H2664" s="74" t="n">
        <v>108225</v>
      </c>
      <c r="I2664" s="74"/>
      <c r="J2664" s="74" t="n">
        <f aca="false">F2664+G2664-H2664</f>
        <v>6007775</v>
      </c>
      <c r="K2664" s="74" t="n">
        <v>6007775</v>
      </c>
      <c r="L2664" s="74" t="n">
        <f aca="false">J2664-K2664</f>
        <v>0</v>
      </c>
      <c r="M2664" s="75"/>
    </row>
    <row r="2665" s="76" customFormat="true" ht="12.75" hidden="false" customHeight="false" outlineLevel="0" collapsed="false">
      <c r="A2665" s="72" t="n">
        <f aca="false">A2664+1</f>
        <v>378</v>
      </c>
      <c r="B2665" s="72" t="n">
        <v>18021132</v>
      </c>
      <c r="C2665" s="73" t="s">
        <v>4490</v>
      </c>
      <c r="D2665" s="73" t="s">
        <v>4919</v>
      </c>
      <c r="E2665" s="73" t="s">
        <v>4996</v>
      </c>
      <c r="F2665" s="74" t="n">
        <v>0</v>
      </c>
      <c r="G2665" s="74" t="n">
        <v>5004000</v>
      </c>
      <c r="H2665" s="74" t="n">
        <v>108225</v>
      </c>
      <c r="I2665" s="74"/>
      <c r="J2665" s="74" t="n">
        <f aca="false">F2665+G2665-H2665</f>
        <v>4895775</v>
      </c>
      <c r="K2665" s="74" t="n">
        <v>4895775</v>
      </c>
      <c r="L2665" s="74" t="n">
        <f aca="false">J2665-K2665</f>
        <v>0</v>
      </c>
      <c r="M2665" s="75"/>
    </row>
    <row r="2666" s="76" customFormat="true" ht="12.75" hidden="false" customHeight="false" outlineLevel="0" collapsed="false">
      <c r="A2666" s="72" t="n">
        <f aca="false">A2665+1</f>
        <v>379</v>
      </c>
      <c r="B2666" s="72" t="n">
        <v>18021134</v>
      </c>
      <c r="C2666" s="73" t="s">
        <v>5211</v>
      </c>
      <c r="D2666" s="73" t="s">
        <v>4919</v>
      </c>
      <c r="E2666" s="73" t="s">
        <v>4996</v>
      </c>
      <c r="F2666" s="74" t="n">
        <v>0</v>
      </c>
      <c r="G2666" s="74" t="n">
        <v>4726000</v>
      </c>
      <c r="H2666" s="74" t="n">
        <v>108225</v>
      </c>
      <c r="I2666" s="74"/>
      <c r="J2666" s="74" t="n">
        <f aca="false">F2666+G2666-H2666</f>
        <v>4617775</v>
      </c>
      <c r="K2666" s="74" t="n">
        <v>4617775</v>
      </c>
      <c r="L2666" s="74" t="n">
        <f aca="false">J2666-K2666</f>
        <v>0</v>
      </c>
      <c r="M2666" s="75"/>
    </row>
    <row r="2667" s="76" customFormat="true" ht="12.75" hidden="false" customHeight="false" outlineLevel="0" collapsed="false">
      <c r="A2667" s="72" t="n">
        <f aca="false">A2666+1</f>
        <v>380</v>
      </c>
      <c r="B2667" s="72" t="n">
        <v>18021140</v>
      </c>
      <c r="C2667" s="73" t="s">
        <v>5212</v>
      </c>
      <c r="D2667" s="73" t="s">
        <v>4919</v>
      </c>
      <c r="E2667" s="73" t="s">
        <v>4996</v>
      </c>
      <c r="F2667" s="74" t="n">
        <v>2224000</v>
      </c>
      <c r="G2667" s="74" t="n">
        <v>5838000</v>
      </c>
      <c r="H2667" s="74" t="n">
        <v>108225</v>
      </c>
      <c r="I2667" s="74"/>
      <c r="J2667" s="74" t="n">
        <f aca="false">F2667+G2667-H2667</f>
        <v>7953775</v>
      </c>
      <c r="K2667" s="74" t="n">
        <v>7953775</v>
      </c>
      <c r="L2667" s="74" t="n">
        <f aca="false">J2667-K2667</f>
        <v>0</v>
      </c>
      <c r="M2667" s="83"/>
    </row>
    <row r="2668" s="76" customFormat="true" ht="12.75" hidden="false" customHeight="false" outlineLevel="0" collapsed="false">
      <c r="A2668" s="72" t="n">
        <f aca="false">A2667+1</f>
        <v>381</v>
      </c>
      <c r="B2668" s="72" t="n">
        <v>18021143</v>
      </c>
      <c r="C2668" s="73" t="s">
        <v>5213</v>
      </c>
      <c r="D2668" s="73" t="s">
        <v>4919</v>
      </c>
      <c r="E2668" s="73" t="s">
        <v>4996</v>
      </c>
      <c r="F2668" s="74" t="n">
        <v>0</v>
      </c>
      <c r="G2668" s="74" t="n">
        <v>4726000</v>
      </c>
      <c r="H2668" s="74" t="n">
        <v>108225</v>
      </c>
      <c r="I2668" s="74"/>
      <c r="J2668" s="74" t="n">
        <f aca="false">F2668+G2668-H2668</f>
        <v>4617775</v>
      </c>
      <c r="K2668" s="74" t="n">
        <v>4617775</v>
      </c>
      <c r="L2668" s="74" t="n">
        <f aca="false">J2668-K2668</f>
        <v>0</v>
      </c>
      <c r="M2668" s="75"/>
    </row>
    <row r="2669" s="76" customFormat="true" ht="12.75" hidden="false" customHeight="false" outlineLevel="0" collapsed="false">
      <c r="A2669" s="72" t="n">
        <f aca="false">A2668+1</f>
        <v>382</v>
      </c>
      <c r="B2669" s="72" t="n">
        <v>18021145</v>
      </c>
      <c r="C2669" s="73" t="s">
        <v>3175</v>
      </c>
      <c r="D2669" s="73" t="s">
        <v>4919</v>
      </c>
      <c r="E2669" s="73" t="s">
        <v>4996</v>
      </c>
      <c r="F2669" s="74" t="n">
        <v>0</v>
      </c>
      <c r="G2669" s="74" t="n">
        <v>4726000</v>
      </c>
      <c r="H2669" s="74" t="n">
        <v>108225</v>
      </c>
      <c r="I2669" s="74"/>
      <c r="J2669" s="74" t="n">
        <f aca="false">F2669+G2669-H2669</f>
        <v>4617775</v>
      </c>
      <c r="K2669" s="74" t="n">
        <v>4617775</v>
      </c>
      <c r="L2669" s="74" t="n">
        <f aca="false">J2669-K2669</f>
        <v>0</v>
      </c>
      <c r="M2669" s="75"/>
    </row>
    <row r="2670" s="76" customFormat="true" ht="12.75" hidden="false" customHeight="false" outlineLevel="0" collapsed="false">
      <c r="A2670" s="72" t="n">
        <f aca="false">A2669+1</f>
        <v>383</v>
      </c>
      <c r="B2670" s="72" t="n">
        <v>18021146</v>
      </c>
      <c r="C2670" s="73" t="s">
        <v>3175</v>
      </c>
      <c r="D2670" s="73" t="s">
        <v>4919</v>
      </c>
      <c r="E2670" s="73" t="s">
        <v>4996</v>
      </c>
      <c r="F2670" s="74" t="n">
        <v>0</v>
      </c>
      <c r="G2670" s="74" t="n">
        <v>4726000</v>
      </c>
      <c r="H2670" s="74" t="n">
        <v>108225</v>
      </c>
      <c r="I2670" s="74"/>
      <c r="J2670" s="74" t="n">
        <f aca="false">F2670+G2670-H2670</f>
        <v>4617775</v>
      </c>
      <c r="K2670" s="74" t="n">
        <v>4617775</v>
      </c>
      <c r="L2670" s="74" t="n">
        <f aca="false">J2670-K2670</f>
        <v>0</v>
      </c>
      <c r="M2670" s="75"/>
    </row>
    <row r="2671" s="76" customFormat="true" ht="12.75" hidden="false" customHeight="false" outlineLevel="0" collapsed="false">
      <c r="A2671" s="72" t="n">
        <f aca="false">A2670+1</f>
        <v>384</v>
      </c>
      <c r="B2671" s="72" t="n">
        <v>18021147</v>
      </c>
      <c r="C2671" s="73" t="s">
        <v>3175</v>
      </c>
      <c r="D2671" s="73" t="s">
        <v>4919</v>
      </c>
      <c r="E2671" s="73" t="s">
        <v>4996</v>
      </c>
      <c r="F2671" s="74" t="n">
        <v>0</v>
      </c>
      <c r="G2671" s="74" t="n">
        <v>6116000</v>
      </c>
      <c r="H2671" s="74" t="n">
        <v>108225</v>
      </c>
      <c r="I2671" s="74"/>
      <c r="J2671" s="74" t="n">
        <f aca="false">F2671+G2671-H2671</f>
        <v>6007775</v>
      </c>
      <c r="K2671" s="74" t="n">
        <v>6007775</v>
      </c>
      <c r="L2671" s="74" t="n">
        <f aca="false">J2671-K2671</f>
        <v>0</v>
      </c>
      <c r="M2671" s="75"/>
    </row>
    <row r="2672" s="76" customFormat="true" ht="12.75" hidden="false" customHeight="false" outlineLevel="0" collapsed="false">
      <c r="A2672" s="72" t="n">
        <f aca="false">A2671+1</f>
        <v>385</v>
      </c>
      <c r="B2672" s="72" t="n">
        <v>18021150</v>
      </c>
      <c r="C2672" s="73" t="s">
        <v>5214</v>
      </c>
      <c r="D2672" s="73" t="s">
        <v>4919</v>
      </c>
      <c r="E2672" s="73" t="s">
        <v>4996</v>
      </c>
      <c r="F2672" s="74" t="n">
        <v>0</v>
      </c>
      <c r="G2672" s="74" t="n">
        <v>5004000</v>
      </c>
      <c r="H2672" s="74" t="n">
        <v>108225</v>
      </c>
      <c r="I2672" s="74"/>
      <c r="J2672" s="74" t="n">
        <f aca="false">F2672+G2672-H2672</f>
        <v>4895775</v>
      </c>
      <c r="K2672" s="74" t="n">
        <v>4895775</v>
      </c>
      <c r="L2672" s="74" t="n">
        <f aca="false">J2672-K2672</f>
        <v>0</v>
      </c>
      <c r="M2672" s="75"/>
    </row>
    <row r="2673" s="76" customFormat="true" ht="12.75" hidden="false" customHeight="false" outlineLevel="0" collapsed="false">
      <c r="A2673" s="72" t="n">
        <f aca="false">A2672+1</f>
        <v>386</v>
      </c>
      <c r="B2673" s="72" t="n">
        <v>18021151</v>
      </c>
      <c r="C2673" s="73" t="s">
        <v>3122</v>
      </c>
      <c r="D2673" s="73" t="s">
        <v>4919</v>
      </c>
      <c r="E2673" s="73" t="s">
        <v>4996</v>
      </c>
      <c r="F2673" s="74" t="n">
        <v>0</v>
      </c>
      <c r="G2673" s="74" t="n">
        <v>5838000</v>
      </c>
      <c r="H2673" s="74" t="n">
        <v>108225</v>
      </c>
      <c r="I2673" s="74"/>
      <c r="J2673" s="74" t="n">
        <f aca="false">F2673+G2673-H2673</f>
        <v>5729775</v>
      </c>
      <c r="K2673" s="74" t="n">
        <v>5729775</v>
      </c>
      <c r="L2673" s="74" t="n">
        <f aca="false">J2673-K2673</f>
        <v>0</v>
      </c>
      <c r="M2673" s="75"/>
    </row>
    <row r="2674" s="76" customFormat="true" ht="12.75" hidden="false" customHeight="false" outlineLevel="0" collapsed="false">
      <c r="A2674" s="72" t="n">
        <f aca="false">A2673+1</f>
        <v>387</v>
      </c>
      <c r="B2674" s="72" t="n">
        <v>18021158</v>
      </c>
      <c r="C2674" s="73" t="s">
        <v>2933</v>
      </c>
      <c r="D2674" s="73" t="s">
        <v>4919</v>
      </c>
      <c r="E2674" s="73" t="s">
        <v>4996</v>
      </c>
      <c r="F2674" s="74" t="n">
        <v>0</v>
      </c>
      <c r="G2674" s="74" t="n">
        <v>4726000</v>
      </c>
      <c r="H2674" s="74" t="n">
        <v>108225</v>
      </c>
      <c r="I2674" s="74"/>
      <c r="J2674" s="74" t="n">
        <f aca="false">F2674+G2674-H2674</f>
        <v>4617775</v>
      </c>
      <c r="K2674" s="74" t="n">
        <v>4617775</v>
      </c>
      <c r="L2674" s="74" t="n">
        <f aca="false">J2674-K2674</f>
        <v>0</v>
      </c>
      <c r="M2674" s="75"/>
    </row>
    <row r="2675" s="76" customFormat="true" ht="12.75" hidden="false" customHeight="false" outlineLevel="0" collapsed="false">
      <c r="A2675" s="72" t="n">
        <f aca="false">A2674+1</f>
        <v>388</v>
      </c>
      <c r="B2675" s="72" t="n">
        <v>18021160</v>
      </c>
      <c r="C2675" s="73" t="s">
        <v>5215</v>
      </c>
      <c r="D2675" s="73" t="s">
        <v>4919</v>
      </c>
      <c r="E2675" s="73" t="s">
        <v>4996</v>
      </c>
      <c r="F2675" s="74" t="n">
        <v>0</v>
      </c>
      <c r="G2675" s="74" t="n">
        <v>6116000</v>
      </c>
      <c r="H2675" s="74" t="n">
        <v>108225</v>
      </c>
      <c r="I2675" s="74"/>
      <c r="J2675" s="74" t="n">
        <f aca="false">F2675+G2675-H2675</f>
        <v>6007775</v>
      </c>
      <c r="K2675" s="74" t="n">
        <v>6007775</v>
      </c>
      <c r="L2675" s="74" t="n">
        <f aca="false">J2675-K2675</f>
        <v>0</v>
      </c>
      <c r="M2675" s="75"/>
    </row>
    <row r="2676" s="76" customFormat="true" ht="12.75" hidden="false" customHeight="false" outlineLevel="0" collapsed="false">
      <c r="A2676" s="72" t="n">
        <f aca="false">A2675+1</f>
        <v>389</v>
      </c>
      <c r="B2676" s="72" t="n">
        <v>18021161</v>
      </c>
      <c r="C2676" s="73" t="s">
        <v>5216</v>
      </c>
      <c r="D2676" s="73" t="s">
        <v>4919</v>
      </c>
      <c r="E2676" s="73" t="s">
        <v>4996</v>
      </c>
      <c r="F2676" s="74" t="n">
        <v>0</v>
      </c>
      <c r="G2676" s="74" t="n">
        <v>5004000</v>
      </c>
      <c r="H2676" s="74" t="n">
        <v>108225</v>
      </c>
      <c r="I2676" s="74"/>
      <c r="J2676" s="74" t="n">
        <f aca="false">F2676+G2676-H2676</f>
        <v>4895775</v>
      </c>
      <c r="K2676" s="74" t="n">
        <v>4895775</v>
      </c>
      <c r="L2676" s="74" t="n">
        <f aca="false">J2676-K2676</f>
        <v>0</v>
      </c>
      <c r="M2676" s="75"/>
    </row>
    <row r="2677" s="76" customFormat="true" ht="12.75" hidden="false" customHeight="false" outlineLevel="0" collapsed="false">
      <c r="A2677" s="72" t="n">
        <f aca="false">A2676+1</f>
        <v>390</v>
      </c>
      <c r="B2677" s="72" t="n">
        <v>18021170</v>
      </c>
      <c r="C2677" s="73" t="s">
        <v>2957</v>
      </c>
      <c r="D2677" s="73" t="s">
        <v>4919</v>
      </c>
      <c r="E2677" s="73" t="s">
        <v>4996</v>
      </c>
      <c r="F2677" s="74" t="n">
        <v>0</v>
      </c>
      <c r="G2677" s="74" t="n">
        <v>5282000</v>
      </c>
      <c r="H2677" s="74" t="n">
        <v>108225</v>
      </c>
      <c r="I2677" s="74"/>
      <c r="J2677" s="74" t="n">
        <f aca="false">F2677+G2677-H2677</f>
        <v>5173775</v>
      </c>
      <c r="K2677" s="74" t="n">
        <v>5173775</v>
      </c>
      <c r="L2677" s="74" t="n">
        <f aca="false">J2677-K2677</f>
        <v>0</v>
      </c>
      <c r="M2677" s="75"/>
    </row>
    <row r="2678" s="76" customFormat="true" ht="12.75" hidden="false" customHeight="false" outlineLevel="0" collapsed="false">
      <c r="A2678" s="72" t="n">
        <f aca="false">A2677+1</f>
        <v>391</v>
      </c>
      <c r="B2678" s="72" t="n">
        <v>18021171</v>
      </c>
      <c r="C2678" s="73" t="s">
        <v>5217</v>
      </c>
      <c r="D2678" s="73" t="s">
        <v>4919</v>
      </c>
      <c r="E2678" s="73" t="s">
        <v>4996</v>
      </c>
      <c r="F2678" s="74" t="n">
        <v>0</v>
      </c>
      <c r="G2678" s="74" t="n">
        <v>5838000</v>
      </c>
      <c r="H2678" s="74" t="n">
        <v>108225</v>
      </c>
      <c r="I2678" s="74"/>
      <c r="J2678" s="74" t="n">
        <f aca="false">F2678+G2678-H2678</f>
        <v>5729775</v>
      </c>
      <c r="K2678" s="74" t="n">
        <v>5729775</v>
      </c>
      <c r="L2678" s="74" t="n">
        <f aca="false">J2678-K2678</f>
        <v>0</v>
      </c>
      <c r="M2678" s="75"/>
    </row>
    <row r="2679" s="76" customFormat="true" ht="12.75" hidden="false" customHeight="false" outlineLevel="0" collapsed="false">
      <c r="A2679" s="72" t="n">
        <f aca="false">A2678+1</f>
        <v>392</v>
      </c>
      <c r="B2679" s="72" t="n">
        <v>18021175</v>
      </c>
      <c r="C2679" s="73" t="s">
        <v>5218</v>
      </c>
      <c r="D2679" s="73" t="s">
        <v>4919</v>
      </c>
      <c r="E2679" s="73" t="s">
        <v>4996</v>
      </c>
      <c r="F2679" s="74" t="n">
        <v>0</v>
      </c>
      <c r="G2679" s="74" t="n">
        <v>5004000</v>
      </c>
      <c r="H2679" s="74" t="n">
        <v>108225</v>
      </c>
      <c r="I2679" s="74"/>
      <c r="J2679" s="74" t="n">
        <f aca="false">F2679+G2679-H2679</f>
        <v>4895775</v>
      </c>
      <c r="K2679" s="74" t="n">
        <v>4895775</v>
      </c>
      <c r="L2679" s="74" t="n">
        <f aca="false">J2679-K2679</f>
        <v>0</v>
      </c>
      <c r="M2679" s="75"/>
    </row>
    <row r="2680" s="76" customFormat="true" ht="12.75" hidden="false" customHeight="false" outlineLevel="0" collapsed="false">
      <c r="A2680" s="72" t="n">
        <f aca="false">A2679+1</f>
        <v>393</v>
      </c>
      <c r="B2680" s="72" t="n">
        <v>18021177</v>
      </c>
      <c r="C2680" s="73" t="s">
        <v>5219</v>
      </c>
      <c r="D2680" s="73" t="s">
        <v>4919</v>
      </c>
      <c r="E2680" s="73" t="s">
        <v>4996</v>
      </c>
      <c r="F2680" s="74" t="n">
        <v>-332000</v>
      </c>
      <c r="G2680" s="74" t="n">
        <v>1501200</v>
      </c>
      <c r="H2680" s="74" t="n">
        <v>108225</v>
      </c>
      <c r="I2680" s="74"/>
      <c r="J2680" s="74" t="n">
        <f aca="false">F2680+G2680-H2680</f>
        <v>1060975</v>
      </c>
      <c r="K2680" s="74" t="n">
        <v>1060975</v>
      </c>
      <c r="L2680" s="74" t="n">
        <f aca="false">J2680-K2680</f>
        <v>0</v>
      </c>
      <c r="M2680" s="83"/>
    </row>
    <row r="2681" s="76" customFormat="true" ht="12.75" hidden="false" customHeight="false" outlineLevel="0" collapsed="false">
      <c r="A2681" s="72" t="n">
        <f aca="false">A2680+1</f>
        <v>394</v>
      </c>
      <c r="B2681" s="72" t="n">
        <v>18021181</v>
      </c>
      <c r="C2681" s="73" t="s">
        <v>5220</v>
      </c>
      <c r="D2681" s="73" t="s">
        <v>4919</v>
      </c>
      <c r="E2681" s="73" t="s">
        <v>4996</v>
      </c>
      <c r="F2681" s="74" t="n">
        <v>0</v>
      </c>
      <c r="G2681" s="74" t="n">
        <v>2502000</v>
      </c>
      <c r="H2681" s="74" t="n">
        <v>108225</v>
      </c>
      <c r="I2681" s="74"/>
      <c r="J2681" s="74" t="n">
        <f aca="false">F2681+G2681-H2681</f>
        <v>2393775</v>
      </c>
      <c r="K2681" s="74" t="n">
        <v>2393775</v>
      </c>
      <c r="L2681" s="74" t="n">
        <f aca="false">J2681-K2681</f>
        <v>0</v>
      </c>
      <c r="M2681" s="75"/>
    </row>
    <row r="2682" s="76" customFormat="true" ht="12.75" hidden="false" customHeight="false" outlineLevel="0" collapsed="false">
      <c r="A2682" s="72" t="n">
        <f aca="false">A2681+1</f>
        <v>395</v>
      </c>
      <c r="B2682" s="72" t="n">
        <v>18021183</v>
      </c>
      <c r="C2682" s="73" t="s">
        <v>5221</v>
      </c>
      <c r="D2682" s="73" t="s">
        <v>4919</v>
      </c>
      <c r="E2682" s="73" t="s">
        <v>4996</v>
      </c>
      <c r="F2682" s="74" t="n">
        <v>0</v>
      </c>
      <c r="G2682" s="74" t="n">
        <v>4170000</v>
      </c>
      <c r="H2682" s="74" t="n">
        <v>108225</v>
      </c>
      <c r="I2682" s="74"/>
      <c r="J2682" s="74" t="n">
        <f aca="false">F2682+G2682-H2682</f>
        <v>4061775</v>
      </c>
      <c r="K2682" s="74" t="n">
        <v>0</v>
      </c>
      <c r="L2682" s="74" t="n">
        <f aca="false">J2682-K2682</f>
        <v>4061775</v>
      </c>
      <c r="M2682" s="75"/>
    </row>
    <row r="2683" s="76" customFormat="true" ht="12.75" hidden="false" customHeight="false" outlineLevel="0" collapsed="false">
      <c r="A2683" s="72" t="n">
        <f aca="false">A2682+1</f>
        <v>396</v>
      </c>
      <c r="B2683" s="72" t="n">
        <v>18021186</v>
      </c>
      <c r="C2683" s="73" t="s">
        <v>5222</v>
      </c>
      <c r="D2683" s="73" t="s">
        <v>4919</v>
      </c>
      <c r="E2683" s="73" t="s">
        <v>4996</v>
      </c>
      <c r="F2683" s="74" t="n">
        <v>0</v>
      </c>
      <c r="G2683" s="74" t="n">
        <v>6116000</v>
      </c>
      <c r="H2683" s="74" t="n">
        <v>108225</v>
      </c>
      <c r="I2683" s="74"/>
      <c r="J2683" s="74" t="n">
        <f aca="false">F2683+G2683-H2683</f>
        <v>6007775</v>
      </c>
      <c r="K2683" s="74" t="n">
        <v>6007775</v>
      </c>
      <c r="L2683" s="74" t="n">
        <f aca="false">J2683-K2683</f>
        <v>0</v>
      </c>
      <c r="M2683" s="75"/>
    </row>
    <row r="2684" s="76" customFormat="true" ht="12.75" hidden="false" customHeight="false" outlineLevel="0" collapsed="false">
      <c r="A2684" s="72" t="n">
        <f aca="false">A2683+1</f>
        <v>397</v>
      </c>
      <c r="B2684" s="72" t="n">
        <v>18021192</v>
      </c>
      <c r="C2684" s="73" t="s">
        <v>5223</v>
      </c>
      <c r="D2684" s="73" t="s">
        <v>4919</v>
      </c>
      <c r="E2684" s="73" t="s">
        <v>4996</v>
      </c>
      <c r="F2684" s="74" t="n">
        <v>0</v>
      </c>
      <c r="G2684" s="74" t="n">
        <v>5838000</v>
      </c>
      <c r="H2684" s="74" t="n">
        <v>108225</v>
      </c>
      <c r="I2684" s="74"/>
      <c r="J2684" s="74" t="n">
        <f aca="false">F2684+G2684-H2684</f>
        <v>5729775</v>
      </c>
      <c r="K2684" s="74" t="n">
        <v>5729775</v>
      </c>
      <c r="L2684" s="74" t="n">
        <f aca="false">J2684-K2684</f>
        <v>0</v>
      </c>
      <c r="M2684" s="75"/>
    </row>
    <row r="2685" s="76" customFormat="true" ht="12.75" hidden="false" customHeight="false" outlineLevel="0" collapsed="false">
      <c r="A2685" s="72" t="n">
        <f aca="false">A2684+1</f>
        <v>398</v>
      </c>
      <c r="B2685" s="72" t="n">
        <v>18021193</v>
      </c>
      <c r="C2685" s="73" t="s">
        <v>5224</v>
      </c>
      <c r="D2685" s="73" t="s">
        <v>4919</v>
      </c>
      <c r="E2685" s="73" t="s">
        <v>4996</v>
      </c>
      <c r="F2685" s="74" t="n">
        <v>0</v>
      </c>
      <c r="G2685" s="74" t="n">
        <v>5282000</v>
      </c>
      <c r="H2685" s="74" t="n">
        <v>108225</v>
      </c>
      <c r="I2685" s="74"/>
      <c r="J2685" s="74" t="n">
        <f aca="false">F2685+G2685-H2685</f>
        <v>5173775</v>
      </c>
      <c r="K2685" s="74" t="n">
        <v>5173775</v>
      </c>
      <c r="L2685" s="74" t="n">
        <f aca="false">J2685-K2685</f>
        <v>0</v>
      </c>
      <c r="M2685" s="75"/>
    </row>
    <row r="2686" s="76" customFormat="true" ht="12.75" hidden="false" customHeight="false" outlineLevel="0" collapsed="false">
      <c r="A2686" s="72" t="n">
        <f aca="false">A2685+1</f>
        <v>399</v>
      </c>
      <c r="B2686" s="72" t="n">
        <v>18021194</v>
      </c>
      <c r="C2686" s="73" t="s">
        <v>4766</v>
      </c>
      <c r="D2686" s="73" t="s">
        <v>4919</v>
      </c>
      <c r="E2686" s="73" t="s">
        <v>4996</v>
      </c>
      <c r="F2686" s="74" t="n">
        <v>0</v>
      </c>
      <c r="G2686" s="74" t="n">
        <v>5004000</v>
      </c>
      <c r="H2686" s="74" t="n">
        <v>108225</v>
      </c>
      <c r="I2686" s="74"/>
      <c r="J2686" s="74" t="n">
        <f aca="false">F2686+G2686-H2686</f>
        <v>4895775</v>
      </c>
      <c r="K2686" s="74" t="n">
        <v>4895775</v>
      </c>
      <c r="L2686" s="74" t="n">
        <f aca="false">J2686-K2686</f>
        <v>0</v>
      </c>
      <c r="M2686" s="75"/>
    </row>
    <row r="2687" s="76" customFormat="true" ht="12.75" hidden="false" customHeight="false" outlineLevel="0" collapsed="false">
      <c r="A2687" s="72" t="n">
        <f aca="false">A2686+1</f>
        <v>400</v>
      </c>
      <c r="B2687" s="72" t="n">
        <v>18021195</v>
      </c>
      <c r="C2687" s="73" t="s">
        <v>5225</v>
      </c>
      <c r="D2687" s="73" t="s">
        <v>4919</v>
      </c>
      <c r="E2687" s="73" t="s">
        <v>4996</v>
      </c>
      <c r="F2687" s="74" t="n">
        <v>0</v>
      </c>
      <c r="G2687" s="74" t="n">
        <v>6394000</v>
      </c>
      <c r="H2687" s="74" t="n">
        <v>108225</v>
      </c>
      <c r="I2687" s="74"/>
      <c r="J2687" s="74" t="n">
        <f aca="false">F2687+G2687-H2687</f>
        <v>6285775</v>
      </c>
      <c r="K2687" s="74" t="n">
        <v>6285775</v>
      </c>
      <c r="L2687" s="74" t="n">
        <f aca="false">J2687-K2687</f>
        <v>0</v>
      </c>
      <c r="M2687" s="75"/>
    </row>
    <row r="2688" s="76" customFormat="true" ht="12.75" hidden="false" customHeight="false" outlineLevel="0" collapsed="false">
      <c r="A2688" s="72" t="n">
        <f aca="false">A2687+1</f>
        <v>401</v>
      </c>
      <c r="B2688" s="72" t="n">
        <v>18021197</v>
      </c>
      <c r="C2688" s="73" t="s">
        <v>5226</v>
      </c>
      <c r="D2688" s="73" t="s">
        <v>4919</v>
      </c>
      <c r="E2688" s="73" t="s">
        <v>4996</v>
      </c>
      <c r="F2688" s="74" t="n">
        <v>0</v>
      </c>
      <c r="G2688" s="74" t="n">
        <v>4726000</v>
      </c>
      <c r="H2688" s="74" t="n">
        <v>108225</v>
      </c>
      <c r="I2688" s="74"/>
      <c r="J2688" s="74" t="n">
        <f aca="false">F2688+G2688-H2688</f>
        <v>4617775</v>
      </c>
      <c r="K2688" s="74" t="n">
        <v>4617775</v>
      </c>
      <c r="L2688" s="74" t="n">
        <f aca="false">J2688-K2688</f>
        <v>0</v>
      </c>
      <c r="M2688" s="75"/>
    </row>
    <row r="2689" s="76" customFormat="true" ht="12.75" hidden="false" customHeight="false" outlineLevel="0" collapsed="false">
      <c r="A2689" s="72" t="n">
        <f aca="false">A2688+1</f>
        <v>402</v>
      </c>
      <c r="B2689" s="72" t="n">
        <v>18021198</v>
      </c>
      <c r="C2689" s="73" t="s">
        <v>5227</v>
      </c>
      <c r="D2689" s="73" t="s">
        <v>4919</v>
      </c>
      <c r="E2689" s="73" t="s">
        <v>4996</v>
      </c>
      <c r="F2689" s="74" t="n">
        <v>0</v>
      </c>
      <c r="G2689" s="74" t="n">
        <v>6394000</v>
      </c>
      <c r="H2689" s="74" t="n">
        <v>108225</v>
      </c>
      <c r="I2689" s="74"/>
      <c r="J2689" s="74" t="n">
        <f aca="false">F2689+G2689-H2689</f>
        <v>6285775</v>
      </c>
      <c r="K2689" s="74" t="n">
        <v>6285775</v>
      </c>
      <c r="L2689" s="74" t="n">
        <f aca="false">J2689-K2689</f>
        <v>0</v>
      </c>
      <c r="M2689" s="75"/>
    </row>
    <row r="2690" s="76" customFormat="true" ht="12.75" hidden="false" customHeight="false" outlineLevel="0" collapsed="false">
      <c r="A2690" s="72" t="n">
        <f aca="false">A2689+1</f>
        <v>403</v>
      </c>
      <c r="B2690" s="72" t="n">
        <v>18021199</v>
      </c>
      <c r="C2690" s="73" t="s">
        <v>5228</v>
      </c>
      <c r="D2690" s="73" t="s">
        <v>4919</v>
      </c>
      <c r="E2690" s="73" t="s">
        <v>4996</v>
      </c>
      <c r="F2690" s="74" t="n">
        <v>0</v>
      </c>
      <c r="G2690" s="74" t="n">
        <v>6394000</v>
      </c>
      <c r="H2690" s="74" t="n">
        <v>108225</v>
      </c>
      <c r="I2690" s="74"/>
      <c r="J2690" s="74" t="n">
        <f aca="false">F2690+G2690-H2690</f>
        <v>6285775</v>
      </c>
      <c r="K2690" s="74" t="n">
        <v>6394000</v>
      </c>
      <c r="L2690" s="74" t="n">
        <f aca="false">J2690-K2690</f>
        <v>-108225</v>
      </c>
      <c r="M2690" s="75"/>
    </row>
    <row r="2691" s="76" customFormat="true" ht="12.75" hidden="false" customHeight="false" outlineLevel="0" collapsed="false">
      <c r="A2691" s="72" t="n">
        <f aca="false">A2690+1</f>
        <v>404</v>
      </c>
      <c r="B2691" s="72" t="n">
        <v>18021207</v>
      </c>
      <c r="C2691" s="73" t="s">
        <v>5229</v>
      </c>
      <c r="D2691" s="73" t="s">
        <v>4919</v>
      </c>
      <c r="E2691" s="73" t="s">
        <v>4996</v>
      </c>
      <c r="F2691" s="74" t="n">
        <v>0</v>
      </c>
      <c r="G2691" s="74" t="n">
        <v>5004000</v>
      </c>
      <c r="H2691" s="74" t="n">
        <v>108225</v>
      </c>
      <c r="I2691" s="74"/>
      <c r="J2691" s="74" t="n">
        <f aca="false">F2691+G2691-H2691</f>
        <v>4895775</v>
      </c>
      <c r="K2691" s="74" t="n">
        <v>4895775</v>
      </c>
      <c r="L2691" s="74" t="n">
        <f aca="false">J2691-K2691</f>
        <v>0</v>
      </c>
      <c r="M2691" s="75"/>
    </row>
    <row r="2692" s="76" customFormat="true" ht="12.75" hidden="false" customHeight="false" outlineLevel="0" collapsed="false">
      <c r="A2692" s="72" t="n">
        <f aca="false">A2691+1</f>
        <v>405</v>
      </c>
      <c r="B2692" s="72" t="n">
        <v>18021208</v>
      </c>
      <c r="C2692" s="73" t="s">
        <v>5230</v>
      </c>
      <c r="D2692" s="73" t="s">
        <v>4919</v>
      </c>
      <c r="E2692" s="73" t="s">
        <v>4996</v>
      </c>
      <c r="F2692" s="74" t="n">
        <v>0</v>
      </c>
      <c r="G2692" s="74" t="n">
        <v>5004000</v>
      </c>
      <c r="H2692" s="74" t="n">
        <v>108225</v>
      </c>
      <c r="I2692" s="74"/>
      <c r="J2692" s="74" t="n">
        <f aca="false">F2692+G2692-H2692</f>
        <v>4895775</v>
      </c>
      <c r="K2692" s="74" t="n">
        <v>4895775</v>
      </c>
      <c r="L2692" s="74" t="n">
        <f aca="false">J2692-K2692</f>
        <v>0</v>
      </c>
      <c r="M2692" s="75"/>
    </row>
    <row r="2693" s="76" customFormat="true" ht="12.75" hidden="false" customHeight="false" outlineLevel="0" collapsed="false">
      <c r="A2693" s="72" t="n">
        <f aca="false">A2692+1</f>
        <v>406</v>
      </c>
      <c r="B2693" s="72" t="n">
        <v>18021211</v>
      </c>
      <c r="C2693" s="73" t="s">
        <v>5231</v>
      </c>
      <c r="D2693" s="73" t="s">
        <v>4919</v>
      </c>
      <c r="E2693" s="73" t="s">
        <v>4996</v>
      </c>
      <c r="F2693" s="74" t="n">
        <v>0</v>
      </c>
      <c r="G2693" s="74" t="n">
        <v>5560000</v>
      </c>
      <c r="H2693" s="74" t="n">
        <v>108225</v>
      </c>
      <c r="I2693" s="74"/>
      <c r="J2693" s="74" t="n">
        <f aca="false">F2693+G2693-H2693</f>
        <v>5451775</v>
      </c>
      <c r="K2693" s="74" t="n">
        <v>0</v>
      </c>
      <c r="L2693" s="74" t="n">
        <f aca="false">J2693-K2693</f>
        <v>5451775</v>
      </c>
      <c r="M2693" s="75"/>
    </row>
    <row r="2694" s="76" customFormat="true" ht="12.75" hidden="false" customHeight="false" outlineLevel="0" collapsed="false">
      <c r="A2694" s="72" t="n">
        <f aca="false">A2693+1</f>
        <v>407</v>
      </c>
      <c r="B2694" s="72" t="n">
        <v>18021213</v>
      </c>
      <c r="C2694" s="73" t="s">
        <v>5232</v>
      </c>
      <c r="D2694" s="73" t="s">
        <v>4919</v>
      </c>
      <c r="E2694" s="73" t="s">
        <v>4996</v>
      </c>
      <c r="F2694" s="74" t="n">
        <v>0</v>
      </c>
      <c r="G2694" s="74" t="n">
        <v>4726000</v>
      </c>
      <c r="H2694" s="74" t="n">
        <v>108225</v>
      </c>
      <c r="I2694" s="74"/>
      <c r="J2694" s="74" t="n">
        <f aca="false">F2694+G2694-H2694</f>
        <v>4617775</v>
      </c>
      <c r="K2694" s="74" t="n">
        <v>4617775</v>
      </c>
      <c r="L2694" s="74" t="n">
        <f aca="false">J2694-K2694</f>
        <v>0</v>
      </c>
      <c r="M2694" s="75"/>
    </row>
    <row r="2695" s="76" customFormat="true" ht="12.75" hidden="false" customHeight="false" outlineLevel="0" collapsed="false">
      <c r="A2695" s="72" t="n">
        <f aca="false">A2694+1</f>
        <v>408</v>
      </c>
      <c r="B2695" s="72" t="n">
        <v>18021217</v>
      </c>
      <c r="C2695" s="73" t="s">
        <v>5233</v>
      </c>
      <c r="D2695" s="73" t="s">
        <v>4919</v>
      </c>
      <c r="E2695" s="73" t="s">
        <v>4996</v>
      </c>
      <c r="F2695" s="74" t="n">
        <v>0</v>
      </c>
      <c r="G2695" s="74" t="n">
        <v>6394000</v>
      </c>
      <c r="H2695" s="74" t="n">
        <v>108225</v>
      </c>
      <c r="I2695" s="74"/>
      <c r="J2695" s="74" t="n">
        <f aca="false">F2695+G2695-H2695</f>
        <v>6285775</v>
      </c>
      <c r="K2695" s="74" t="n">
        <v>6285775</v>
      </c>
      <c r="L2695" s="74" t="n">
        <f aca="false">J2695-K2695</f>
        <v>0</v>
      </c>
      <c r="M2695" s="75"/>
    </row>
    <row r="2696" s="76" customFormat="true" ht="12.75" hidden="false" customHeight="false" outlineLevel="0" collapsed="false">
      <c r="A2696" s="72" t="n">
        <f aca="false">A2695+1</f>
        <v>409</v>
      </c>
      <c r="B2696" s="72" t="n">
        <v>18021219</v>
      </c>
      <c r="C2696" s="73" t="s">
        <v>5234</v>
      </c>
      <c r="D2696" s="73" t="s">
        <v>4919</v>
      </c>
      <c r="E2696" s="73" t="s">
        <v>4996</v>
      </c>
      <c r="F2696" s="74" t="n">
        <v>0</v>
      </c>
      <c r="G2696" s="74" t="n">
        <v>5838000</v>
      </c>
      <c r="H2696" s="74" t="n">
        <v>108225</v>
      </c>
      <c r="I2696" s="74"/>
      <c r="J2696" s="74" t="n">
        <f aca="false">F2696+G2696-H2696</f>
        <v>5729775</v>
      </c>
      <c r="K2696" s="74" t="n">
        <v>0</v>
      </c>
      <c r="L2696" s="74" t="n">
        <f aca="false">J2696-K2696</f>
        <v>5729775</v>
      </c>
      <c r="M2696" s="75"/>
    </row>
    <row r="2697" s="76" customFormat="true" ht="12.75" hidden="false" customHeight="false" outlineLevel="0" collapsed="false">
      <c r="A2697" s="72" t="n">
        <f aca="false">A2696+1</f>
        <v>410</v>
      </c>
      <c r="B2697" s="72" t="n">
        <v>18021221</v>
      </c>
      <c r="C2697" s="73" t="s">
        <v>5235</v>
      </c>
      <c r="D2697" s="73" t="s">
        <v>4919</v>
      </c>
      <c r="E2697" s="73" t="s">
        <v>4996</v>
      </c>
      <c r="F2697" s="74" t="n">
        <v>0</v>
      </c>
      <c r="G2697" s="74" t="n">
        <v>4726000</v>
      </c>
      <c r="H2697" s="74" t="n">
        <v>108225</v>
      </c>
      <c r="I2697" s="74"/>
      <c r="J2697" s="74" t="n">
        <f aca="false">F2697+G2697-H2697</f>
        <v>4617775</v>
      </c>
      <c r="K2697" s="74" t="n">
        <v>4617775</v>
      </c>
      <c r="L2697" s="74" t="n">
        <f aca="false">J2697-K2697</f>
        <v>0</v>
      </c>
      <c r="M2697" s="75"/>
    </row>
    <row r="2698" s="76" customFormat="true" ht="12.75" hidden="false" customHeight="false" outlineLevel="0" collapsed="false">
      <c r="A2698" s="72" t="n">
        <f aca="false">A2697+1</f>
        <v>411</v>
      </c>
      <c r="B2698" s="72" t="n">
        <v>18021231</v>
      </c>
      <c r="C2698" s="73" t="s">
        <v>5236</v>
      </c>
      <c r="D2698" s="73" t="s">
        <v>4919</v>
      </c>
      <c r="E2698" s="73" t="s">
        <v>4996</v>
      </c>
      <c r="F2698" s="74" t="n">
        <v>0</v>
      </c>
      <c r="G2698" s="74" t="n">
        <v>6116000</v>
      </c>
      <c r="H2698" s="74" t="n">
        <v>108225</v>
      </c>
      <c r="I2698" s="74"/>
      <c r="J2698" s="74" t="n">
        <f aca="false">F2698+G2698-H2698</f>
        <v>6007775</v>
      </c>
      <c r="K2698" s="74" t="n">
        <v>0</v>
      </c>
      <c r="L2698" s="74" t="n">
        <f aca="false">J2698-K2698</f>
        <v>6007775</v>
      </c>
      <c r="M2698" s="75"/>
    </row>
    <row r="2699" s="76" customFormat="true" ht="12.75" hidden="false" customHeight="false" outlineLevel="0" collapsed="false">
      <c r="A2699" s="72" t="n">
        <f aca="false">A2698+1</f>
        <v>412</v>
      </c>
      <c r="B2699" s="72" t="n">
        <v>18021233</v>
      </c>
      <c r="C2699" s="73" t="s">
        <v>5237</v>
      </c>
      <c r="D2699" s="73" t="s">
        <v>4919</v>
      </c>
      <c r="E2699" s="73" t="s">
        <v>4996</v>
      </c>
      <c r="F2699" s="74" t="n">
        <v>0</v>
      </c>
      <c r="G2699" s="74" t="n">
        <v>5004000</v>
      </c>
      <c r="H2699" s="74" t="n">
        <v>108225</v>
      </c>
      <c r="I2699" s="74"/>
      <c r="J2699" s="74" t="n">
        <f aca="false">F2699+G2699-H2699</f>
        <v>4895775</v>
      </c>
      <c r="K2699" s="74" t="n">
        <v>4895775</v>
      </c>
      <c r="L2699" s="74" t="n">
        <f aca="false">J2699-K2699</f>
        <v>0</v>
      </c>
      <c r="M2699" s="75"/>
    </row>
    <row r="2700" s="76" customFormat="true" ht="12.75" hidden="false" customHeight="false" outlineLevel="0" collapsed="false">
      <c r="A2700" s="72" t="n">
        <f aca="false">A2699+1</f>
        <v>413</v>
      </c>
      <c r="B2700" s="72" t="n">
        <v>18021238</v>
      </c>
      <c r="C2700" s="73" t="s">
        <v>5238</v>
      </c>
      <c r="D2700" s="73" t="s">
        <v>4919</v>
      </c>
      <c r="E2700" s="73" t="s">
        <v>4996</v>
      </c>
      <c r="F2700" s="74" t="n">
        <v>0</v>
      </c>
      <c r="G2700" s="74" t="n">
        <v>4726000</v>
      </c>
      <c r="H2700" s="74" t="n">
        <v>108225</v>
      </c>
      <c r="I2700" s="74"/>
      <c r="J2700" s="74" t="n">
        <f aca="false">F2700+G2700-H2700</f>
        <v>4617775</v>
      </c>
      <c r="K2700" s="74" t="n">
        <v>0</v>
      </c>
      <c r="L2700" s="74" t="n">
        <f aca="false">J2700-K2700</f>
        <v>4617775</v>
      </c>
      <c r="M2700" s="75"/>
    </row>
    <row r="2701" s="76" customFormat="true" ht="12.75" hidden="false" customHeight="false" outlineLevel="0" collapsed="false">
      <c r="A2701" s="72" t="n">
        <f aca="false">A2700+1</f>
        <v>414</v>
      </c>
      <c r="B2701" s="72" t="n">
        <v>18021240</v>
      </c>
      <c r="C2701" s="73" t="s">
        <v>5239</v>
      </c>
      <c r="D2701" s="73" t="s">
        <v>4919</v>
      </c>
      <c r="E2701" s="73" t="s">
        <v>4996</v>
      </c>
      <c r="F2701" s="74" t="n">
        <v>-248600</v>
      </c>
      <c r="G2701" s="74" t="n">
        <v>1918200</v>
      </c>
      <c r="H2701" s="74" t="n">
        <v>108225</v>
      </c>
      <c r="I2701" s="74"/>
      <c r="J2701" s="74" t="n">
        <f aca="false">F2701+G2701-H2701</f>
        <v>1561375</v>
      </c>
      <c r="K2701" s="74" t="n">
        <v>1561375</v>
      </c>
      <c r="L2701" s="74" t="n">
        <f aca="false">J2701-K2701</f>
        <v>0</v>
      </c>
      <c r="M2701" s="83"/>
    </row>
    <row r="2702" s="76" customFormat="true" ht="12.75" hidden="false" customHeight="false" outlineLevel="0" collapsed="false">
      <c r="A2702" s="72" t="n">
        <f aca="false">A2701+1</f>
        <v>415</v>
      </c>
      <c r="B2702" s="72" t="n">
        <v>18021241</v>
      </c>
      <c r="C2702" s="73" t="s">
        <v>5240</v>
      </c>
      <c r="D2702" s="73" t="s">
        <v>4919</v>
      </c>
      <c r="E2702" s="73" t="s">
        <v>4996</v>
      </c>
      <c r="F2702" s="74" t="n">
        <v>0</v>
      </c>
      <c r="G2702" s="74" t="n">
        <v>5560000</v>
      </c>
      <c r="H2702" s="74" t="n">
        <v>108225</v>
      </c>
      <c r="I2702" s="74"/>
      <c r="J2702" s="74" t="n">
        <f aca="false">F2702+G2702-H2702</f>
        <v>5451775</v>
      </c>
      <c r="K2702" s="74" t="n">
        <v>5451775</v>
      </c>
      <c r="L2702" s="74" t="n">
        <f aca="false">J2702-K2702</f>
        <v>0</v>
      </c>
      <c r="M2702" s="75"/>
    </row>
    <row r="2703" s="76" customFormat="true" ht="12.75" hidden="false" customHeight="false" outlineLevel="0" collapsed="false">
      <c r="A2703" s="72" t="n">
        <f aca="false">A2702+1</f>
        <v>416</v>
      </c>
      <c r="B2703" s="72" t="n">
        <v>18021242</v>
      </c>
      <c r="C2703" s="73" t="s">
        <v>5241</v>
      </c>
      <c r="D2703" s="73" t="s">
        <v>4919</v>
      </c>
      <c r="E2703" s="73" t="s">
        <v>4996</v>
      </c>
      <c r="F2703" s="74" t="n">
        <v>0</v>
      </c>
      <c r="G2703" s="74" t="n">
        <v>4726000</v>
      </c>
      <c r="H2703" s="74" t="n">
        <v>108225</v>
      </c>
      <c r="I2703" s="74"/>
      <c r="J2703" s="74" t="n">
        <f aca="false">F2703+G2703-H2703</f>
        <v>4617775</v>
      </c>
      <c r="K2703" s="74" t="n">
        <v>4617775</v>
      </c>
      <c r="L2703" s="74" t="n">
        <f aca="false">J2703-K2703</f>
        <v>0</v>
      </c>
      <c r="M2703" s="75"/>
    </row>
    <row r="2704" s="76" customFormat="true" ht="12.75" hidden="false" customHeight="false" outlineLevel="0" collapsed="false">
      <c r="A2704" s="72" t="n">
        <f aca="false">A2703+1</f>
        <v>417</v>
      </c>
      <c r="B2704" s="72" t="n">
        <v>18021245</v>
      </c>
      <c r="C2704" s="73" t="s">
        <v>5242</v>
      </c>
      <c r="D2704" s="73" t="s">
        <v>4919</v>
      </c>
      <c r="E2704" s="73" t="s">
        <v>4996</v>
      </c>
      <c r="F2704" s="74" t="n">
        <v>0</v>
      </c>
      <c r="G2704" s="74" t="n">
        <v>6116000</v>
      </c>
      <c r="H2704" s="74" t="n">
        <v>108225</v>
      </c>
      <c r="I2704" s="74"/>
      <c r="J2704" s="74" t="n">
        <f aca="false">F2704+G2704-H2704</f>
        <v>6007775</v>
      </c>
      <c r="K2704" s="74" t="n">
        <v>6007775</v>
      </c>
      <c r="L2704" s="74" t="n">
        <f aca="false">J2704-K2704</f>
        <v>0</v>
      </c>
      <c r="M2704" s="75"/>
    </row>
    <row r="2705" s="76" customFormat="true" ht="12.75" hidden="false" customHeight="false" outlineLevel="0" collapsed="false">
      <c r="A2705" s="72" t="n">
        <f aca="false">A2704+1</f>
        <v>418</v>
      </c>
      <c r="B2705" s="72" t="n">
        <v>18021246</v>
      </c>
      <c r="C2705" s="73" t="s">
        <v>5243</v>
      </c>
      <c r="D2705" s="73" t="s">
        <v>4919</v>
      </c>
      <c r="E2705" s="73" t="s">
        <v>4996</v>
      </c>
      <c r="F2705" s="74" t="n">
        <v>0</v>
      </c>
      <c r="G2705" s="74" t="n">
        <v>4726000</v>
      </c>
      <c r="H2705" s="74" t="n">
        <v>108225</v>
      </c>
      <c r="I2705" s="74"/>
      <c r="J2705" s="74" t="n">
        <f aca="false">F2705+G2705-H2705</f>
        <v>4617775</v>
      </c>
      <c r="K2705" s="74" t="n">
        <v>4617775</v>
      </c>
      <c r="L2705" s="74" t="n">
        <f aca="false">J2705-K2705</f>
        <v>0</v>
      </c>
      <c r="M2705" s="75"/>
    </row>
    <row r="2706" s="76" customFormat="true" ht="12.75" hidden="false" customHeight="false" outlineLevel="0" collapsed="false">
      <c r="A2706" s="72" t="n">
        <f aca="false">A2705+1</f>
        <v>419</v>
      </c>
      <c r="B2706" s="72" t="n">
        <v>18021250</v>
      </c>
      <c r="C2706" s="73" t="s">
        <v>5244</v>
      </c>
      <c r="D2706" s="73" t="s">
        <v>4919</v>
      </c>
      <c r="E2706" s="73" t="s">
        <v>4996</v>
      </c>
      <c r="F2706" s="74" t="n">
        <v>0</v>
      </c>
      <c r="G2706" s="74" t="n">
        <v>5004000</v>
      </c>
      <c r="H2706" s="74" t="n">
        <v>108225</v>
      </c>
      <c r="I2706" s="74"/>
      <c r="J2706" s="74" t="n">
        <f aca="false">F2706+G2706-H2706</f>
        <v>4895775</v>
      </c>
      <c r="K2706" s="74" t="n">
        <v>4895775</v>
      </c>
      <c r="L2706" s="74" t="n">
        <f aca="false">J2706-K2706</f>
        <v>0</v>
      </c>
      <c r="M2706" s="75"/>
    </row>
    <row r="2707" s="76" customFormat="true" ht="12.75" hidden="false" customHeight="false" outlineLevel="0" collapsed="false">
      <c r="A2707" s="72" t="n">
        <f aca="false">A2706+1</f>
        <v>420</v>
      </c>
      <c r="B2707" s="72" t="n">
        <v>18021253</v>
      </c>
      <c r="C2707" s="73" t="s">
        <v>5245</v>
      </c>
      <c r="D2707" s="73" t="s">
        <v>4919</v>
      </c>
      <c r="E2707" s="73" t="s">
        <v>4996</v>
      </c>
      <c r="F2707" s="74" t="n">
        <v>0</v>
      </c>
      <c r="G2707" s="74" t="n">
        <v>4726000</v>
      </c>
      <c r="H2707" s="74" t="n">
        <v>108225</v>
      </c>
      <c r="I2707" s="74"/>
      <c r="J2707" s="74" t="n">
        <f aca="false">F2707+G2707-H2707</f>
        <v>4617775</v>
      </c>
      <c r="K2707" s="74" t="n">
        <v>4617775</v>
      </c>
      <c r="L2707" s="74" t="n">
        <f aca="false">J2707-K2707</f>
        <v>0</v>
      </c>
      <c r="M2707" s="75"/>
    </row>
    <row r="2708" s="76" customFormat="true" ht="12.75" hidden="false" customHeight="false" outlineLevel="0" collapsed="false">
      <c r="A2708" s="72" t="n">
        <f aca="false">A2707+1</f>
        <v>421</v>
      </c>
      <c r="B2708" s="72" t="n">
        <v>18021255</v>
      </c>
      <c r="C2708" s="73" t="s">
        <v>5246</v>
      </c>
      <c r="D2708" s="73" t="s">
        <v>4919</v>
      </c>
      <c r="E2708" s="73" t="s">
        <v>4996</v>
      </c>
      <c r="F2708" s="74" t="n">
        <v>0</v>
      </c>
      <c r="G2708" s="74" t="n">
        <v>6116000</v>
      </c>
      <c r="H2708" s="74" t="n">
        <v>108225</v>
      </c>
      <c r="I2708" s="74"/>
      <c r="J2708" s="74" t="n">
        <f aca="false">F2708+G2708-H2708</f>
        <v>6007775</v>
      </c>
      <c r="K2708" s="74" t="n">
        <v>6007775</v>
      </c>
      <c r="L2708" s="74" t="n">
        <f aca="false">J2708-K2708</f>
        <v>0</v>
      </c>
      <c r="M2708" s="75"/>
    </row>
    <row r="2709" s="76" customFormat="true" ht="12.75" hidden="false" customHeight="false" outlineLevel="0" collapsed="false">
      <c r="A2709" s="72" t="n">
        <f aca="false">A2708+1</f>
        <v>422</v>
      </c>
      <c r="B2709" s="72" t="n">
        <v>18021257</v>
      </c>
      <c r="C2709" s="73" t="s">
        <v>5247</v>
      </c>
      <c r="D2709" s="73" t="s">
        <v>4919</v>
      </c>
      <c r="E2709" s="73" t="s">
        <v>4996</v>
      </c>
      <c r="F2709" s="74" t="n">
        <v>0</v>
      </c>
      <c r="G2709" s="74" t="n">
        <v>5560000</v>
      </c>
      <c r="H2709" s="74" t="n">
        <v>108225</v>
      </c>
      <c r="I2709" s="74"/>
      <c r="J2709" s="74" t="n">
        <f aca="false">F2709+G2709-H2709</f>
        <v>5451775</v>
      </c>
      <c r="K2709" s="74" t="n">
        <v>5451775</v>
      </c>
      <c r="L2709" s="74" t="n">
        <f aca="false">J2709-K2709</f>
        <v>0</v>
      </c>
      <c r="M2709" s="75"/>
    </row>
    <row r="2710" s="76" customFormat="true" ht="12.75" hidden="false" customHeight="false" outlineLevel="0" collapsed="false">
      <c r="A2710" s="72" t="n">
        <f aca="false">A2709+1</f>
        <v>423</v>
      </c>
      <c r="B2710" s="72" t="n">
        <v>18021258</v>
      </c>
      <c r="C2710" s="73" t="s">
        <v>5248</v>
      </c>
      <c r="D2710" s="73" t="s">
        <v>4919</v>
      </c>
      <c r="E2710" s="73" t="s">
        <v>4996</v>
      </c>
      <c r="F2710" s="74" t="n">
        <v>0</v>
      </c>
      <c r="G2710" s="74" t="n">
        <v>5004000</v>
      </c>
      <c r="H2710" s="74" t="n">
        <v>108225</v>
      </c>
      <c r="I2710" s="74"/>
      <c r="J2710" s="74" t="n">
        <f aca="false">F2710+G2710-H2710</f>
        <v>4895775</v>
      </c>
      <c r="K2710" s="74" t="n">
        <v>4895775</v>
      </c>
      <c r="L2710" s="74" t="n">
        <f aca="false">J2710-K2710</f>
        <v>0</v>
      </c>
      <c r="M2710" s="75"/>
    </row>
    <row r="2711" s="76" customFormat="true" ht="12.75" hidden="false" customHeight="false" outlineLevel="0" collapsed="false">
      <c r="A2711" s="72" t="n">
        <f aca="false">A2710+1</f>
        <v>424</v>
      </c>
      <c r="B2711" s="72" t="n">
        <v>18021269</v>
      </c>
      <c r="C2711" s="73" t="s">
        <v>3649</v>
      </c>
      <c r="D2711" s="73" t="s">
        <v>4919</v>
      </c>
      <c r="E2711" s="73" t="s">
        <v>4996</v>
      </c>
      <c r="F2711" s="74" t="n">
        <v>0</v>
      </c>
      <c r="G2711" s="74" t="n">
        <v>6116000</v>
      </c>
      <c r="H2711" s="74" t="n">
        <v>108225</v>
      </c>
      <c r="I2711" s="74"/>
      <c r="J2711" s="74" t="n">
        <f aca="false">F2711+G2711-H2711</f>
        <v>6007775</v>
      </c>
      <c r="K2711" s="74" t="n">
        <v>6007775</v>
      </c>
      <c r="L2711" s="74" t="n">
        <f aca="false">J2711-K2711</f>
        <v>0</v>
      </c>
      <c r="M2711" s="75"/>
    </row>
    <row r="2712" s="76" customFormat="true" ht="12.75" hidden="false" customHeight="false" outlineLevel="0" collapsed="false">
      <c r="A2712" s="72" t="n">
        <f aca="false">A2711+1</f>
        <v>425</v>
      </c>
      <c r="B2712" s="72" t="n">
        <v>18021273</v>
      </c>
      <c r="C2712" s="73" t="s">
        <v>4051</v>
      </c>
      <c r="D2712" s="73" t="s">
        <v>4919</v>
      </c>
      <c r="E2712" s="73" t="s">
        <v>4996</v>
      </c>
      <c r="F2712" s="74" t="n">
        <v>0</v>
      </c>
      <c r="G2712" s="74" t="n">
        <v>6394000</v>
      </c>
      <c r="H2712" s="74" t="n">
        <v>108225</v>
      </c>
      <c r="I2712" s="74"/>
      <c r="J2712" s="74" t="n">
        <f aca="false">F2712+G2712-H2712</f>
        <v>6285775</v>
      </c>
      <c r="K2712" s="74" t="n">
        <v>6285775</v>
      </c>
      <c r="L2712" s="74" t="n">
        <f aca="false">J2712-K2712</f>
        <v>0</v>
      </c>
      <c r="M2712" s="75"/>
    </row>
    <row r="2713" s="76" customFormat="true" ht="12.75" hidden="false" customHeight="false" outlineLevel="0" collapsed="false">
      <c r="A2713" s="72" t="n">
        <f aca="false">A2712+1</f>
        <v>426</v>
      </c>
      <c r="B2713" s="72" t="n">
        <v>18021277</v>
      </c>
      <c r="C2713" s="73" t="s">
        <v>5249</v>
      </c>
      <c r="D2713" s="73" t="s">
        <v>4919</v>
      </c>
      <c r="E2713" s="73" t="s">
        <v>4996</v>
      </c>
      <c r="F2713" s="74" t="n">
        <v>0</v>
      </c>
      <c r="G2713" s="74" t="n">
        <v>6116000</v>
      </c>
      <c r="H2713" s="74" t="n">
        <v>108225</v>
      </c>
      <c r="I2713" s="74"/>
      <c r="J2713" s="74" t="n">
        <f aca="false">F2713+G2713-H2713</f>
        <v>6007775</v>
      </c>
      <c r="K2713" s="74" t="n">
        <v>6007775</v>
      </c>
      <c r="L2713" s="74" t="n">
        <f aca="false">J2713-K2713</f>
        <v>0</v>
      </c>
      <c r="M2713" s="75"/>
    </row>
    <row r="2714" s="76" customFormat="true" ht="12.75" hidden="false" customHeight="false" outlineLevel="0" collapsed="false">
      <c r="A2714" s="72" t="n">
        <f aca="false">A2713+1</f>
        <v>427</v>
      </c>
      <c r="B2714" s="72" t="n">
        <v>18021279</v>
      </c>
      <c r="C2714" s="73" t="s">
        <v>5250</v>
      </c>
      <c r="D2714" s="73" t="s">
        <v>4919</v>
      </c>
      <c r="E2714" s="73" t="s">
        <v>4996</v>
      </c>
      <c r="F2714" s="74" t="n">
        <v>0</v>
      </c>
      <c r="G2714" s="74" t="n">
        <v>6394000</v>
      </c>
      <c r="H2714" s="74" t="n">
        <v>108225</v>
      </c>
      <c r="I2714" s="74"/>
      <c r="J2714" s="74" t="n">
        <f aca="false">F2714+G2714-H2714</f>
        <v>6285775</v>
      </c>
      <c r="K2714" s="74" t="n">
        <v>6285775</v>
      </c>
      <c r="L2714" s="74" t="n">
        <f aca="false">J2714-K2714</f>
        <v>0</v>
      </c>
      <c r="M2714" s="75"/>
    </row>
    <row r="2715" s="76" customFormat="true" ht="12.75" hidden="false" customHeight="false" outlineLevel="0" collapsed="false">
      <c r="A2715" s="72" t="n">
        <f aca="false">A2714+1</f>
        <v>428</v>
      </c>
      <c r="B2715" s="72" t="n">
        <v>18021290</v>
      </c>
      <c r="C2715" s="73" t="s">
        <v>5251</v>
      </c>
      <c r="D2715" s="73" t="s">
        <v>4919</v>
      </c>
      <c r="E2715" s="73" t="s">
        <v>4996</v>
      </c>
      <c r="F2715" s="74" t="n">
        <v>0</v>
      </c>
      <c r="G2715" s="74" t="n">
        <v>4726000</v>
      </c>
      <c r="H2715" s="74" t="n">
        <v>108225</v>
      </c>
      <c r="I2715" s="74"/>
      <c r="J2715" s="74" t="n">
        <f aca="false">F2715+G2715-H2715</f>
        <v>4617775</v>
      </c>
      <c r="K2715" s="74" t="n">
        <v>4617775</v>
      </c>
      <c r="L2715" s="74" t="n">
        <f aca="false">J2715-K2715</f>
        <v>0</v>
      </c>
      <c r="M2715" s="75"/>
    </row>
    <row r="2716" s="76" customFormat="true" ht="12.75" hidden="false" customHeight="false" outlineLevel="0" collapsed="false">
      <c r="A2716" s="72" t="n">
        <f aca="false">A2715+1</f>
        <v>429</v>
      </c>
      <c r="B2716" s="72" t="n">
        <v>18021292</v>
      </c>
      <c r="C2716" s="73" t="s">
        <v>5252</v>
      </c>
      <c r="D2716" s="73" t="s">
        <v>4919</v>
      </c>
      <c r="E2716" s="73" t="s">
        <v>4996</v>
      </c>
      <c r="F2716" s="74" t="n">
        <v>0</v>
      </c>
      <c r="G2716" s="74" t="n">
        <v>5560000</v>
      </c>
      <c r="H2716" s="74" t="n">
        <v>108225</v>
      </c>
      <c r="I2716" s="74"/>
      <c r="J2716" s="74" t="n">
        <f aca="false">F2716+G2716-H2716</f>
        <v>5451775</v>
      </c>
      <c r="K2716" s="74" t="n">
        <v>5451775</v>
      </c>
      <c r="L2716" s="74" t="n">
        <f aca="false">J2716-K2716</f>
        <v>0</v>
      </c>
      <c r="M2716" s="75"/>
    </row>
    <row r="2717" s="76" customFormat="true" ht="12.75" hidden="false" customHeight="false" outlineLevel="0" collapsed="false">
      <c r="A2717" s="72" t="n">
        <f aca="false">A2716+1</f>
        <v>430</v>
      </c>
      <c r="B2717" s="72" t="n">
        <v>18021294</v>
      </c>
      <c r="C2717" s="73" t="s">
        <v>5253</v>
      </c>
      <c r="D2717" s="73" t="s">
        <v>4919</v>
      </c>
      <c r="E2717" s="73" t="s">
        <v>4996</v>
      </c>
      <c r="F2717" s="74" t="n">
        <v>0</v>
      </c>
      <c r="G2717" s="74" t="n">
        <v>6394000</v>
      </c>
      <c r="H2717" s="74" t="n">
        <v>108225</v>
      </c>
      <c r="I2717" s="74"/>
      <c r="J2717" s="74" t="n">
        <f aca="false">F2717+G2717-H2717</f>
        <v>6285775</v>
      </c>
      <c r="K2717" s="74" t="n">
        <v>6285775</v>
      </c>
      <c r="L2717" s="74" t="n">
        <f aca="false">J2717-K2717</f>
        <v>0</v>
      </c>
      <c r="M2717" s="75"/>
    </row>
    <row r="2718" s="76" customFormat="true" ht="12.75" hidden="false" customHeight="false" outlineLevel="0" collapsed="false">
      <c r="A2718" s="72" t="n">
        <f aca="false">A2717+1</f>
        <v>431</v>
      </c>
      <c r="B2718" s="72" t="n">
        <v>18021298</v>
      </c>
      <c r="C2718" s="73" t="s">
        <v>5254</v>
      </c>
      <c r="D2718" s="73" t="s">
        <v>4919</v>
      </c>
      <c r="E2718" s="73" t="s">
        <v>4996</v>
      </c>
      <c r="F2718" s="74" t="n">
        <v>0</v>
      </c>
      <c r="G2718" s="74" t="n">
        <v>5004000</v>
      </c>
      <c r="H2718" s="74" t="n">
        <v>108225</v>
      </c>
      <c r="I2718" s="74"/>
      <c r="J2718" s="74" t="n">
        <f aca="false">F2718+G2718-H2718</f>
        <v>4895775</v>
      </c>
      <c r="K2718" s="74" t="n">
        <v>4895775</v>
      </c>
      <c r="L2718" s="74" t="n">
        <f aca="false">J2718-K2718</f>
        <v>0</v>
      </c>
      <c r="M2718" s="75"/>
    </row>
    <row r="2719" s="76" customFormat="true" ht="12.75" hidden="false" customHeight="false" outlineLevel="0" collapsed="false">
      <c r="A2719" s="72" t="n">
        <f aca="false">A2718+1</f>
        <v>432</v>
      </c>
      <c r="B2719" s="72" t="n">
        <v>18021301</v>
      </c>
      <c r="C2719" s="73" t="s">
        <v>5255</v>
      </c>
      <c r="D2719" s="73" t="s">
        <v>4919</v>
      </c>
      <c r="E2719" s="73" t="s">
        <v>4996</v>
      </c>
      <c r="F2719" s="74" t="n">
        <v>0</v>
      </c>
      <c r="G2719" s="74" t="n">
        <v>4726000</v>
      </c>
      <c r="H2719" s="74" t="n">
        <v>108225</v>
      </c>
      <c r="I2719" s="74"/>
      <c r="J2719" s="74" t="n">
        <f aca="false">F2719+G2719-H2719</f>
        <v>4617775</v>
      </c>
      <c r="K2719" s="74" t="n">
        <v>4617775</v>
      </c>
      <c r="L2719" s="74" t="n">
        <f aca="false">J2719-K2719</f>
        <v>0</v>
      </c>
      <c r="M2719" s="75"/>
    </row>
    <row r="2720" s="76" customFormat="true" ht="12.75" hidden="false" customHeight="false" outlineLevel="0" collapsed="false">
      <c r="A2720" s="72" t="n">
        <f aca="false">A2719+1</f>
        <v>433</v>
      </c>
      <c r="B2720" s="72" t="n">
        <v>18021303</v>
      </c>
      <c r="C2720" s="73" t="s">
        <v>5256</v>
      </c>
      <c r="D2720" s="73" t="s">
        <v>4919</v>
      </c>
      <c r="E2720" s="73" t="s">
        <v>4996</v>
      </c>
      <c r="F2720" s="74" t="n">
        <v>0</v>
      </c>
      <c r="G2720" s="74" t="n">
        <v>4726000</v>
      </c>
      <c r="H2720" s="74" t="n">
        <v>108225</v>
      </c>
      <c r="I2720" s="74"/>
      <c r="J2720" s="74" t="n">
        <f aca="false">F2720+G2720-H2720</f>
        <v>4617775</v>
      </c>
      <c r="K2720" s="74" t="n">
        <v>4617775</v>
      </c>
      <c r="L2720" s="74" t="n">
        <f aca="false">J2720-K2720</f>
        <v>0</v>
      </c>
      <c r="M2720" s="75"/>
    </row>
    <row r="2721" s="76" customFormat="true" ht="12.75" hidden="false" customHeight="false" outlineLevel="0" collapsed="false">
      <c r="A2721" s="72" t="n">
        <f aca="false">A2720+1</f>
        <v>434</v>
      </c>
      <c r="B2721" s="72" t="n">
        <v>18021306</v>
      </c>
      <c r="C2721" s="73" t="s">
        <v>5257</v>
      </c>
      <c r="D2721" s="73" t="s">
        <v>4919</v>
      </c>
      <c r="E2721" s="73" t="s">
        <v>4996</v>
      </c>
      <c r="F2721" s="74" t="n">
        <v>0</v>
      </c>
      <c r="G2721" s="74" t="n">
        <v>4726000</v>
      </c>
      <c r="H2721" s="74" t="n">
        <v>108225</v>
      </c>
      <c r="I2721" s="74"/>
      <c r="J2721" s="74" t="n">
        <f aca="false">F2721+G2721-H2721</f>
        <v>4617775</v>
      </c>
      <c r="K2721" s="74" t="n">
        <v>4617775</v>
      </c>
      <c r="L2721" s="74" t="n">
        <f aca="false">J2721-K2721</f>
        <v>0</v>
      </c>
      <c r="M2721" s="75"/>
    </row>
    <row r="2722" s="76" customFormat="true" ht="12.75" hidden="false" customHeight="false" outlineLevel="0" collapsed="false">
      <c r="A2722" s="72" t="n">
        <f aca="false">A2721+1</f>
        <v>435</v>
      </c>
      <c r="B2722" s="72" t="n">
        <v>18021310</v>
      </c>
      <c r="C2722" s="73" t="s">
        <v>5258</v>
      </c>
      <c r="D2722" s="73" t="s">
        <v>4919</v>
      </c>
      <c r="E2722" s="73" t="s">
        <v>4996</v>
      </c>
      <c r="F2722" s="74" t="n">
        <v>0</v>
      </c>
      <c r="G2722" s="74" t="n">
        <v>5004000</v>
      </c>
      <c r="H2722" s="74" t="n">
        <v>108225</v>
      </c>
      <c r="I2722" s="74"/>
      <c r="J2722" s="74" t="n">
        <f aca="false">F2722+G2722-H2722</f>
        <v>4895775</v>
      </c>
      <c r="K2722" s="74" t="n">
        <v>4895775</v>
      </c>
      <c r="L2722" s="74" t="n">
        <f aca="false">J2722-K2722</f>
        <v>0</v>
      </c>
      <c r="M2722" s="75"/>
    </row>
    <row r="2723" s="76" customFormat="true" ht="12.75" hidden="false" customHeight="false" outlineLevel="0" collapsed="false">
      <c r="A2723" s="72" t="n">
        <f aca="false">A2722+1</f>
        <v>436</v>
      </c>
      <c r="B2723" s="72" t="n">
        <v>18021311</v>
      </c>
      <c r="C2723" s="73" t="s">
        <v>5259</v>
      </c>
      <c r="D2723" s="73" t="s">
        <v>4919</v>
      </c>
      <c r="E2723" s="73" t="s">
        <v>4996</v>
      </c>
      <c r="F2723" s="74" t="n">
        <v>0</v>
      </c>
      <c r="G2723" s="74" t="n">
        <v>6116000</v>
      </c>
      <c r="H2723" s="74" t="n">
        <v>108225</v>
      </c>
      <c r="I2723" s="74"/>
      <c r="J2723" s="74" t="n">
        <f aca="false">F2723+G2723-H2723</f>
        <v>6007775</v>
      </c>
      <c r="K2723" s="74" t="n">
        <v>6007775</v>
      </c>
      <c r="L2723" s="74" t="n">
        <f aca="false">J2723-K2723</f>
        <v>0</v>
      </c>
      <c r="M2723" s="75"/>
    </row>
    <row r="2724" s="76" customFormat="true" ht="12.75" hidden="false" customHeight="false" outlineLevel="0" collapsed="false">
      <c r="A2724" s="72" t="n">
        <f aca="false">A2723+1</f>
        <v>437</v>
      </c>
      <c r="B2724" s="72" t="n">
        <v>18021313</v>
      </c>
      <c r="C2724" s="73" t="s">
        <v>3653</v>
      </c>
      <c r="D2724" s="73" t="s">
        <v>4919</v>
      </c>
      <c r="E2724" s="73" t="s">
        <v>4996</v>
      </c>
      <c r="F2724" s="74" t="n">
        <v>0</v>
      </c>
      <c r="G2724" s="74" t="n">
        <v>4726000</v>
      </c>
      <c r="H2724" s="74" t="n">
        <v>108225</v>
      </c>
      <c r="I2724" s="74"/>
      <c r="J2724" s="74" t="n">
        <f aca="false">F2724+G2724-H2724</f>
        <v>4617775</v>
      </c>
      <c r="K2724" s="74" t="n">
        <v>4617775</v>
      </c>
      <c r="L2724" s="74" t="n">
        <f aca="false">J2724-K2724</f>
        <v>0</v>
      </c>
      <c r="M2724" s="75"/>
    </row>
    <row r="2725" s="76" customFormat="true" ht="12.75" hidden="false" customHeight="false" outlineLevel="0" collapsed="false">
      <c r="A2725" s="72" t="n">
        <f aca="false">A2724+1</f>
        <v>438</v>
      </c>
      <c r="B2725" s="72" t="n">
        <v>18021315</v>
      </c>
      <c r="C2725" s="73" t="s">
        <v>5260</v>
      </c>
      <c r="D2725" s="73" t="s">
        <v>4919</v>
      </c>
      <c r="E2725" s="73" t="s">
        <v>4996</v>
      </c>
      <c r="F2725" s="74" t="n">
        <v>0</v>
      </c>
      <c r="G2725" s="74" t="n">
        <v>4726000</v>
      </c>
      <c r="H2725" s="74" t="n">
        <v>108225</v>
      </c>
      <c r="I2725" s="74"/>
      <c r="J2725" s="74" t="n">
        <f aca="false">F2725+G2725-H2725</f>
        <v>4617775</v>
      </c>
      <c r="K2725" s="74" t="n">
        <v>0</v>
      </c>
      <c r="L2725" s="74" t="n">
        <f aca="false">J2725-K2725</f>
        <v>4617775</v>
      </c>
      <c r="M2725" s="75"/>
    </row>
    <row r="2726" s="76" customFormat="true" ht="24" hidden="false" customHeight="false" outlineLevel="0" collapsed="false">
      <c r="A2726" s="72" t="n">
        <f aca="false">A2725+1</f>
        <v>439</v>
      </c>
      <c r="B2726" s="72" t="n">
        <v>18021318</v>
      </c>
      <c r="C2726" s="73" t="s">
        <v>5261</v>
      </c>
      <c r="D2726" s="73" t="s">
        <v>4919</v>
      </c>
      <c r="E2726" s="73" t="s">
        <v>4996</v>
      </c>
      <c r="F2726" s="74" t="n">
        <v>2224000</v>
      </c>
      <c r="G2726" s="74" t="n">
        <v>4726000</v>
      </c>
      <c r="H2726" s="74" t="n">
        <v>108225</v>
      </c>
      <c r="I2726" s="74"/>
      <c r="J2726" s="74" t="n">
        <f aca="false">F2726+G2726-H2726</f>
        <v>6841775</v>
      </c>
      <c r="K2726" s="74" t="n">
        <v>0</v>
      </c>
      <c r="L2726" s="74" t="n">
        <f aca="false">J2726-K2726</f>
        <v>6841775</v>
      </c>
      <c r="M2726" s="83" t="s">
        <v>3539</v>
      </c>
    </row>
    <row r="2727" s="76" customFormat="true" ht="12.75" hidden="false" customHeight="false" outlineLevel="0" collapsed="false">
      <c r="A2727" s="72" t="n">
        <f aca="false">A2726+1</f>
        <v>440</v>
      </c>
      <c r="B2727" s="72" t="n">
        <v>18021324</v>
      </c>
      <c r="C2727" s="73" t="s">
        <v>5262</v>
      </c>
      <c r="D2727" s="73" t="s">
        <v>4919</v>
      </c>
      <c r="E2727" s="73" t="s">
        <v>4996</v>
      </c>
      <c r="F2727" s="74" t="n">
        <v>0</v>
      </c>
      <c r="G2727" s="74" t="n">
        <v>4726000</v>
      </c>
      <c r="H2727" s="74" t="n">
        <v>108225</v>
      </c>
      <c r="I2727" s="74"/>
      <c r="J2727" s="74" t="n">
        <f aca="false">F2727+G2727-H2727</f>
        <v>4617775</v>
      </c>
      <c r="K2727" s="74" t="n">
        <v>0</v>
      </c>
      <c r="L2727" s="74" t="n">
        <f aca="false">J2727-K2727</f>
        <v>4617775</v>
      </c>
      <c r="M2727" s="75"/>
    </row>
    <row r="2728" s="76" customFormat="true" ht="12.75" hidden="false" customHeight="false" outlineLevel="0" collapsed="false">
      <c r="A2728" s="72" t="n">
        <f aca="false">A2727+1</f>
        <v>441</v>
      </c>
      <c r="B2728" s="72" t="n">
        <v>18021335</v>
      </c>
      <c r="C2728" s="73" t="s">
        <v>5263</v>
      </c>
      <c r="D2728" s="73" t="s">
        <v>4919</v>
      </c>
      <c r="E2728" s="73" t="s">
        <v>4996</v>
      </c>
      <c r="F2728" s="74" t="n">
        <v>0</v>
      </c>
      <c r="G2728" s="74" t="n">
        <v>5560000</v>
      </c>
      <c r="H2728" s="74" t="n">
        <v>108225</v>
      </c>
      <c r="I2728" s="74"/>
      <c r="J2728" s="74" t="n">
        <f aca="false">F2728+G2728-H2728</f>
        <v>5451775</v>
      </c>
      <c r="K2728" s="74" t="n">
        <v>5451775</v>
      </c>
      <c r="L2728" s="74" t="n">
        <f aca="false">J2728-K2728</f>
        <v>0</v>
      </c>
      <c r="M2728" s="75"/>
    </row>
    <row r="2729" s="76" customFormat="true" ht="12.75" hidden="false" customHeight="false" outlineLevel="0" collapsed="false">
      <c r="A2729" s="72" t="n">
        <f aca="false">A2728+1</f>
        <v>442</v>
      </c>
      <c r="B2729" s="72" t="n">
        <v>18021336</v>
      </c>
      <c r="C2729" s="73" t="s">
        <v>5264</v>
      </c>
      <c r="D2729" s="73" t="s">
        <v>4919</v>
      </c>
      <c r="E2729" s="73" t="s">
        <v>4996</v>
      </c>
      <c r="F2729" s="74" t="n">
        <v>0</v>
      </c>
      <c r="G2729" s="74" t="n">
        <v>5004000</v>
      </c>
      <c r="H2729" s="74" t="n">
        <v>108225</v>
      </c>
      <c r="I2729" s="74"/>
      <c r="J2729" s="74" t="n">
        <f aca="false">F2729+G2729-H2729</f>
        <v>4895775</v>
      </c>
      <c r="K2729" s="74" t="n">
        <v>4895775</v>
      </c>
      <c r="L2729" s="74" t="n">
        <f aca="false">J2729-K2729</f>
        <v>0</v>
      </c>
      <c r="M2729" s="75"/>
    </row>
    <row r="2730" s="76" customFormat="true" ht="12.75" hidden="false" customHeight="false" outlineLevel="0" collapsed="false">
      <c r="A2730" s="72" t="n">
        <f aca="false">A2729+1</f>
        <v>443</v>
      </c>
      <c r="B2730" s="72" t="n">
        <v>18021337</v>
      </c>
      <c r="C2730" s="73" t="s">
        <v>4053</v>
      </c>
      <c r="D2730" s="73" t="s">
        <v>4919</v>
      </c>
      <c r="E2730" s="73" t="s">
        <v>4996</v>
      </c>
      <c r="F2730" s="74" t="n">
        <v>0</v>
      </c>
      <c r="G2730" s="74" t="n">
        <v>6950000</v>
      </c>
      <c r="H2730" s="74" t="n">
        <v>108225</v>
      </c>
      <c r="I2730" s="74"/>
      <c r="J2730" s="74" t="n">
        <f aca="false">F2730+G2730-H2730</f>
        <v>6841775</v>
      </c>
      <c r="K2730" s="74" t="n">
        <v>6841775</v>
      </c>
      <c r="L2730" s="74" t="n">
        <f aca="false">J2730-K2730</f>
        <v>0</v>
      </c>
      <c r="M2730" s="75"/>
    </row>
    <row r="2731" s="76" customFormat="true" ht="12.75" hidden="false" customHeight="false" outlineLevel="0" collapsed="false">
      <c r="A2731" s="72" t="n">
        <f aca="false">A2730+1</f>
        <v>444</v>
      </c>
      <c r="B2731" s="72" t="n">
        <v>18021340</v>
      </c>
      <c r="C2731" s="73" t="s">
        <v>5265</v>
      </c>
      <c r="D2731" s="73" t="s">
        <v>4919</v>
      </c>
      <c r="E2731" s="73" t="s">
        <v>4996</v>
      </c>
      <c r="F2731" s="74" t="n">
        <v>0</v>
      </c>
      <c r="G2731" s="74" t="n">
        <v>5838000</v>
      </c>
      <c r="H2731" s="74" t="n">
        <v>108225</v>
      </c>
      <c r="I2731" s="74"/>
      <c r="J2731" s="74" t="n">
        <f aca="false">F2731+G2731-H2731</f>
        <v>5729775</v>
      </c>
      <c r="K2731" s="74" t="n">
        <v>5729775</v>
      </c>
      <c r="L2731" s="74" t="n">
        <f aca="false">J2731-K2731</f>
        <v>0</v>
      </c>
      <c r="M2731" s="75"/>
    </row>
    <row r="2732" s="76" customFormat="true" ht="12.75" hidden="false" customHeight="false" outlineLevel="0" collapsed="false">
      <c r="A2732" s="72" t="n">
        <f aca="false">A2731+1</f>
        <v>445</v>
      </c>
      <c r="B2732" s="72" t="n">
        <v>18021345</v>
      </c>
      <c r="C2732" s="73" t="s">
        <v>5266</v>
      </c>
      <c r="D2732" s="73" t="s">
        <v>4919</v>
      </c>
      <c r="E2732" s="73" t="s">
        <v>4996</v>
      </c>
      <c r="F2732" s="74" t="n">
        <v>0</v>
      </c>
      <c r="G2732" s="74" t="n">
        <v>5560000</v>
      </c>
      <c r="H2732" s="74" t="n">
        <v>108225</v>
      </c>
      <c r="I2732" s="74"/>
      <c r="J2732" s="74" t="n">
        <f aca="false">F2732+G2732-H2732</f>
        <v>5451775</v>
      </c>
      <c r="K2732" s="74" t="n">
        <v>5451775</v>
      </c>
      <c r="L2732" s="74" t="n">
        <f aca="false">J2732-K2732</f>
        <v>0</v>
      </c>
      <c r="M2732" s="75"/>
    </row>
    <row r="2733" s="76" customFormat="true" ht="12.75" hidden="false" customHeight="false" outlineLevel="0" collapsed="false">
      <c r="A2733" s="72" t="n">
        <f aca="false">A2732+1</f>
        <v>446</v>
      </c>
      <c r="B2733" s="72" t="n">
        <v>18021351</v>
      </c>
      <c r="C2733" s="73" t="s">
        <v>3901</v>
      </c>
      <c r="D2733" s="73" t="s">
        <v>4919</v>
      </c>
      <c r="E2733" s="73" t="s">
        <v>4996</v>
      </c>
      <c r="F2733" s="74" t="n">
        <v>0</v>
      </c>
      <c r="G2733" s="74" t="n">
        <v>4726000</v>
      </c>
      <c r="H2733" s="74" t="n">
        <v>108225</v>
      </c>
      <c r="I2733" s="74"/>
      <c r="J2733" s="74" t="n">
        <f aca="false">F2733+G2733-H2733</f>
        <v>4617775</v>
      </c>
      <c r="K2733" s="74" t="n">
        <v>4617775</v>
      </c>
      <c r="L2733" s="74" t="n">
        <f aca="false">J2733-K2733</f>
        <v>0</v>
      </c>
      <c r="M2733" s="75"/>
    </row>
    <row r="2734" s="76" customFormat="true" ht="12.75" hidden="false" customHeight="false" outlineLevel="0" collapsed="false">
      <c r="A2734" s="72" t="n">
        <f aca="false">A2733+1</f>
        <v>447</v>
      </c>
      <c r="B2734" s="72" t="n">
        <v>18021354</v>
      </c>
      <c r="C2734" s="73" t="s">
        <v>4563</v>
      </c>
      <c r="D2734" s="73" t="s">
        <v>4919</v>
      </c>
      <c r="E2734" s="73" t="s">
        <v>4996</v>
      </c>
      <c r="F2734" s="74" t="n">
        <v>0</v>
      </c>
      <c r="G2734" s="74" t="n">
        <v>4726000</v>
      </c>
      <c r="H2734" s="74" t="n">
        <v>108225</v>
      </c>
      <c r="I2734" s="74"/>
      <c r="J2734" s="74" t="n">
        <f aca="false">F2734+G2734-H2734</f>
        <v>4617775</v>
      </c>
      <c r="K2734" s="74" t="n">
        <v>4617775</v>
      </c>
      <c r="L2734" s="74" t="n">
        <f aca="false">J2734-K2734</f>
        <v>0</v>
      </c>
      <c r="M2734" s="75"/>
    </row>
    <row r="2735" s="76" customFormat="true" ht="12.75" hidden="false" customHeight="false" outlineLevel="0" collapsed="false">
      <c r="A2735" s="72" t="n">
        <f aca="false">A2734+1</f>
        <v>448</v>
      </c>
      <c r="B2735" s="72" t="n">
        <v>18021359</v>
      </c>
      <c r="C2735" s="73" t="s">
        <v>4876</v>
      </c>
      <c r="D2735" s="73" t="s">
        <v>4919</v>
      </c>
      <c r="E2735" s="73" t="s">
        <v>4996</v>
      </c>
      <c r="F2735" s="74" t="n">
        <v>0</v>
      </c>
      <c r="G2735" s="74" t="n">
        <v>7784000</v>
      </c>
      <c r="H2735" s="74" t="n">
        <v>108225</v>
      </c>
      <c r="I2735" s="74"/>
      <c r="J2735" s="74" t="n">
        <f aca="false">F2735+G2735-H2735</f>
        <v>7675775</v>
      </c>
      <c r="K2735" s="74" t="n">
        <v>7675775</v>
      </c>
      <c r="L2735" s="74" t="n">
        <f aca="false">J2735-K2735</f>
        <v>0</v>
      </c>
      <c r="M2735" s="75"/>
    </row>
    <row r="2736" s="76" customFormat="true" ht="24" hidden="false" customHeight="false" outlineLevel="0" collapsed="false">
      <c r="A2736" s="72" t="n">
        <f aca="false">A2735+1</f>
        <v>449</v>
      </c>
      <c r="B2736" s="72" t="n">
        <v>18021360</v>
      </c>
      <c r="C2736" s="73" t="s">
        <v>2881</v>
      </c>
      <c r="D2736" s="73" t="s">
        <v>4919</v>
      </c>
      <c r="E2736" s="73" t="s">
        <v>4996</v>
      </c>
      <c r="F2736" s="74" t="n">
        <v>2224000</v>
      </c>
      <c r="G2736" s="74" t="n">
        <v>4726000</v>
      </c>
      <c r="H2736" s="74" t="n">
        <v>108225</v>
      </c>
      <c r="I2736" s="74"/>
      <c r="J2736" s="74" t="n">
        <f aca="false">F2736+G2736-H2736</f>
        <v>6841775</v>
      </c>
      <c r="K2736" s="74" t="n">
        <v>0</v>
      </c>
      <c r="L2736" s="74" t="n">
        <f aca="false">J2736-K2736</f>
        <v>6841775</v>
      </c>
      <c r="M2736" s="83" t="s">
        <v>3539</v>
      </c>
    </row>
    <row r="2737" s="76" customFormat="true" ht="12.75" hidden="false" customHeight="false" outlineLevel="0" collapsed="false">
      <c r="A2737" s="72" t="n">
        <f aca="false">A2736+1</f>
        <v>450</v>
      </c>
      <c r="B2737" s="72" t="n">
        <v>18021367</v>
      </c>
      <c r="C2737" s="73" t="s">
        <v>5267</v>
      </c>
      <c r="D2737" s="73" t="s">
        <v>4919</v>
      </c>
      <c r="E2737" s="73" t="s">
        <v>4996</v>
      </c>
      <c r="F2737" s="74" t="n">
        <v>0</v>
      </c>
      <c r="G2737" s="74" t="n">
        <v>6394000</v>
      </c>
      <c r="H2737" s="74" t="n">
        <v>108225</v>
      </c>
      <c r="I2737" s="74"/>
      <c r="J2737" s="74" t="n">
        <f aca="false">F2737+G2737-H2737</f>
        <v>6285775</v>
      </c>
      <c r="K2737" s="74" t="n">
        <v>6285775</v>
      </c>
      <c r="L2737" s="74" t="n">
        <f aca="false">J2737-K2737</f>
        <v>0</v>
      </c>
      <c r="M2737" s="75"/>
    </row>
    <row r="2738" s="76" customFormat="true" ht="12.75" hidden="false" customHeight="false" outlineLevel="0" collapsed="false">
      <c r="A2738" s="72" t="n">
        <f aca="false">A2737+1</f>
        <v>451</v>
      </c>
      <c r="B2738" s="72" t="n">
        <v>18021373</v>
      </c>
      <c r="C2738" s="73" t="s">
        <v>5268</v>
      </c>
      <c r="D2738" s="73" t="s">
        <v>4919</v>
      </c>
      <c r="E2738" s="73" t="s">
        <v>4996</v>
      </c>
      <c r="F2738" s="74" t="n">
        <v>0</v>
      </c>
      <c r="G2738" s="74" t="n">
        <v>4726000</v>
      </c>
      <c r="H2738" s="74" t="n">
        <v>108225</v>
      </c>
      <c r="I2738" s="74"/>
      <c r="J2738" s="74" t="n">
        <f aca="false">F2738+G2738-H2738</f>
        <v>4617775</v>
      </c>
      <c r="K2738" s="74" t="n">
        <v>4617775</v>
      </c>
      <c r="L2738" s="74" t="n">
        <f aca="false">J2738-K2738</f>
        <v>0</v>
      </c>
      <c r="M2738" s="75"/>
    </row>
    <row r="2739" s="76" customFormat="true" ht="12.75" hidden="false" customHeight="false" outlineLevel="0" collapsed="false">
      <c r="A2739" s="72" t="n">
        <f aca="false">A2738+1</f>
        <v>452</v>
      </c>
      <c r="B2739" s="72" t="n">
        <v>18021374</v>
      </c>
      <c r="C2739" s="73" t="s">
        <v>5269</v>
      </c>
      <c r="D2739" s="73" t="s">
        <v>4919</v>
      </c>
      <c r="E2739" s="73" t="s">
        <v>4996</v>
      </c>
      <c r="F2739" s="74" t="n">
        <v>0</v>
      </c>
      <c r="G2739" s="74" t="n">
        <v>5560000</v>
      </c>
      <c r="H2739" s="74" t="n">
        <v>108225</v>
      </c>
      <c r="I2739" s="74"/>
      <c r="J2739" s="74" t="n">
        <f aca="false">F2739+G2739-H2739</f>
        <v>5451775</v>
      </c>
      <c r="K2739" s="74" t="n">
        <v>5451775</v>
      </c>
      <c r="L2739" s="74" t="n">
        <f aca="false">J2739-K2739</f>
        <v>0</v>
      </c>
      <c r="M2739" s="75"/>
    </row>
    <row r="2740" s="76" customFormat="true" ht="12.75" hidden="false" customHeight="false" outlineLevel="0" collapsed="false">
      <c r="A2740" s="72" t="n">
        <f aca="false">A2739+1</f>
        <v>453</v>
      </c>
      <c r="B2740" s="72" t="n">
        <v>18021376</v>
      </c>
      <c r="C2740" s="73" t="s">
        <v>2981</v>
      </c>
      <c r="D2740" s="73" t="s">
        <v>4919</v>
      </c>
      <c r="E2740" s="73" t="s">
        <v>4996</v>
      </c>
      <c r="F2740" s="74" t="n">
        <v>0</v>
      </c>
      <c r="G2740" s="74" t="n">
        <v>5560000</v>
      </c>
      <c r="H2740" s="74" t="n">
        <v>108225</v>
      </c>
      <c r="I2740" s="74"/>
      <c r="J2740" s="74" t="n">
        <f aca="false">F2740+G2740-H2740</f>
        <v>5451775</v>
      </c>
      <c r="K2740" s="74" t="n">
        <v>5451775</v>
      </c>
      <c r="L2740" s="74" t="n">
        <f aca="false">J2740-K2740</f>
        <v>0</v>
      </c>
      <c r="M2740" s="75"/>
    </row>
    <row r="2741" s="76" customFormat="true" ht="12.75" hidden="false" customHeight="false" outlineLevel="0" collapsed="false">
      <c r="A2741" s="72" t="n">
        <f aca="false">A2740+1</f>
        <v>454</v>
      </c>
      <c r="B2741" s="72" t="n">
        <v>18021377</v>
      </c>
      <c r="C2741" s="73" t="s">
        <v>2981</v>
      </c>
      <c r="D2741" s="73" t="s">
        <v>4919</v>
      </c>
      <c r="E2741" s="73" t="s">
        <v>4996</v>
      </c>
      <c r="F2741" s="74" t="n">
        <v>0</v>
      </c>
      <c r="G2741" s="74" t="n">
        <v>5838000</v>
      </c>
      <c r="H2741" s="74" t="n">
        <v>108225</v>
      </c>
      <c r="I2741" s="74"/>
      <c r="J2741" s="74" t="n">
        <f aca="false">F2741+G2741-H2741</f>
        <v>5729775</v>
      </c>
      <c r="K2741" s="74" t="n">
        <v>5729775</v>
      </c>
      <c r="L2741" s="74" t="n">
        <f aca="false">J2741-K2741</f>
        <v>0</v>
      </c>
      <c r="M2741" s="75"/>
    </row>
    <row r="2742" s="76" customFormat="true" ht="12.75" hidden="false" customHeight="false" outlineLevel="0" collapsed="false">
      <c r="A2742" s="72" t="n">
        <f aca="false">A2741+1</f>
        <v>455</v>
      </c>
      <c r="B2742" s="72" t="n">
        <v>18021382</v>
      </c>
      <c r="C2742" s="73" t="s">
        <v>5270</v>
      </c>
      <c r="D2742" s="73" t="s">
        <v>4919</v>
      </c>
      <c r="E2742" s="73" t="s">
        <v>4996</v>
      </c>
      <c r="F2742" s="74" t="n">
        <v>0</v>
      </c>
      <c r="G2742" s="74" t="n">
        <v>5560000</v>
      </c>
      <c r="H2742" s="74" t="n">
        <v>108225</v>
      </c>
      <c r="I2742" s="74"/>
      <c r="J2742" s="74" t="n">
        <f aca="false">F2742+G2742-H2742</f>
        <v>5451775</v>
      </c>
      <c r="K2742" s="74" t="n">
        <v>0</v>
      </c>
      <c r="L2742" s="74" t="n">
        <f aca="false">J2742-K2742</f>
        <v>5451775</v>
      </c>
      <c r="M2742" s="75"/>
    </row>
    <row r="2743" s="76" customFormat="true" ht="12.75" hidden="false" customHeight="false" outlineLevel="0" collapsed="false">
      <c r="A2743" s="72" t="n">
        <f aca="false">A2742+1</f>
        <v>456</v>
      </c>
      <c r="B2743" s="72" t="n">
        <v>18021388</v>
      </c>
      <c r="C2743" s="73" t="s">
        <v>5271</v>
      </c>
      <c r="D2743" s="73" t="s">
        <v>4919</v>
      </c>
      <c r="E2743" s="73" t="s">
        <v>4996</v>
      </c>
      <c r="F2743" s="74" t="n">
        <v>0</v>
      </c>
      <c r="G2743" s="74" t="n">
        <v>5838000</v>
      </c>
      <c r="H2743" s="74" t="n">
        <v>108225</v>
      </c>
      <c r="I2743" s="74"/>
      <c r="J2743" s="74" t="n">
        <f aca="false">F2743+G2743-H2743</f>
        <v>5729775</v>
      </c>
      <c r="K2743" s="74" t="n">
        <v>5729775</v>
      </c>
      <c r="L2743" s="74" t="n">
        <f aca="false">J2743-K2743</f>
        <v>0</v>
      </c>
      <c r="M2743" s="75"/>
    </row>
    <row r="2744" s="76" customFormat="true" ht="12.75" hidden="false" customHeight="false" outlineLevel="0" collapsed="false">
      <c r="A2744" s="72" t="n">
        <f aca="false">A2743+1</f>
        <v>457</v>
      </c>
      <c r="B2744" s="72" t="n">
        <v>18021391</v>
      </c>
      <c r="C2744" s="73" t="s">
        <v>5272</v>
      </c>
      <c r="D2744" s="73" t="s">
        <v>4919</v>
      </c>
      <c r="E2744" s="73" t="s">
        <v>4996</v>
      </c>
      <c r="F2744" s="74" t="n">
        <v>0</v>
      </c>
      <c r="G2744" s="74" t="n">
        <v>4726000</v>
      </c>
      <c r="H2744" s="74" t="n">
        <v>108225</v>
      </c>
      <c r="I2744" s="74"/>
      <c r="J2744" s="74" t="n">
        <f aca="false">F2744+G2744-H2744</f>
        <v>4617775</v>
      </c>
      <c r="K2744" s="74" t="n">
        <v>4617775</v>
      </c>
      <c r="L2744" s="74" t="n">
        <f aca="false">J2744-K2744</f>
        <v>0</v>
      </c>
      <c r="M2744" s="75"/>
    </row>
    <row r="2745" s="76" customFormat="true" ht="12.75" hidden="false" customHeight="false" outlineLevel="0" collapsed="false">
      <c r="A2745" s="72" t="n">
        <f aca="false">A2744+1</f>
        <v>458</v>
      </c>
      <c r="B2745" s="72" t="n">
        <v>18021395</v>
      </c>
      <c r="C2745" s="73" t="s">
        <v>5273</v>
      </c>
      <c r="D2745" s="73" t="s">
        <v>4919</v>
      </c>
      <c r="E2745" s="73" t="s">
        <v>4996</v>
      </c>
      <c r="F2745" s="74" t="n">
        <v>0</v>
      </c>
      <c r="G2745" s="74" t="n">
        <v>4726000</v>
      </c>
      <c r="H2745" s="74" t="n">
        <v>108225</v>
      </c>
      <c r="I2745" s="74"/>
      <c r="J2745" s="74" t="n">
        <f aca="false">F2745+G2745-H2745</f>
        <v>4617775</v>
      </c>
      <c r="K2745" s="74" t="n">
        <v>4617775</v>
      </c>
      <c r="L2745" s="74" t="n">
        <f aca="false">J2745-K2745</f>
        <v>0</v>
      </c>
      <c r="M2745" s="75"/>
    </row>
    <row r="2746" s="76" customFormat="true" ht="12.75" hidden="false" customHeight="false" outlineLevel="0" collapsed="false">
      <c r="A2746" s="72" t="n">
        <f aca="false">A2745+1</f>
        <v>459</v>
      </c>
      <c r="B2746" s="72" t="n">
        <v>18021404</v>
      </c>
      <c r="C2746" s="73" t="s">
        <v>5274</v>
      </c>
      <c r="D2746" s="73" t="s">
        <v>4919</v>
      </c>
      <c r="E2746" s="73" t="s">
        <v>4996</v>
      </c>
      <c r="F2746" s="74" t="n">
        <v>0</v>
      </c>
      <c r="G2746" s="74" t="n">
        <v>4726000</v>
      </c>
      <c r="H2746" s="74" t="n">
        <v>108225</v>
      </c>
      <c r="I2746" s="74"/>
      <c r="J2746" s="74" t="n">
        <f aca="false">F2746+G2746-H2746</f>
        <v>4617775</v>
      </c>
      <c r="K2746" s="74" t="n">
        <v>4617775</v>
      </c>
      <c r="L2746" s="74" t="n">
        <f aca="false">J2746-K2746</f>
        <v>0</v>
      </c>
      <c r="M2746" s="75"/>
    </row>
    <row r="2747" s="76" customFormat="true" ht="12.75" hidden="false" customHeight="false" outlineLevel="0" collapsed="false">
      <c r="A2747" s="72" t="n">
        <f aca="false">A2746+1</f>
        <v>460</v>
      </c>
      <c r="B2747" s="72" t="n">
        <v>18021405</v>
      </c>
      <c r="C2747" s="73" t="s">
        <v>4791</v>
      </c>
      <c r="D2747" s="73" t="s">
        <v>4919</v>
      </c>
      <c r="E2747" s="73" t="s">
        <v>4996</v>
      </c>
      <c r="F2747" s="74" t="n">
        <v>0</v>
      </c>
      <c r="G2747" s="74" t="n">
        <v>5004000</v>
      </c>
      <c r="H2747" s="74" t="n">
        <v>108225</v>
      </c>
      <c r="I2747" s="74"/>
      <c r="J2747" s="74" t="n">
        <f aca="false">F2747+G2747-H2747</f>
        <v>4895775</v>
      </c>
      <c r="K2747" s="74" t="n">
        <v>4895775</v>
      </c>
      <c r="L2747" s="74" t="n">
        <f aca="false">J2747-K2747</f>
        <v>0</v>
      </c>
      <c r="M2747" s="75"/>
    </row>
    <row r="2748" s="76" customFormat="true" ht="12.75" hidden="false" customHeight="false" outlineLevel="0" collapsed="false">
      <c r="A2748" s="72" t="n">
        <f aca="false">A2747+1</f>
        <v>461</v>
      </c>
      <c r="B2748" s="72" t="n">
        <v>18021406</v>
      </c>
      <c r="C2748" s="73" t="s">
        <v>5275</v>
      </c>
      <c r="D2748" s="73" t="s">
        <v>4919</v>
      </c>
      <c r="E2748" s="73" t="s">
        <v>4996</v>
      </c>
      <c r="F2748" s="74" t="n">
        <v>0</v>
      </c>
      <c r="G2748" s="74" t="n">
        <v>4726000</v>
      </c>
      <c r="H2748" s="74" t="n">
        <v>108225</v>
      </c>
      <c r="I2748" s="74"/>
      <c r="J2748" s="74" t="n">
        <f aca="false">F2748+G2748-H2748</f>
        <v>4617775</v>
      </c>
      <c r="K2748" s="74" t="n">
        <v>4617775</v>
      </c>
      <c r="L2748" s="74" t="n">
        <f aca="false">J2748-K2748</f>
        <v>0</v>
      </c>
      <c r="M2748" s="75"/>
    </row>
    <row r="2749" s="76" customFormat="true" ht="12.75" hidden="false" customHeight="false" outlineLevel="0" collapsed="false">
      <c r="A2749" s="72" t="n">
        <f aca="false">A2748+1</f>
        <v>462</v>
      </c>
      <c r="B2749" s="72" t="n">
        <v>18021412</v>
      </c>
      <c r="C2749" s="73" t="s">
        <v>5276</v>
      </c>
      <c r="D2749" s="73" t="s">
        <v>4919</v>
      </c>
      <c r="E2749" s="73" t="s">
        <v>4996</v>
      </c>
      <c r="F2749" s="74" t="n">
        <v>0</v>
      </c>
      <c r="G2749" s="74" t="n">
        <v>6394000</v>
      </c>
      <c r="H2749" s="74" t="n">
        <v>108225</v>
      </c>
      <c r="I2749" s="74"/>
      <c r="J2749" s="74" t="n">
        <f aca="false">F2749+G2749-H2749</f>
        <v>6285775</v>
      </c>
      <c r="K2749" s="74" t="n">
        <v>6285775</v>
      </c>
      <c r="L2749" s="74" t="n">
        <f aca="false">J2749-K2749</f>
        <v>0</v>
      </c>
      <c r="M2749" s="75"/>
    </row>
    <row r="2750" s="76" customFormat="true" ht="12.75" hidden="false" customHeight="false" outlineLevel="0" collapsed="false">
      <c r="A2750" s="72" t="n">
        <f aca="false">A2749+1</f>
        <v>463</v>
      </c>
      <c r="B2750" s="72" t="n">
        <v>18021414</v>
      </c>
      <c r="C2750" s="73" t="s">
        <v>5277</v>
      </c>
      <c r="D2750" s="73" t="s">
        <v>4919</v>
      </c>
      <c r="E2750" s="73" t="s">
        <v>4996</v>
      </c>
      <c r="F2750" s="74" t="n">
        <v>0</v>
      </c>
      <c r="G2750" s="74" t="n">
        <v>6394000</v>
      </c>
      <c r="H2750" s="74" t="n">
        <v>108225</v>
      </c>
      <c r="I2750" s="74"/>
      <c r="J2750" s="74" t="n">
        <f aca="false">F2750+G2750-H2750</f>
        <v>6285775</v>
      </c>
      <c r="K2750" s="74" t="n">
        <v>6285775</v>
      </c>
      <c r="L2750" s="74" t="n">
        <f aca="false">J2750-K2750</f>
        <v>0</v>
      </c>
      <c r="M2750" s="75"/>
    </row>
    <row r="2751" s="76" customFormat="true" ht="12.75" hidden="false" customHeight="false" outlineLevel="0" collapsed="false">
      <c r="A2751" s="72" t="n">
        <f aca="false">A2750+1</f>
        <v>464</v>
      </c>
      <c r="B2751" s="72" t="n">
        <v>18021415</v>
      </c>
      <c r="C2751" s="73" t="s">
        <v>5278</v>
      </c>
      <c r="D2751" s="73" t="s">
        <v>4919</v>
      </c>
      <c r="E2751" s="73" t="s">
        <v>4996</v>
      </c>
      <c r="F2751" s="74" t="n">
        <v>0</v>
      </c>
      <c r="G2751" s="74" t="n">
        <v>5004000</v>
      </c>
      <c r="H2751" s="74" t="n">
        <v>108225</v>
      </c>
      <c r="I2751" s="74"/>
      <c r="J2751" s="74" t="n">
        <f aca="false">F2751+G2751-H2751</f>
        <v>4895775</v>
      </c>
      <c r="K2751" s="74" t="n">
        <v>4895775</v>
      </c>
      <c r="L2751" s="74" t="n">
        <f aca="false">J2751-K2751</f>
        <v>0</v>
      </c>
      <c r="M2751" s="75"/>
    </row>
    <row r="2752" s="76" customFormat="true" ht="12.75" hidden="false" customHeight="false" outlineLevel="0" collapsed="false">
      <c r="A2752" s="72" t="n">
        <f aca="false">A2751+1</f>
        <v>465</v>
      </c>
      <c r="B2752" s="72" t="n">
        <v>18021420</v>
      </c>
      <c r="C2752" s="73" t="s">
        <v>5279</v>
      </c>
      <c r="D2752" s="73" t="s">
        <v>4919</v>
      </c>
      <c r="E2752" s="73" t="s">
        <v>4996</v>
      </c>
      <c r="F2752" s="74" t="n">
        <v>0</v>
      </c>
      <c r="G2752" s="74" t="n">
        <v>5560000</v>
      </c>
      <c r="H2752" s="74" t="n">
        <v>108225</v>
      </c>
      <c r="I2752" s="74"/>
      <c r="J2752" s="74" t="n">
        <f aca="false">F2752+G2752-H2752</f>
        <v>5451775</v>
      </c>
      <c r="K2752" s="74" t="n">
        <v>5451775</v>
      </c>
      <c r="L2752" s="74" t="n">
        <f aca="false">J2752-K2752</f>
        <v>0</v>
      </c>
      <c r="M2752" s="75"/>
    </row>
    <row r="2753" s="76" customFormat="true" ht="12.75" hidden="false" customHeight="false" outlineLevel="0" collapsed="false">
      <c r="A2753" s="72" t="n">
        <f aca="false">A2752+1</f>
        <v>466</v>
      </c>
      <c r="B2753" s="72" t="n">
        <v>18021428</v>
      </c>
      <c r="C2753" s="73" t="s">
        <v>5280</v>
      </c>
      <c r="D2753" s="73" t="s">
        <v>4919</v>
      </c>
      <c r="E2753" s="73" t="s">
        <v>4996</v>
      </c>
      <c r="F2753" s="74" t="n">
        <v>0</v>
      </c>
      <c r="G2753" s="74" t="n">
        <v>4726000</v>
      </c>
      <c r="H2753" s="74" t="n">
        <v>108225</v>
      </c>
      <c r="I2753" s="74"/>
      <c r="J2753" s="74" t="n">
        <f aca="false">F2753+G2753-H2753</f>
        <v>4617775</v>
      </c>
      <c r="K2753" s="74" t="n">
        <v>4617775</v>
      </c>
      <c r="L2753" s="74" t="n">
        <f aca="false">J2753-K2753</f>
        <v>0</v>
      </c>
      <c r="M2753" s="75"/>
    </row>
    <row r="2754" s="76" customFormat="true" ht="12.75" hidden="false" customHeight="false" outlineLevel="0" collapsed="false">
      <c r="A2754" s="72" t="n">
        <f aca="false">A2753+1</f>
        <v>467</v>
      </c>
      <c r="B2754" s="72" t="n">
        <v>18021434</v>
      </c>
      <c r="C2754" s="73" t="s">
        <v>5281</v>
      </c>
      <c r="D2754" s="73" t="s">
        <v>4919</v>
      </c>
      <c r="E2754" s="73" t="s">
        <v>4996</v>
      </c>
      <c r="F2754" s="74" t="n">
        <v>0</v>
      </c>
      <c r="G2754" s="74" t="n">
        <v>3614000</v>
      </c>
      <c r="H2754" s="74" t="n">
        <v>108225</v>
      </c>
      <c r="I2754" s="74"/>
      <c r="J2754" s="74" t="n">
        <f aca="false">F2754+G2754-H2754</f>
        <v>3505775</v>
      </c>
      <c r="K2754" s="74" t="n">
        <v>0</v>
      </c>
      <c r="L2754" s="74" t="n">
        <f aca="false">J2754-K2754</f>
        <v>3505775</v>
      </c>
      <c r="M2754" s="75"/>
    </row>
    <row r="2755" s="76" customFormat="true" ht="12.75" hidden="false" customHeight="false" outlineLevel="0" collapsed="false">
      <c r="A2755" s="72" t="n">
        <f aca="false">A2754+1</f>
        <v>468</v>
      </c>
      <c r="B2755" s="72" t="n">
        <v>18021436</v>
      </c>
      <c r="C2755" s="73" t="s">
        <v>5282</v>
      </c>
      <c r="D2755" s="73" t="s">
        <v>4919</v>
      </c>
      <c r="E2755" s="73" t="s">
        <v>4996</v>
      </c>
      <c r="F2755" s="74" t="n">
        <v>0</v>
      </c>
      <c r="G2755" s="74" t="n">
        <v>5004000</v>
      </c>
      <c r="H2755" s="74" t="n">
        <v>108225</v>
      </c>
      <c r="I2755" s="74"/>
      <c r="J2755" s="74" t="n">
        <f aca="false">F2755+G2755-H2755</f>
        <v>4895775</v>
      </c>
      <c r="K2755" s="74" t="n">
        <v>0</v>
      </c>
      <c r="L2755" s="74" t="n">
        <f aca="false">J2755-K2755</f>
        <v>4895775</v>
      </c>
      <c r="M2755" s="75"/>
    </row>
    <row r="2756" s="76" customFormat="true" ht="12.75" hidden="false" customHeight="false" outlineLevel="0" collapsed="false">
      <c r="A2756" s="72" t="n">
        <f aca="false">A2755+1</f>
        <v>469</v>
      </c>
      <c r="B2756" s="72" t="n">
        <v>18021439</v>
      </c>
      <c r="C2756" s="73" t="s">
        <v>5283</v>
      </c>
      <c r="D2756" s="73" t="s">
        <v>4919</v>
      </c>
      <c r="E2756" s="73" t="s">
        <v>4996</v>
      </c>
      <c r="F2756" s="74" t="n">
        <v>0</v>
      </c>
      <c r="G2756" s="74" t="n">
        <v>4726000</v>
      </c>
      <c r="H2756" s="74" t="n">
        <v>108225</v>
      </c>
      <c r="I2756" s="74"/>
      <c r="J2756" s="74" t="n">
        <f aca="false">F2756+G2756-H2756</f>
        <v>4617775</v>
      </c>
      <c r="K2756" s="74" t="n">
        <v>4617775</v>
      </c>
      <c r="L2756" s="74" t="n">
        <f aca="false">J2756-K2756</f>
        <v>0</v>
      </c>
      <c r="M2756" s="75"/>
    </row>
    <row r="2757" s="76" customFormat="true" ht="12.75" hidden="false" customHeight="false" outlineLevel="0" collapsed="false">
      <c r="A2757" s="72" t="n">
        <f aca="false">A2756+1</f>
        <v>470</v>
      </c>
      <c r="B2757" s="72" t="n">
        <v>18021442</v>
      </c>
      <c r="C2757" s="73" t="s">
        <v>5284</v>
      </c>
      <c r="D2757" s="73" t="s">
        <v>4919</v>
      </c>
      <c r="E2757" s="73" t="s">
        <v>4996</v>
      </c>
      <c r="F2757" s="74" t="n">
        <v>0</v>
      </c>
      <c r="G2757" s="74" t="n">
        <v>4726000</v>
      </c>
      <c r="H2757" s="74" t="n">
        <v>108225</v>
      </c>
      <c r="I2757" s="74"/>
      <c r="J2757" s="74" t="n">
        <f aca="false">F2757+G2757-H2757</f>
        <v>4617775</v>
      </c>
      <c r="K2757" s="74" t="n">
        <v>4617775</v>
      </c>
      <c r="L2757" s="74" t="n">
        <f aca="false">J2757-K2757</f>
        <v>0</v>
      </c>
      <c r="M2757" s="75"/>
    </row>
    <row r="2758" s="76" customFormat="true" ht="12.75" hidden="false" customHeight="false" outlineLevel="0" collapsed="false">
      <c r="A2758" s="72" t="n">
        <f aca="false">A2757+1</f>
        <v>471</v>
      </c>
      <c r="B2758" s="72" t="n">
        <v>18021451</v>
      </c>
      <c r="C2758" s="73" t="s">
        <v>5285</v>
      </c>
      <c r="D2758" s="73" t="s">
        <v>4919</v>
      </c>
      <c r="E2758" s="73" t="s">
        <v>4996</v>
      </c>
      <c r="F2758" s="74" t="n">
        <v>0</v>
      </c>
      <c r="G2758" s="74" t="n">
        <v>6394000</v>
      </c>
      <c r="H2758" s="74" t="n">
        <v>108225</v>
      </c>
      <c r="I2758" s="74"/>
      <c r="J2758" s="74" t="n">
        <f aca="false">F2758+G2758-H2758</f>
        <v>6285775</v>
      </c>
      <c r="K2758" s="74" t="n">
        <v>6285775</v>
      </c>
      <c r="L2758" s="74" t="n">
        <f aca="false">J2758-K2758</f>
        <v>0</v>
      </c>
      <c r="M2758" s="75"/>
    </row>
    <row r="2759" s="76" customFormat="true" ht="12.75" hidden="false" customHeight="false" outlineLevel="0" collapsed="false">
      <c r="A2759" s="72" t="n">
        <f aca="false">A2758+1</f>
        <v>472</v>
      </c>
      <c r="B2759" s="72" t="n">
        <v>18021452</v>
      </c>
      <c r="C2759" s="73" t="s">
        <v>5286</v>
      </c>
      <c r="D2759" s="73" t="s">
        <v>4919</v>
      </c>
      <c r="E2759" s="73" t="s">
        <v>4996</v>
      </c>
      <c r="F2759" s="74" t="n">
        <v>0</v>
      </c>
      <c r="G2759" s="74" t="n">
        <v>5004000</v>
      </c>
      <c r="H2759" s="74" t="n">
        <v>108225</v>
      </c>
      <c r="I2759" s="74"/>
      <c r="J2759" s="74" t="n">
        <f aca="false">F2759+G2759-H2759</f>
        <v>4895775</v>
      </c>
      <c r="K2759" s="74" t="n">
        <v>4895775</v>
      </c>
      <c r="L2759" s="74" t="n">
        <f aca="false">J2759-K2759</f>
        <v>0</v>
      </c>
      <c r="M2759" s="75"/>
    </row>
    <row r="2760" s="76" customFormat="true" ht="12.75" hidden="false" customHeight="false" outlineLevel="0" collapsed="false">
      <c r="A2760" s="72" t="n">
        <f aca="false">A2759+1</f>
        <v>473</v>
      </c>
      <c r="B2760" s="72" t="n">
        <v>18020001</v>
      </c>
      <c r="C2760" s="73" t="s">
        <v>5287</v>
      </c>
      <c r="D2760" s="73" t="s">
        <v>4919</v>
      </c>
      <c r="E2760" s="73" t="s">
        <v>4996</v>
      </c>
      <c r="F2760" s="74" t="n">
        <v>0</v>
      </c>
      <c r="G2760" s="74" t="n">
        <v>4726000</v>
      </c>
      <c r="H2760" s="74" t="n">
        <v>108225</v>
      </c>
      <c r="I2760" s="74"/>
      <c r="J2760" s="74" t="n">
        <f aca="false">F2760+G2760-H2760</f>
        <v>4617775</v>
      </c>
      <c r="K2760" s="74" t="n">
        <v>4617775</v>
      </c>
      <c r="L2760" s="74" t="n">
        <f aca="false">J2760-K2760</f>
        <v>0</v>
      </c>
      <c r="M2760" s="75"/>
    </row>
    <row r="2761" s="76" customFormat="true" ht="12.75" hidden="false" customHeight="false" outlineLevel="0" collapsed="false">
      <c r="A2761" s="72" t="n">
        <f aca="false">A2760+1</f>
        <v>474</v>
      </c>
      <c r="B2761" s="72" t="n">
        <v>18020006</v>
      </c>
      <c r="C2761" s="73" t="s">
        <v>4881</v>
      </c>
      <c r="D2761" s="73" t="s">
        <v>4919</v>
      </c>
      <c r="E2761" s="73" t="s">
        <v>4996</v>
      </c>
      <c r="F2761" s="74" t="n">
        <v>0</v>
      </c>
      <c r="G2761" s="74" t="n">
        <v>5004000</v>
      </c>
      <c r="H2761" s="74" t="n">
        <v>108225</v>
      </c>
      <c r="I2761" s="74"/>
      <c r="J2761" s="74" t="n">
        <f aca="false">F2761+G2761-H2761</f>
        <v>4895775</v>
      </c>
      <c r="K2761" s="74" t="n">
        <v>4895775</v>
      </c>
      <c r="L2761" s="74" t="n">
        <f aca="false">J2761-K2761</f>
        <v>0</v>
      </c>
      <c r="M2761" s="75"/>
    </row>
    <row r="2762" s="76" customFormat="true" ht="12.75" hidden="false" customHeight="false" outlineLevel="0" collapsed="false">
      <c r="A2762" s="72" t="n">
        <f aca="false">A2761+1</f>
        <v>475</v>
      </c>
      <c r="B2762" s="72" t="n">
        <v>18020007</v>
      </c>
      <c r="C2762" s="73" t="s">
        <v>5288</v>
      </c>
      <c r="D2762" s="73" t="s">
        <v>4919</v>
      </c>
      <c r="E2762" s="73" t="s">
        <v>4996</v>
      </c>
      <c r="F2762" s="74" t="n">
        <v>0</v>
      </c>
      <c r="G2762" s="74" t="n">
        <v>6116000</v>
      </c>
      <c r="H2762" s="74" t="n">
        <v>108225</v>
      </c>
      <c r="I2762" s="74"/>
      <c r="J2762" s="74" t="n">
        <f aca="false">F2762+G2762-H2762</f>
        <v>6007775</v>
      </c>
      <c r="K2762" s="74" t="n">
        <v>6007775</v>
      </c>
      <c r="L2762" s="74" t="n">
        <f aca="false">J2762-K2762</f>
        <v>0</v>
      </c>
      <c r="M2762" s="75"/>
    </row>
    <row r="2763" s="76" customFormat="true" ht="12.75" hidden="false" customHeight="false" outlineLevel="0" collapsed="false">
      <c r="A2763" s="72" t="n">
        <f aca="false">A2762+1</f>
        <v>476</v>
      </c>
      <c r="B2763" s="72" t="n">
        <v>18020010</v>
      </c>
      <c r="C2763" s="73" t="s">
        <v>5289</v>
      </c>
      <c r="D2763" s="73" t="s">
        <v>4919</v>
      </c>
      <c r="E2763" s="73" t="s">
        <v>4996</v>
      </c>
      <c r="F2763" s="74" t="n">
        <v>0</v>
      </c>
      <c r="G2763" s="74" t="n">
        <v>4726000</v>
      </c>
      <c r="H2763" s="74" t="n">
        <v>108225</v>
      </c>
      <c r="I2763" s="74"/>
      <c r="J2763" s="74" t="n">
        <f aca="false">F2763+G2763-H2763</f>
        <v>4617775</v>
      </c>
      <c r="K2763" s="74" t="n">
        <v>0</v>
      </c>
      <c r="L2763" s="74" t="n">
        <f aca="false">J2763-K2763</f>
        <v>4617775</v>
      </c>
      <c r="M2763" s="75"/>
    </row>
    <row r="2764" s="76" customFormat="true" ht="12.75" hidden="false" customHeight="false" outlineLevel="0" collapsed="false">
      <c r="A2764" s="72" t="n">
        <f aca="false">A2763+1</f>
        <v>477</v>
      </c>
      <c r="B2764" s="72" t="n">
        <v>18020013</v>
      </c>
      <c r="C2764" s="73" t="s">
        <v>5290</v>
      </c>
      <c r="D2764" s="73" t="s">
        <v>4919</v>
      </c>
      <c r="E2764" s="73" t="s">
        <v>4996</v>
      </c>
      <c r="F2764" s="74" t="n">
        <v>0</v>
      </c>
      <c r="G2764" s="74" t="n">
        <v>6394000</v>
      </c>
      <c r="H2764" s="74" t="n">
        <v>108225</v>
      </c>
      <c r="I2764" s="74"/>
      <c r="J2764" s="74" t="n">
        <f aca="false">F2764+G2764-H2764</f>
        <v>6285775</v>
      </c>
      <c r="K2764" s="74" t="n">
        <v>6285775</v>
      </c>
      <c r="L2764" s="74" t="n">
        <f aca="false">J2764-K2764</f>
        <v>0</v>
      </c>
      <c r="M2764" s="75"/>
    </row>
    <row r="2765" s="76" customFormat="true" ht="12.75" hidden="false" customHeight="false" outlineLevel="0" collapsed="false">
      <c r="A2765" s="72" t="n">
        <f aca="false">A2764+1</f>
        <v>478</v>
      </c>
      <c r="B2765" s="72" t="n">
        <v>18020014</v>
      </c>
      <c r="C2765" s="73" t="s">
        <v>5291</v>
      </c>
      <c r="D2765" s="73" t="s">
        <v>4919</v>
      </c>
      <c r="E2765" s="73" t="s">
        <v>4996</v>
      </c>
      <c r="F2765" s="74" t="n">
        <v>0</v>
      </c>
      <c r="G2765" s="74" t="n">
        <v>13622000</v>
      </c>
      <c r="H2765" s="74" t="n">
        <v>108225</v>
      </c>
      <c r="I2765" s="74" t="n">
        <v>-10008000</v>
      </c>
      <c r="J2765" s="74" t="n">
        <f aca="false">F2765+G2765-H2765+I2765</f>
        <v>3505775</v>
      </c>
      <c r="K2765" s="74" t="n">
        <v>0</v>
      </c>
      <c r="L2765" s="74" t="n">
        <f aca="false">J2765-K2765</f>
        <v>3505775</v>
      </c>
      <c r="M2765" s="75"/>
    </row>
    <row r="2766" s="76" customFormat="true" ht="12.75" hidden="false" customHeight="false" outlineLevel="0" collapsed="false">
      <c r="A2766" s="72" t="n">
        <f aca="false">A2765+1</f>
        <v>479</v>
      </c>
      <c r="B2766" s="72" t="n">
        <v>18020015</v>
      </c>
      <c r="C2766" s="73" t="s">
        <v>5292</v>
      </c>
      <c r="D2766" s="73" t="s">
        <v>4919</v>
      </c>
      <c r="E2766" s="73" t="s">
        <v>4996</v>
      </c>
      <c r="F2766" s="74" t="n">
        <v>0</v>
      </c>
      <c r="G2766" s="74" t="n">
        <v>2919000</v>
      </c>
      <c r="H2766" s="74" t="n">
        <v>108225</v>
      </c>
      <c r="I2766" s="74"/>
      <c r="J2766" s="74" t="n">
        <f aca="false">F2766+G2766-H2766</f>
        <v>2810775</v>
      </c>
      <c r="K2766" s="74" t="n">
        <v>2810775</v>
      </c>
      <c r="L2766" s="74" t="n">
        <f aca="false">J2766-K2766</f>
        <v>0</v>
      </c>
      <c r="M2766" s="75"/>
    </row>
    <row r="2767" s="76" customFormat="true" ht="12.75" hidden="false" customHeight="false" outlineLevel="0" collapsed="false">
      <c r="A2767" s="72" t="n">
        <f aca="false">A2766+1</f>
        <v>480</v>
      </c>
      <c r="B2767" s="72" t="n">
        <v>18020018</v>
      </c>
      <c r="C2767" s="73" t="s">
        <v>5293</v>
      </c>
      <c r="D2767" s="73" t="s">
        <v>4919</v>
      </c>
      <c r="E2767" s="73" t="s">
        <v>4996</v>
      </c>
      <c r="F2767" s="74" t="n">
        <v>0</v>
      </c>
      <c r="G2767" s="74" t="n">
        <v>5354000</v>
      </c>
      <c r="H2767" s="74" t="n">
        <v>108225</v>
      </c>
      <c r="I2767" s="74"/>
      <c r="J2767" s="74" t="n">
        <f aca="false">F2767+G2767-H2767</f>
        <v>5245775</v>
      </c>
      <c r="K2767" s="74" t="n">
        <v>5245775</v>
      </c>
      <c r="L2767" s="74" t="n">
        <f aca="false">J2767-K2767</f>
        <v>0</v>
      </c>
      <c r="M2767" s="75"/>
    </row>
    <row r="2768" s="76" customFormat="true" ht="12.75" hidden="false" customHeight="false" outlineLevel="0" collapsed="false">
      <c r="A2768" s="72" t="n">
        <f aca="false">A2767+1</f>
        <v>481</v>
      </c>
      <c r="B2768" s="72" t="n">
        <v>18020020</v>
      </c>
      <c r="C2768" s="73" t="s">
        <v>5294</v>
      </c>
      <c r="D2768" s="73" t="s">
        <v>4919</v>
      </c>
      <c r="E2768" s="73" t="s">
        <v>4996</v>
      </c>
      <c r="F2768" s="74" t="n">
        <v>0</v>
      </c>
      <c r="G2768" s="74" t="n">
        <v>5004000</v>
      </c>
      <c r="H2768" s="74" t="n">
        <v>108225</v>
      </c>
      <c r="I2768" s="74"/>
      <c r="J2768" s="74" t="n">
        <f aca="false">F2768+G2768-H2768</f>
        <v>4895775</v>
      </c>
      <c r="K2768" s="74" t="n">
        <v>4895775</v>
      </c>
      <c r="L2768" s="74" t="n">
        <f aca="false">J2768-K2768</f>
        <v>0</v>
      </c>
      <c r="M2768" s="75"/>
    </row>
    <row r="2769" s="76" customFormat="true" ht="12.75" hidden="false" customHeight="false" outlineLevel="0" collapsed="false">
      <c r="A2769" s="72" t="n">
        <f aca="false">A2768+1</f>
        <v>482</v>
      </c>
      <c r="B2769" s="72" t="n">
        <v>18020022</v>
      </c>
      <c r="C2769" s="73" t="s">
        <v>5111</v>
      </c>
      <c r="D2769" s="73" t="s">
        <v>4919</v>
      </c>
      <c r="E2769" s="73" t="s">
        <v>4996</v>
      </c>
      <c r="F2769" s="74" t="n">
        <v>0</v>
      </c>
      <c r="G2769" s="74" t="n">
        <v>4726000</v>
      </c>
      <c r="H2769" s="74" t="n">
        <v>108225</v>
      </c>
      <c r="I2769" s="74"/>
      <c r="J2769" s="74" t="n">
        <f aca="false">F2769+G2769-H2769</f>
        <v>4617775</v>
      </c>
      <c r="K2769" s="74" t="n">
        <v>4617775</v>
      </c>
      <c r="L2769" s="74" t="n">
        <f aca="false">J2769-K2769</f>
        <v>0</v>
      </c>
      <c r="M2769" s="75"/>
    </row>
    <row r="2770" s="76" customFormat="true" ht="12.75" hidden="false" customHeight="false" outlineLevel="0" collapsed="false">
      <c r="A2770" s="72" t="n">
        <f aca="false">A2769+1</f>
        <v>483</v>
      </c>
      <c r="B2770" s="72" t="n">
        <v>18020023</v>
      </c>
      <c r="C2770" s="73" t="s">
        <v>4313</v>
      </c>
      <c r="D2770" s="73" t="s">
        <v>4919</v>
      </c>
      <c r="E2770" s="73" t="s">
        <v>4996</v>
      </c>
      <c r="F2770" s="74" t="n">
        <v>0</v>
      </c>
      <c r="G2770" s="74" t="n">
        <v>4726000</v>
      </c>
      <c r="H2770" s="74" t="n">
        <v>108225</v>
      </c>
      <c r="I2770" s="74"/>
      <c r="J2770" s="74" t="n">
        <f aca="false">F2770+G2770-H2770</f>
        <v>4617775</v>
      </c>
      <c r="K2770" s="74" t="n">
        <v>4617775</v>
      </c>
      <c r="L2770" s="74" t="n">
        <f aca="false">J2770-K2770</f>
        <v>0</v>
      </c>
      <c r="M2770" s="75"/>
    </row>
    <row r="2771" s="76" customFormat="true" ht="12.75" hidden="false" customHeight="false" outlineLevel="0" collapsed="false">
      <c r="A2771" s="72" t="n">
        <f aca="false">A2770+1</f>
        <v>484</v>
      </c>
      <c r="B2771" s="72" t="n">
        <v>18020024</v>
      </c>
      <c r="C2771" s="73" t="s">
        <v>5295</v>
      </c>
      <c r="D2771" s="73" t="s">
        <v>4919</v>
      </c>
      <c r="E2771" s="73" t="s">
        <v>4996</v>
      </c>
      <c r="F2771" s="74" t="n">
        <v>2224000</v>
      </c>
      <c r="G2771" s="74" t="n">
        <v>4726000</v>
      </c>
      <c r="H2771" s="74" t="n">
        <v>108225</v>
      </c>
      <c r="I2771" s="74"/>
      <c r="J2771" s="74" t="n">
        <f aca="false">F2771+G2771-H2771</f>
        <v>6841775</v>
      </c>
      <c r="K2771" s="74" t="n">
        <v>6841775</v>
      </c>
      <c r="L2771" s="74" t="n">
        <f aca="false">J2771-K2771</f>
        <v>0</v>
      </c>
      <c r="M2771" s="83"/>
    </row>
    <row r="2772" s="76" customFormat="true" ht="12.75" hidden="false" customHeight="false" outlineLevel="0" collapsed="false">
      <c r="A2772" s="72" t="n">
        <f aca="false">A2771+1</f>
        <v>485</v>
      </c>
      <c r="B2772" s="72" t="n">
        <v>18020027</v>
      </c>
      <c r="C2772" s="73" t="s">
        <v>5296</v>
      </c>
      <c r="D2772" s="73" t="s">
        <v>4919</v>
      </c>
      <c r="E2772" s="73" t="s">
        <v>4996</v>
      </c>
      <c r="F2772" s="74" t="n">
        <v>0</v>
      </c>
      <c r="G2772" s="74" t="n">
        <v>4170000</v>
      </c>
      <c r="H2772" s="74" t="n">
        <v>108225</v>
      </c>
      <c r="I2772" s="74"/>
      <c r="J2772" s="74" t="n">
        <f aca="false">F2772+G2772-H2772</f>
        <v>4061775</v>
      </c>
      <c r="K2772" s="74" t="n">
        <v>4061775</v>
      </c>
      <c r="L2772" s="74" t="n">
        <f aca="false">J2772-K2772</f>
        <v>0</v>
      </c>
      <c r="M2772" s="75"/>
    </row>
    <row r="2773" s="76" customFormat="true" ht="12.75" hidden="false" customHeight="false" outlineLevel="0" collapsed="false">
      <c r="A2773" s="72" t="n">
        <f aca="false">A2772+1</f>
        <v>486</v>
      </c>
      <c r="B2773" s="72" t="n">
        <v>18020029</v>
      </c>
      <c r="C2773" s="73" t="s">
        <v>5297</v>
      </c>
      <c r="D2773" s="73" t="s">
        <v>4919</v>
      </c>
      <c r="E2773" s="73" t="s">
        <v>4996</v>
      </c>
      <c r="F2773" s="74" t="n">
        <v>0</v>
      </c>
      <c r="G2773" s="74" t="n">
        <v>4726000</v>
      </c>
      <c r="H2773" s="74" t="n">
        <v>108225</v>
      </c>
      <c r="I2773" s="74"/>
      <c r="J2773" s="74" t="n">
        <f aca="false">F2773+G2773-H2773</f>
        <v>4617775</v>
      </c>
      <c r="K2773" s="74" t="n">
        <v>4617775</v>
      </c>
      <c r="L2773" s="74" t="n">
        <f aca="false">J2773-K2773</f>
        <v>0</v>
      </c>
      <c r="M2773" s="75"/>
    </row>
    <row r="2774" s="76" customFormat="true" ht="12.75" hidden="false" customHeight="false" outlineLevel="0" collapsed="false">
      <c r="A2774" s="72" t="n">
        <f aca="false">A2773+1</f>
        <v>487</v>
      </c>
      <c r="B2774" s="72" t="n">
        <v>18020030</v>
      </c>
      <c r="C2774" s="73" t="s">
        <v>5298</v>
      </c>
      <c r="D2774" s="73" t="s">
        <v>4919</v>
      </c>
      <c r="E2774" s="73" t="s">
        <v>4996</v>
      </c>
      <c r="F2774" s="74" t="n">
        <v>0</v>
      </c>
      <c r="G2774" s="74" t="n">
        <v>4726000</v>
      </c>
      <c r="H2774" s="74" t="n">
        <v>108225</v>
      </c>
      <c r="I2774" s="74"/>
      <c r="J2774" s="74" t="n">
        <f aca="false">F2774+G2774-H2774</f>
        <v>4617775</v>
      </c>
      <c r="K2774" s="74" t="n">
        <v>4617775</v>
      </c>
      <c r="L2774" s="74" t="n">
        <f aca="false">J2774-K2774</f>
        <v>0</v>
      </c>
      <c r="M2774" s="75"/>
    </row>
    <row r="2775" s="76" customFormat="true" ht="12.75" hidden="false" customHeight="false" outlineLevel="0" collapsed="false">
      <c r="A2775" s="72" t="n">
        <f aca="false">A2774+1</f>
        <v>488</v>
      </c>
      <c r="B2775" s="72" t="n">
        <v>18020031</v>
      </c>
      <c r="C2775" s="73" t="s">
        <v>5299</v>
      </c>
      <c r="D2775" s="73" t="s">
        <v>4919</v>
      </c>
      <c r="E2775" s="73" t="s">
        <v>4996</v>
      </c>
      <c r="F2775" s="74" t="n">
        <v>0</v>
      </c>
      <c r="G2775" s="74" t="n">
        <v>1390000</v>
      </c>
      <c r="H2775" s="74" t="n">
        <v>108225</v>
      </c>
      <c r="I2775" s="74"/>
      <c r="J2775" s="74" t="n">
        <f aca="false">F2775+G2775-H2775</f>
        <v>1281775</v>
      </c>
      <c r="K2775" s="74" t="n">
        <v>1281775</v>
      </c>
      <c r="L2775" s="74" t="n">
        <f aca="false">J2775-K2775</f>
        <v>0</v>
      </c>
      <c r="M2775" s="75"/>
    </row>
    <row r="2776" s="76" customFormat="true" ht="12.75" hidden="false" customHeight="false" outlineLevel="0" collapsed="false">
      <c r="A2776" s="72" t="n">
        <f aca="false">A2775+1</f>
        <v>489</v>
      </c>
      <c r="B2776" s="72" t="n">
        <v>18020033</v>
      </c>
      <c r="C2776" s="73" t="s">
        <v>5300</v>
      </c>
      <c r="D2776" s="73" t="s">
        <v>4919</v>
      </c>
      <c r="E2776" s="73" t="s">
        <v>4996</v>
      </c>
      <c r="F2776" s="74" t="n">
        <v>0</v>
      </c>
      <c r="G2776" s="74" t="n">
        <v>4726000</v>
      </c>
      <c r="H2776" s="74" t="n">
        <v>108225</v>
      </c>
      <c r="I2776" s="74"/>
      <c r="J2776" s="74" t="n">
        <f aca="false">F2776+G2776-H2776</f>
        <v>4617775</v>
      </c>
      <c r="K2776" s="74" t="n">
        <v>4617775</v>
      </c>
      <c r="L2776" s="74" t="n">
        <f aca="false">J2776-K2776</f>
        <v>0</v>
      </c>
      <c r="M2776" s="75"/>
    </row>
    <row r="2777" s="76" customFormat="true" ht="12.75" hidden="false" customHeight="false" outlineLevel="0" collapsed="false">
      <c r="A2777" s="72" t="n">
        <f aca="false">A2776+1</f>
        <v>490</v>
      </c>
      <c r="B2777" s="72" t="n">
        <v>18020034</v>
      </c>
      <c r="C2777" s="73" t="s">
        <v>5301</v>
      </c>
      <c r="D2777" s="73" t="s">
        <v>4919</v>
      </c>
      <c r="E2777" s="73" t="s">
        <v>4996</v>
      </c>
      <c r="F2777" s="74" t="n">
        <v>0</v>
      </c>
      <c r="G2777" s="74" t="n">
        <v>4726000</v>
      </c>
      <c r="H2777" s="74" t="n">
        <v>108225</v>
      </c>
      <c r="I2777" s="74"/>
      <c r="J2777" s="74" t="n">
        <f aca="false">F2777+G2777-H2777</f>
        <v>4617775</v>
      </c>
      <c r="K2777" s="74" t="n">
        <v>0</v>
      </c>
      <c r="L2777" s="74" t="n">
        <f aca="false">J2777-K2777</f>
        <v>4617775</v>
      </c>
      <c r="M2777" s="75"/>
    </row>
    <row r="2778" s="76" customFormat="true" ht="12.75" hidden="false" customHeight="false" outlineLevel="0" collapsed="false">
      <c r="A2778" s="72" t="n">
        <f aca="false">A2777+1</f>
        <v>491</v>
      </c>
      <c r="B2778" s="72" t="n">
        <v>18020039</v>
      </c>
      <c r="C2778" s="73" t="s">
        <v>5302</v>
      </c>
      <c r="D2778" s="73" t="s">
        <v>4919</v>
      </c>
      <c r="E2778" s="73" t="s">
        <v>4996</v>
      </c>
      <c r="F2778" s="74" t="n">
        <v>0</v>
      </c>
      <c r="G2778" s="74" t="n">
        <v>6116000</v>
      </c>
      <c r="H2778" s="74" t="n">
        <v>108225</v>
      </c>
      <c r="I2778" s="74"/>
      <c r="J2778" s="74" t="n">
        <f aca="false">F2778+G2778-H2778</f>
        <v>6007775</v>
      </c>
      <c r="K2778" s="74" t="n">
        <v>6007775</v>
      </c>
      <c r="L2778" s="74" t="n">
        <f aca="false">J2778-K2778</f>
        <v>0</v>
      </c>
      <c r="M2778" s="75"/>
    </row>
    <row r="2779" s="76" customFormat="true" ht="12.75" hidden="false" customHeight="false" outlineLevel="0" collapsed="false">
      <c r="A2779" s="72" t="n">
        <f aca="false">A2778+1</f>
        <v>492</v>
      </c>
      <c r="B2779" s="72" t="n">
        <v>18020040</v>
      </c>
      <c r="C2779" s="73" t="s">
        <v>5303</v>
      </c>
      <c r="D2779" s="73" t="s">
        <v>4919</v>
      </c>
      <c r="E2779" s="73" t="s">
        <v>4996</v>
      </c>
      <c r="F2779" s="74" t="n">
        <v>-2000000</v>
      </c>
      <c r="G2779" s="74" t="n">
        <v>3753000</v>
      </c>
      <c r="H2779" s="74" t="n">
        <v>108225</v>
      </c>
      <c r="I2779" s="74"/>
      <c r="J2779" s="74" t="n">
        <f aca="false">F2779+G2779-H2779</f>
        <v>1644775</v>
      </c>
      <c r="K2779" s="74" t="n">
        <v>0</v>
      </c>
      <c r="L2779" s="74" t="n">
        <f aca="false">J2779-K2779</f>
        <v>1644775</v>
      </c>
      <c r="M2779" s="83"/>
    </row>
    <row r="2780" s="76" customFormat="true" ht="12.75" hidden="false" customHeight="false" outlineLevel="0" collapsed="false">
      <c r="A2780" s="72" t="n">
        <f aca="false">A2779+1</f>
        <v>493</v>
      </c>
      <c r="B2780" s="72" t="n">
        <v>18020042</v>
      </c>
      <c r="C2780" s="73" t="s">
        <v>5304</v>
      </c>
      <c r="D2780" s="73" t="s">
        <v>4919</v>
      </c>
      <c r="E2780" s="73" t="s">
        <v>4996</v>
      </c>
      <c r="F2780" s="74" t="n">
        <v>0</v>
      </c>
      <c r="G2780" s="74" t="n">
        <v>4726000</v>
      </c>
      <c r="H2780" s="74" t="n">
        <v>108225</v>
      </c>
      <c r="I2780" s="74"/>
      <c r="J2780" s="74" t="n">
        <f aca="false">F2780+G2780-H2780</f>
        <v>4617775</v>
      </c>
      <c r="K2780" s="74" t="n">
        <v>4617775</v>
      </c>
      <c r="L2780" s="74" t="n">
        <f aca="false">J2780-K2780</f>
        <v>0</v>
      </c>
      <c r="M2780" s="75"/>
    </row>
    <row r="2781" s="76" customFormat="true" ht="12.75" hidden="false" customHeight="false" outlineLevel="0" collapsed="false">
      <c r="A2781" s="72" t="n">
        <f aca="false">A2780+1</f>
        <v>494</v>
      </c>
      <c r="B2781" s="72" t="n">
        <v>18020043</v>
      </c>
      <c r="C2781" s="73" t="s">
        <v>5305</v>
      </c>
      <c r="D2781" s="73" t="s">
        <v>4919</v>
      </c>
      <c r="E2781" s="73" t="s">
        <v>4996</v>
      </c>
      <c r="F2781" s="74" t="n">
        <v>0</v>
      </c>
      <c r="G2781" s="74" t="n">
        <v>4726000</v>
      </c>
      <c r="H2781" s="74" t="n">
        <v>108225</v>
      </c>
      <c r="I2781" s="74"/>
      <c r="J2781" s="74" t="n">
        <f aca="false">F2781+G2781-H2781</f>
        <v>4617775</v>
      </c>
      <c r="K2781" s="74" t="n">
        <v>0</v>
      </c>
      <c r="L2781" s="74" t="n">
        <f aca="false">J2781-K2781</f>
        <v>4617775</v>
      </c>
      <c r="M2781" s="75"/>
    </row>
    <row r="2782" s="76" customFormat="true" ht="12.75" hidden="false" customHeight="false" outlineLevel="0" collapsed="false">
      <c r="A2782" s="72" t="n">
        <f aca="false">A2781+1</f>
        <v>495</v>
      </c>
      <c r="B2782" s="72" t="n">
        <v>18020044</v>
      </c>
      <c r="C2782" s="73" t="s">
        <v>5306</v>
      </c>
      <c r="D2782" s="73" t="s">
        <v>4919</v>
      </c>
      <c r="E2782" s="73" t="s">
        <v>4996</v>
      </c>
      <c r="F2782" s="74" t="n">
        <v>0</v>
      </c>
      <c r="G2782" s="74" t="n">
        <v>4726000</v>
      </c>
      <c r="H2782" s="74" t="n">
        <v>108225</v>
      </c>
      <c r="I2782" s="74"/>
      <c r="J2782" s="74" t="n">
        <f aca="false">F2782+G2782-H2782</f>
        <v>4617775</v>
      </c>
      <c r="K2782" s="74" t="n">
        <v>4617775</v>
      </c>
      <c r="L2782" s="74" t="n">
        <f aca="false">J2782-K2782</f>
        <v>0</v>
      </c>
      <c r="M2782" s="75"/>
    </row>
    <row r="2783" s="76" customFormat="true" ht="12.75" hidden="false" customHeight="false" outlineLevel="0" collapsed="false">
      <c r="A2783" s="72" t="n">
        <f aca="false">A2782+1</f>
        <v>496</v>
      </c>
      <c r="B2783" s="72" t="n">
        <v>18020045</v>
      </c>
      <c r="C2783" s="73" t="s">
        <v>3412</v>
      </c>
      <c r="D2783" s="73" t="s">
        <v>4919</v>
      </c>
      <c r="E2783" s="73" t="s">
        <v>4996</v>
      </c>
      <c r="F2783" s="74" t="n">
        <v>0</v>
      </c>
      <c r="G2783" s="74" t="n">
        <v>4726000</v>
      </c>
      <c r="H2783" s="74" t="n">
        <v>108225</v>
      </c>
      <c r="I2783" s="74"/>
      <c r="J2783" s="74" t="n">
        <f aca="false">F2783+G2783-H2783</f>
        <v>4617775</v>
      </c>
      <c r="K2783" s="74" t="n">
        <v>4617775</v>
      </c>
      <c r="L2783" s="74" t="n">
        <f aca="false">J2783-K2783</f>
        <v>0</v>
      </c>
      <c r="M2783" s="75"/>
    </row>
    <row r="2784" s="76" customFormat="true" ht="12.75" hidden="false" customHeight="false" outlineLevel="0" collapsed="false">
      <c r="A2784" s="72" t="n">
        <f aca="false">A2783+1</f>
        <v>497</v>
      </c>
      <c r="B2784" s="72" t="n">
        <v>18020048</v>
      </c>
      <c r="C2784" s="73" t="s">
        <v>5307</v>
      </c>
      <c r="D2784" s="73" t="s">
        <v>4919</v>
      </c>
      <c r="E2784" s="73" t="s">
        <v>4996</v>
      </c>
      <c r="F2784" s="74" t="n">
        <v>0</v>
      </c>
      <c r="G2784" s="74" t="n">
        <v>5838000</v>
      </c>
      <c r="H2784" s="74" t="n">
        <v>108225</v>
      </c>
      <c r="I2784" s="74"/>
      <c r="J2784" s="74" t="n">
        <f aca="false">F2784+G2784-H2784</f>
        <v>5729775</v>
      </c>
      <c r="K2784" s="74" t="n">
        <v>0</v>
      </c>
      <c r="L2784" s="74" t="n">
        <f aca="false">J2784-K2784</f>
        <v>5729775</v>
      </c>
      <c r="M2784" s="75"/>
    </row>
    <row r="2785" s="76" customFormat="true" ht="12.75" hidden="false" customHeight="false" outlineLevel="0" collapsed="false">
      <c r="A2785" s="72" t="n">
        <f aca="false">A2784+1</f>
        <v>498</v>
      </c>
      <c r="B2785" s="72" t="n">
        <v>18020049</v>
      </c>
      <c r="C2785" s="73" t="s">
        <v>5308</v>
      </c>
      <c r="D2785" s="73" t="s">
        <v>4919</v>
      </c>
      <c r="E2785" s="73" t="s">
        <v>4996</v>
      </c>
      <c r="F2785" s="74" t="n">
        <v>0</v>
      </c>
      <c r="G2785" s="74" t="n">
        <v>6116000</v>
      </c>
      <c r="H2785" s="74" t="n">
        <v>108225</v>
      </c>
      <c r="I2785" s="74"/>
      <c r="J2785" s="74" t="n">
        <f aca="false">F2785+G2785-H2785</f>
        <v>6007775</v>
      </c>
      <c r="K2785" s="74" t="n">
        <v>6007775</v>
      </c>
      <c r="L2785" s="74" t="n">
        <f aca="false">J2785-K2785</f>
        <v>0</v>
      </c>
      <c r="M2785" s="75"/>
    </row>
    <row r="2786" s="76" customFormat="true" ht="12.75" hidden="false" customHeight="false" outlineLevel="0" collapsed="false">
      <c r="A2786" s="72" t="n">
        <f aca="false">A2785+1</f>
        <v>499</v>
      </c>
      <c r="B2786" s="72" t="n">
        <v>18020056</v>
      </c>
      <c r="C2786" s="73" t="s">
        <v>5309</v>
      </c>
      <c r="D2786" s="73" t="s">
        <v>4919</v>
      </c>
      <c r="E2786" s="73" t="s">
        <v>4996</v>
      </c>
      <c r="F2786" s="74" t="n">
        <v>0</v>
      </c>
      <c r="G2786" s="74" t="n">
        <v>4726000</v>
      </c>
      <c r="H2786" s="74" t="n">
        <v>108225</v>
      </c>
      <c r="I2786" s="74"/>
      <c r="J2786" s="74" t="n">
        <f aca="false">F2786+G2786-H2786</f>
        <v>4617775</v>
      </c>
      <c r="K2786" s="74" t="n">
        <v>4617775</v>
      </c>
      <c r="L2786" s="74" t="n">
        <f aca="false">J2786-K2786</f>
        <v>0</v>
      </c>
      <c r="M2786" s="75"/>
    </row>
    <row r="2787" s="76" customFormat="true" ht="12.75" hidden="false" customHeight="false" outlineLevel="0" collapsed="false">
      <c r="A2787" s="72" t="n">
        <f aca="false">A2786+1</f>
        <v>500</v>
      </c>
      <c r="B2787" s="72" t="n">
        <v>18020057</v>
      </c>
      <c r="C2787" s="73" t="s">
        <v>3225</v>
      </c>
      <c r="D2787" s="73" t="s">
        <v>4919</v>
      </c>
      <c r="E2787" s="73" t="s">
        <v>4996</v>
      </c>
      <c r="F2787" s="74" t="n">
        <v>0</v>
      </c>
      <c r="G2787" s="74" t="n">
        <v>5282000</v>
      </c>
      <c r="H2787" s="74" t="n">
        <v>108225</v>
      </c>
      <c r="I2787" s="74"/>
      <c r="J2787" s="74" t="n">
        <f aca="false">F2787+G2787-H2787</f>
        <v>5173775</v>
      </c>
      <c r="K2787" s="74" t="n">
        <v>5173775</v>
      </c>
      <c r="L2787" s="74" t="n">
        <f aca="false">J2787-K2787</f>
        <v>0</v>
      </c>
      <c r="M2787" s="75"/>
    </row>
    <row r="2788" s="76" customFormat="true" ht="12.75" hidden="false" customHeight="false" outlineLevel="0" collapsed="false">
      <c r="A2788" s="72" t="n">
        <f aca="false">A2787+1</f>
        <v>501</v>
      </c>
      <c r="B2788" s="72" t="n">
        <v>18020058</v>
      </c>
      <c r="C2788" s="73" t="s">
        <v>5310</v>
      </c>
      <c r="D2788" s="73" t="s">
        <v>4919</v>
      </c>
      <c r="E2788" s="73" t="s">
        <v>4996</v>
      </c>
      <c r="F2788" s="74" t="n">
        <v>0</v>
      </c>
      <c r="G2788" s="74" t="n">
        <v>4726000</v>
      </c>
      <c r="H2788" s="74" t="n">
        <v>108225</v>
      </c>
      <c r="I2788" s="74"/>
      <c r="J2788" s="74" t="n">
        <f aca="false">F2788+G2788-H2788</f>
        <v>4617775</v>
      </c>
      <c r="K2788" s="74" t="n">
        <v>4617775</v>
      </c>
      <c r="L2788" s="74" t="n">
        <f aca="false">J2788-K2788</f>
        <v>0</v>
      </c>
      <c r="M2788" s="75"/>
    </row>
    <row r="2789" s="76" customFormat="true" ht="12.75" hidden="false" customHeight="false" outlineLevel="0" collapsed="false">
      <c r="A2789" s="72" t="n">
        <f aca="false">A2788+1</f>
        <v>502</v>
      </c>
      <c r="B2789" s="72" t="n">
        <v>18020060</v>
      </c>
      <c r="C2789" s="73" t="s">
        <v>5311</v>
      </c>
      <c r="D2789" s="73" t="s">
        <v>4919</v>
      </c>
      <c r="E2789" s="73" t="s">
        <v>4996</v>
      </c>
      <c r="F2789" s="74" t="n">
        <v>0</v>
      </c>
      <c r="G2789" s="74" t="n">
        <v>5560000</v>
      </c>
      <c r="H2789" s="74" t="n">
        <v>108225</v>
      </c>
      <c r="I2789" s="74"/>
      <c r="J2789" s="74" t="n">
        <f aca="false">F2789+G2789-H2789</f>
        <v>5451775</v>
      </c>
      <c r="K2789" s="74" t="n">
        <v>5451775</v>
      </c>
      <c r="L2789" s="74" t="n">
        <f aca="false">J2789-K2789</f>
        <v>0</v>
      </c>
      <c r="M2789" s="75"/>
    </row>
    <row r="2790" s="76" customFormat="true" ht="12.75" hidden="false" customHeight="false" outlineLevel="0" collapsed="false">
      <c r="A2790" s="72" t="n">
        <f aca="false">A2789+1</f>
        <v>503</v>
      </c>
      <c r="B2790" s="72" t="n">
        <v>18020061</v>
      </c>
      <c r="C2790" s="73" t="s">
        <v>5312</v>
      </c>
      <c r="D2790" s="73" t="s">
        <v>4919</v>
      </c>
      <c r="E2790" s="73" t="s">
        <v>4996</v>
      </c>
      <c r="F2790" s="74" t="n">
        <v>0</v>
      </c>
      <c r="G2790" s="74" t="n">
        <v>4726000</v>
      </c>
      <c r="H2790" s="74" t="n">
        <v>108225</v>
      </c>
      <c r="I2790" s="74"/>
      <c r="J2790" s="74" t="n">
        <f aca="false">F2790+G2790-H2790</f>
        <v>4617775</v>
      </c>
      <c r="K2790" s="74" t="n">
        <v>4617775</v>
      </c>
      <c r="L2790" s="74" t="n">
        <f aca="false">J2790-K2790</f>
        <v>0</v>
      </c>
      <c r="M2790" s="75"/>
    </row>
    <row r="2791" s="76" customFormat="true" ht="12.75" hidden="false" customHeight="false" outlineLevel="0" collapsed="false">
      <c r="A2791" s="72" t="n">
        <f aca="false">A2790+1</f>
        <v>504</v>
      </c>
      <c r="B2791" s="72" t="n">
        <v>18020062</v>
      </c>
      <c r="C2791" s="73" t="s">
        <v>5313</v>
      </c>
      <c r="D2791" s="73" t="s">
        <v>4919</v>
      </c>
      <c r="E2791" s="73" t="s">
        <v>4996</v>
      </c>
      <c r="F2791" s="74" t="n">
        <v>0</v>
      </c>
      <c r="G2791" s="74" t="n">
        <v>5838000</v>
      </c>
      <c r="H2791" s="74" t="n">
        <v>108225</v>
      </c>
      <c r="I2791" s="74"/>
      <c r="J2791" s="74" t="n">
        <f aca="false">F2791+G2791-H2791</f>
        <v>5729775</v>
      </c>
      <c r="K2791" s="74" t="n">
        <v>5729775</v>
      </c>
      <c r="L2791" s="74" t="n">
        <f aca="false">J2791-K2791</f>
        <v>0</v>
      </c>
      <c r="M2791" s="75"/>
    </row>
    <row r="2792" s="76" customFormat="true" ht="12.75" hidden="false" customHeight="false" outlineLevel="0" collapsed="false">
      <c r="A2792" s="72" t="n">
        <f aca="false">A2791+1</f>
        <v>505</v>
      </c>
      <c r="B2792" s="72" t="n">
        <v>18020064</v>
      </c>
      <c r="C2792" s="73" t="s">
        <v>5314</v>
      </c>
      <c r="D2792" s="73" t="s">
        <v>4919</v>
      </c>
      <c r="E2792" s="73" t="s">
        <v>4996</v>
      </c>
      <c r="F2792" s="74" t="n">
        <v>0</v>
      </c>
      <c r="G2792" s="74" t="n">
        <v>4170000</v>
      </c>
      <c r="H2792" s="74" t="n">
        <v>108225</v>
      </c>
      <c r="I2792" s="74"/>
      <c r="J2792" s="74" t="n">
        <f aca="false">F2792+G2792-H2792</f>
        <v>4061775</v>
      </c>
      <c r="K2792" s="74" t="n">
        <v>0</v>
      </c>
      <c r="L2792" s="74" t="n">
        <f aca="false">J2792-K2792</f>
        <v>4061775</v>
      </c>
      <c r="M2792" s="75"/>
    </row>
    <row r="2793" s="76" customFormat="true" ht="12.75" hidden="false" customHeight="false" outlineLevel="0" collapsed="false">
      <c r="A2793" s="72" t="n">
        <f aca="false">A2792+1</f>
        <v>506</v>
      </c>
      <c r="B2793" s="72" t="n">
        <v>18020065</v>
      </c>
      <c r="C2793" s="73" t="s">
        <v>5315</v>
      </c>
      <c r="D2793" s="73" t="s">
        <v>4919</v>
      </c>
      <c r="E2793" s="73" t="s">
        <v>4996</v>
      </c>
      <c r="F2793" s="74" t="n">
        <v>0</v>
      </c>
      <c r="G2793" s="74" t="n">
        <v>6394000</v>
      </c>
      <c r="H2793" s="74" t="n">
        <v>108225</v>
      </c>
      <c r="I2793" s="74"/>
      <c r="J2793" s="74" t="n">
        <f aca="false">F2793+G2793-H2793</f>
        <v>6285775</v>
      </c>
      <c r="K2793" s="74" t="n">
        <v>6285775</v>
      </c>
      <c r="L2793" s="74" t="n">
        <f aca="false">J2793-K2793</f>
        <v>0</v>
      </c>
      <c r="M2793" s="75"/>
    </row>
    <row r="2794" s="76" customFormat="true" ht="12.75" hidden="false" customHeight="false" outlineLevel="0" collapsed="false">
      <c r="A2794" s="72" t="n">
        <f aca="false">A2793+1</f>
        <v>507</v>
      </c>
      <c r="B2794" s="72" t="n">
        <v>18020067</v>
      </c>
      <c r="C2794" s="73" t="s">
        <v>5316</v>
      </c>
      <c r="D2794" s="73" t="s">
        <v>4919</v>
      </c>
      <c r="E2794" s="73" t="s">
        <v>4996</v>
      </c>
      <c r="F2794" s="74" t="n">
        <v>0</v>
      </c>
      <c r="G2794" s="74" t="n">
        <v>5004000</v>
      </c>
      <c r="H2794" s="74" t="n">
        <v>108225</v>
      </c>
      <c r="I2794" s="74"/>
      <c r="J2794" s="74" t="n">
        <f aca="false">F2794+G2794-H2794</f>
        <v>4895775</v>
      </c>
      <c r="K2794" s="74" t="n">
        <v>4895775</v>
      </c>
      <c r="L2794" s="74" t="n">
        <f aca="false">J2794-K2794</f>
        <v>0</v>
      </c>
      <c r="M2794" s="75"/>
    </row>
    <row r="2795" s="76" customFormat="true" ht="12.75" hidden="false" customHeight="false" outlineLevel="0" collapsed="false">
      <c r="A2795" s="72" t="n">
        <f aca="false">A2794+1</f>
        <v>508</v>
      </c>
      <c r="B2795" s="72" t="n">
        <v>18020070</v>
      </c>
      <c r="C2795" s="73" t="s">
        <v>5317</v>
      </c>
      <c r="D2795" s="73" t="s">
        <v>4919</v>
      </c>
      <c r="E2795" s="73" t="s">
        <v>4996</v>
      </c>
      <c r="F2795" s="74" t="n">
        <v>0</v>
      </c>
      <c r="G2795" s="74" t="n">
        <v>5838000</v>
      </c>
      <c r="H2795" s="74" t="n">
        <v>108225</v>
      </c>
      <c r="I2795" s="74"/>
      <c r="J2795" s="74" t="n">
        <f aca="false">F2795+G2795-H2795</f>
        <v>5729775</v>
      </c>
      <c r="K2795" s="74" t="n">
        <v>0</v>
      </c>
      <c r="L2795" s="74" t="n">
        <f aca="false">J2795-K2795</f>
        <v>5729775</v>
      </c>
      <c r="M2795" s="75"/>
    </row>
    <row r="2796" s="76" customFormat="true" ht="12.75" hidden="false" customHeight="false" outlineLevel="0" collapsed="false">
      <c r="A2796" s="72" t="n">
        <f aca="false">A2795+1</f>
        <v>509</v>
      </c>
      <c r="B2796" s="72" t="n">
        <v>18020073</v>
      </c>
      <c r="C2796" s="73" t="s">
        <v>5318</v>
      </c>
      <c r="D2796" s="73" t="s">
        <v>4919</v>
      </c>
      <c r="E2796" s="73" t="s">
        <v>4996</v>
      </c>
      <c r="F2796" s="74" t="n">
        <v>0</v>
      </c>
      <c r="G2796" s="74" t="n">
        <v>4726000</v>
      </c>
      <c r="H2796" s="74" t="n">
        <v>108225</v>
      </c>
      <c r="I2796" s="74"/>
      <c r="J2796" s="74" t="n">
        <f aca="false">F2796+G2796-H2796</f>
        <v>4617775</v>
      </c>
      <c r="K2796" s="74" t="n">
        <v>4617775</v>
      </c>
      <c r="L2796" s="74" t="n">
        <f aca="false">J2796-K2796</f>
        <v>0</v>
      </c>
      <c r="M2796" s="75"/>
    </row>
    <row r="2797" s="76" customFormat="true" ht="12.75" hidden="false" customHeight="false" outlineLevel="0" collapsed="false">
      <c r="A2797" s="72" t="n">
        <f aca="false">A2796+1</f>
        <v>510</v>
      </c>
      <c r="B2797" s="72" t="n">
        <v>18020882</v>
      </c>
      <c r="C2797" s="73" t="s">
        <v>5319</v>
      </c>
      <c r="D2797" s="73" t="s">
        <v>4919</v>
      </c>
      <c r="E2797" s="73" t="s">
        <v>4996</v>
      </c>
      <c r="F2797" s="74" t="n">
        <v>0</v>
      </c>
      <c r="G2797" s="74" t="n">
        <v>5004000</v>
      </c>
      <c r="H2797" s="74" t="n">
        <v>108225</v>
      </c>
      <c r="I2797" s="74"/>
      <c r="J2797" s="74" t="n">
        <f aca="false">F2797+G2797-H2797</f>
        <v>4895775</v>
      </c>
      <c r="K2797" s="74" t="n">
        <v>0</v>
      </c>
      <c r="L2797" s="74" t="n">
        <f aca="false">J2797-K2797</f>
        <v>4895775</v>
      </c>
      <c r="M2797" s="75"/>
    </row>
    <row r="2798" s="76" customFormat="true" ht="12.75" hidden="false" customHeight="false" outlineLevel="0" collapsed="false">
      <c r="A2798" s="72" t="n">
        <f aca="false">A2797+1</f>
        <v>511</v>
      </c>
      <c r="B2798" s="72" t="n">
        <v>18020019</v>
      </c>
      <c r="C2798" s="73" t="s">
        <v>5320</v>
      </c>
      <c r="D2798" s="73" t="s">
        <v>4919</v>
      </c>
      <c r="E2798" s="73" t="s">
        <v>4996</v>
      </c>
      <c r="F2798" s="74" t="n">
        <v>0</v>
      </c>
      <c r="G2798" s="74" t="n">
        <v>6116000</v>
      </c>
      <c r="H2798" s="74" t="n">
        <v>108225</v>
      </c>
      <c r="I2798" s="74"/>
      <c r="J2798" s="74" t="n">
        <f aca="false">F2798+G2798-H2798</f>
        <v>6007775</v>
      </c>
      <c r="K2798" s="74" t="n">
        <v>6007775</v>
      </c>
      <c r="L2798" s="74" t="n">
        <f aca="false">J2798-K2798</f>
        <v>0</v>
      </c>
      <c r="M2798" s="75"/>
    </row>
    <row r="2799" s="76" customFormat="true" ht="12.75" hidden="false" customHeight="false" outlineLevel="0" collapsed="false">
      <c r="A2799" s="72" t="n">
        <f aca="false">A2798+1</f>
        <v>512</v>
      </c>
      <c r="B2799" s="72" t="n">
        <v>18020002</v>
      </c>
      <c r="C2799" s="73" t="s">
        <v>3835</v>
      </c>
      <c r="D2799" s="73" t="s">
        <v>4919</v>
      </c>
      <c r="E2799" s="73" t="s">
        <v>5321</v>
      </c>
      <c r="F2799" s="74" t="n">
        <v>0</v>
      </c>
      <c r="G2799" s="74" t="n">
        <v>6394000</v>
      </c>
      <c r="H2799" s="74" t="n">
        <v>108225</v>
      </c>
      <c r="I2799" s="74"/>
      <c r="J2799" s="74" t="n">
        <f aca="false">F2799+G2799-H2799</f>
        <v>6285775</v>
      </c>
      <c r="K2799" s="74" t="n">
        <v>6285775</v>
      </c>
      <c r="L2799" s="74" t="n">
        <f aca="false">J2799-K2799</f>
        <v>0</v>
      </c>
      <c r="M2799" s="75"/>
    </row>
    <row r="2800" s="76" customFormat="true" ht="12.75" hidden="false" customHeight="false" outlineLevel="0" collapsed="false">
      <c r="A2800" s="72" t="n">
        <f aca="false">A2799+1</f>
        <v>513</v>
      </c>
      <c r="B2800" s="72" t="n">
        <v>18020063</v>
      </c>
      <c r="C2800" s="73" t="s">
        <v>5322</v>
      </c>
      <c r="D2800" s="73" t="s">
        <v>4919</v>
      </c>
      <c r="E2800" s="73" t="s">
        <v>5321</v>
      </c>
      <c r="F2800" s="74" t="n">
        <v>0</v>
      </c>
      <c r="G2800" s="74" t="n">
        <v>6394000</v>
      </c>
      <c r="H2800" s="74" t="n">
        <v>108225</v>
      </c>
      <c r="I2800" s="74"/>
      <c r="J2800" s="74" t="n">
        <f aca="false">F2800+G2800-H2800</f>
        <v>6285775</v>
      </c>
      <c r="K2800" s="74" t="n">
        <v>6285775</v>
      </c>
      <c r="L2800" s="74" t="n">
        <f aca="false">J2800-K2800</f>
        <v>0</v>
      </c>
      <c r="M2800" s="75"/>
    </row>
    <row r="2801" s="76" customFormat="true" ht="12.75" hidden="false" customHeight="false" outlineLevel="0" collapsed="false">
      <c r="A2801" s="72" t="n">
        <f aca="false">A2800+1</f>
        <v>514</v>
      </c>
      <c r="B2801" s="72" t="n">
        <v>18020174</v>
      </c>
      <c r="C2801" s="73" t="s">
        <v>5323</v>
      </c>
      <c r="D2801" s="73" t="s">
        <v>4919</v>
      </c>
      <c r="E2801" s="73" t="s">
        <v>5324</v>
      </c>
      <c r="F2801" s="74" t="n">
        <v>0</v>
      </c>
      <c r="G2801" s="74" t="n">
        <v>5282000</v>
      </c>
      <c r="H2801" s="74" t="n">
        <v>108225</v>
      </c>
      <c r="I2801" s="74"/>
      <c r="J2801" s="74" t="n">
        <f aca="false">F2801+G2801-H2801</f>
        <v>5173775</v>
      </c>
      <c r="K2801" s="74" t="n">
        <v>5173775</v>
      </c>
      <c r="L2801" s="74" t="n">
        <f aca="false">J2801-K2801</f>
        <v>0</v>
      </c>
      <c r="M2801" s="75"/>
    </row>
    <row r="2802" s="76" customFormat="true" ht="12.75" hidden="false" customHeight="false" outlineLevel="0" collapsed="false">
      <c r="A2802" s="72" t="n">
        <f aca="false">A2801+1</f>
        <v>515</v>
      </c>
      <c r="B2802" s="72" t="n">
        <v>18020180</v>
      </c>
      <c r="C2802" s="73" t="s">
        <v>5325</v>
      </c>
      <c r="D2802" s="73" t="s">
        <v>4919</v>
      </c>
      <c r="E2802" s="73" t="s">
        <v>5324</v>
      </c>
      <c r="F2802" s="74" t="n">
        <v>0</v>
      </c>
      <c r="G2802" s="74" t="n">
        <v>4170000</v>
      </c>
      <c r="H2802" s="74" t="n">
        <v>108225</v>
      </c>
      <c r="I2802" s="74"/>
      <c r="J2802" s="74" t="n">
        <f aca="false">F2802+G2802-H2802</f>
        <v>4061775</v>
      </c>
      <c r="K2802" s="74" t="n">
        <v>4061775</v>
      </c>
      <c r="L2802" s="74" t="n">
        <f aca="false">J2802-K2802</f>
        <v>0</v>
      </c>
      <c r="M2802" s="75"/>
    </row>
    <row r="2803" s="76" customFormat="true" ht="12.75" hidden="false" customHeight="false" outlineLevel="0" collapsed="false">
      <c r="A2803" s="72" t="n">
        <f aca="false">A2802+1</f>
        <v>516</v>
      </c>
      <c r="B2803" s="72" t="n">
        <v>18020186</v>
      </c>
      <c r="C2803" s="73" t="s">
        <v>5326</v>
      </c>
      <c r="D2803" s="73" t="s">
        <v>4919</v>
      </c>
      <c r="E2803" s="73" t="s">
        <v>5324</v>
      </c>
      <c r="F2803" s="74" t="n">
        <v>0</v>
      </c>
      <c r="G2803" s="74" t="n">
        <v>5282000</v>
      </c>
      <c r="H2803" s="74" t="n">
        <v>108225</v>
      </c>
      <c r="I2803" s="74"/>
      <c r="J2803" s="74" t="n">
        <f aca="false">F2803+G2803-H2803</f>
        <v>5173775</v>
      </c>
      <c r="K2803" s="74" t="n">
        <v>5173775</v>
      </c>
      <c r="L2803" s="74" t="n">
        <f aca="false">J2803-K2803</f>
        <v>0</v>
      </c>
      <c r="M2803" s="75"/>
    </row>
    <row r="2804" s="76" customFormat="true" ht="12.75" hidden="false" customHeight="false" outlineLevel="0" collapsed="false">
      <c r="A2804" s="72" t="n">
        <f aca="false">A2803+1</f>
        <v>517</v>
      </c>
      <c r="B2804" s="72" t="n">
        <v>18020242</v>
      </c>
      <c r="C2804" s="73" t="s">
        <v>3249</v>
      </c>
      <c r="D2804" s="73" t="s">
        <v>4919</v>
      </c>
      <c r="E2804" s="73" t="s">
        <v>5324</v>
      </c>
      <c r="F2804" s="74" t="n">
        <v>0</v>
      </c>
      <c r="G2804" s="74" t="n">
        <v>4448000</v>
      </c>
      <c r="H2804" s="74" t="n">
        <v>108225</v>
      </c>
      <c r="I2804" s="74"/>
      <c r="J2804" s="74" t="n">
        <f aca="false">F2804+G2804-H2804</f>
        <v>4339775</v>
      </c>
      <c r="K2804" s="74" t="n">
        <v>4339775</v>
      </c>
      <c r="L2804" s="74" t="n">
        <f aca="false">J2804-K2804</f>
        <v>0</v>
      </c>
      <c r="M2804" s="75"/>
    </row>
    <row r="2805" s="76" customFormat="true" ht="12.75" hidden="false" customHeight="false" outlineLevel="0" collapsed="false">
      <c r="A2805" s="72" t="n">
        <f aca="false">A2804+1</f>
        <v>518</v>
      </c>
      <c r="B2805" s="72" t="n">
        <v>18020282</v>
      </c>
      <c r="C2805" s="73" t="s">
        <v>4933</v>
      </c>
      <c r="D2805" s="73" t="s">
        <v>4919</v>
      </c>
      <c r="E2805" s="73" t="s">
        <v>5324</v>
      </c>
      <c r="F2805" s="74" t="n">
        <v>0</v>
      </c>
      <c r="G2805" s="74" t="n">
        <v>4448000</v>
      </c>
      <c r="H2805" s="74" t="n">
        <v>108225</v>
      </c>
      <c r="I2805" s="74"/>
      <c r="J2805" s="74" t="n">
        <f aca="false">F2805+G2805-H2805</f>
        <v>4339775</v>
      </c>
      <c r="K2805" s="74" t="n">
        <v>4339775</v>
      </c>
      <c r="L2805" s="74" t="n">
        <f aca="false">J2805-K2805</f>
        <v>0</v>
      </c>
      <c r="M2805" s="75"/>
    </row>
    <row r="2806" s="76" customFormat="true" ht="12.75" hidden="false" customHeight="false" outlineLevel="0" collapsed="false">
      <c r="A2806" s="72" t="n">
        <f aca="false">A2805+1</f>
        <v>519</v>
      </c>
      <c r="B2806" s="72" t="n">
        <v>18020334</v>
      </c>
      <c r="C2806" s="73" t="s">
        <v>2969</v>
      </c>
      <c r="D2806" s="73" t="s">
        <v>4919</v>
      </c>
      <c r="E2806" s="73" t="s">
        <v>5324</v>
      </c>
      <c r="F2806" s="74" t="n">
        <v>0</v>
      </c>
      <c r="G2806" s="74" t="n">
        <v>5282000</v>
      </c>
      <c r="H2806" s="74" t="n">
        <v>108225</v>
      </c>
      <c r="I2806" s="74"/>
      <c r="J2806" s="74" t="n">
        <f aca="false">F2806+G2806-H2806</f>
        <v>5173775</v>
      </c>
      <c r="K2806" s="74" t="n">
        <v>5173775</v>
      </c>
      <c r="L2806" s="74" t="n">
        <f aca="false">J2806-K2806</f>
        <v>0</v>
      </c>
      <c r="M2806" s="75"/>
    </row>
    <row r="2807" s="76" customFormat="true" ht="12.75" hidden="false" customHeight="false" outlineLevel="0" collapsed="false">
      <c r="A2807" s="72" t="n">
        <f aca="false">A2806+1</f>
        <v>520</v>
      </c>
      <c r="B2807" s="72" t="n">
        <v>18020338</v>
      </c>
      <c r="C2807" s="73" t="s">
        <v>5327</v>
      </c>
      <c r="D2807" s="73" t="s">
        <v>4919</v>
      </c>
      <c r="E2807" s="73" t="s">
        <v>5324</v>
      </c>
      <c r="F2807" s="74" t="n">
        <v>0</v>
      </c>
      <c r="G2807" s="74" t="n">
        <v>4448000</v>
      </c>
      <c r="H2807" s="74" t="n">
        <v>108225</v>
      </c>
      <c r="I2807" s="74"/>
      <c r="J2807" s="74" t="n">
        <f aca="false">F2807+G2807-H2807</f>
        <v>4339775</v>
      </c>
      <c r="K2807" s="74" t="n">
        <v>4339775</v>
      </c>
      <c r="L2807" s="74" t="n">
        <f aca="false">J2807-K2807</f>
        <v>0</v>
      </c>
      <c r="M2807" s="75"/>
    </row>
    <row r="2808" s="76" customFormat="true" ht="12.75" hidden="false" customHeight="false" outlineLevel="0" collapsed="false">
      <c r="A2808" s="72" t="n">
        <f aca="false">A2807+1</f>
        <v>521</v>
      </c>
      <c r="B2808" s="72" t="n">
        <v>18020360</v>
      </c>
      <c r="C2808" s="73" t="s">
        <v>5328</v>
      </c>
      <c r="D2808" s="73" t="s">
        <v>4919</v>
      </c>
      <c r="E2808" s="73" t="s">
        <v>5324</v>
      </c>
      <c r="F2808" s="74" t="n">
        <v>0</v>
      </c>
      <c r="G2808" s="74" t="n">
        <v>4448000</v>
      </c>
      <c r="H2808" s="74" t="n">
        <v>108225</v>
      </c>
      <c r="I2808" s="74"/>
      <c r="J2808" s="74" t="n">
        <f aca="false">F2808+G2808-H2808</f>
        <v>4339775</v>
      </c>
      <c r="K2808" s="74" t="n">
        <v>4339775</v>
      </c>
      <c r="L2808" s="74" t="n">
        <f aca="false">J2808-K2808</f>
        <v>0</v>
      </c>
      <c r="M2808" s="75"/>
    </row>
    <row r="2809" s="76" customFormat="true" ht="12.75" hidden="false" customHeight="false" outlineLevel="0" collapsed="false">
      <c r="A2809" s="72" t="n">
        <f aca="false">A2808+1</f>
        <v>522</v>
      </c>
      <c r="B2809" s="72" t="n">
        <v>18020418</v>
      </c>
      <c r="C2809" s="73" t="s">
        <v>3237</v>
      </c>
      <c r="D2809" s="73" t="s">
        <v>4919</v>
      </c>
      <c r="E2809" s="73" t="s">
        <v>5324</v>
      </c>
      <c r="F2809" s="74" t="n">
        <v>0</v>
      </c>
      <c r="G2809" s="74" t="n">
        <v>4448000</v>
      </c>
      <c r="H2809" s="74" t="n">
        <v>108225</v>
      </c>
      <c r="I2809" s="74"/>
      <c r="J2809" s="74" t="n">
        <f aca="false">F2809+G2809-H2809</f>
        <v>4339775</v>
      </c>
      <c r="K2809" s="74" t="n">
        <v>4339775</v>
      </c>
      <c r="L2809" s="74" t="n">
        <f aca="false">J2809-K2809</f>
        <v>0</v>
      </c>
      <c r="M2809" s="75"/>
    </row>
    <row r="2810" s="76" customFormat="true" ht="12.75" hidden="false" customHeight="false" outlineLevel="0" collapsed="false">
      <c r="A2810" s="72" t="n">
        <f aca="false">A2809+1</f>
        <v>523</v>
      </c>
      <c r="B2810" s="72" t="n">
        <v>18020438</v>
      </c>
      <c r="C2810" s="73" t="s">
        <v>5329</v>
      </c>
      <c r="D2810" s="73" t="s">
        <v>4919</v>
      </c>
      <c r="E2810" s="73" t="s">
        <v>5324</v>
      </c>
      <c r="F2810" s="74" t="n">
        <v>0</v>
      </c>
      <c r="G2810" s="74" t="n">
        <v>3336000</v>
      </c>
      <c r="H2810" s="74" t="n">
        <v>108225</v>
      </c>
      <c r="I2810" s="74"/>
      <c r="J2810" s="74" t="n">
        <f aca="false">F2810+G2810-H2810</f>
        <v>3227775</v>
      </c>
      <c r="K2810" s="74" t="n">
        <v>3227775</v>
      </c>
      <c r="L2810" s="74" t="n">
        <f aca="false">J2810-K2810</f>
        <v>0</v>
      </c>
      <c r="M2810" s="75"/>
    </row>
    <row r="2811" s="76" customFormat="true" ht="12.75" hidden="false" customHeight="false" outlineLevel="0" collapsed="false">
      <c r="A2811" s="72" t="n">
        <f aca="false">A2810+1</f>
        <v>524</v>
      </c>
      <c r="B2811" s="72" t="n">
        <v>18020449</v>
      </c>
      <c r="C2811" s="73" t="s">
        <v>5330</v>
      </c>
      <c r="D2811" s="73" t="s">
        <v>4919</v>
      </c>
      <c r="E2811" s="73" t="s">
        <v>5324</v>
      </c>
      <c r="F2811" s="74" t="n">
        <v>0</v>
      </c>
      <c r="G2811" s="74" t="n">
        <v>4448000</v>
      </c>
      <c r="H2811" s="74" t="n">
        <v>108225</v>
      </c>
      <c r="I2811" s="74"/>
      <c r="J2811" s="74" t="n">
        <f aca="false">F2811+G2811-H2811</f>
        <v>4339775</v>
      </c>
      <c r="K2811" s="74" t="n">
        <v>4339775</v>
      </c>
      <c r="L2811" s="74" t="n">
        <f aca="false">J2811-K2811</f>
        <v>0</v>
      </c>
      <c r="M2811" s="75"/>
    </row>
    <row r="2812" s="76" customFormat="true" ht="12.75" hidden="false" customHeight="false" outlineLevel="0" collapsed="false">
      <c r="A2812" s="72" t="n">
        <f aca="false">A2811+1</f>
        <v>525</v>
      </c>
      <c r="B2812" s="72" t="n">
        <v>18020520</v>
      </c>
      <c r="C2812" s="73" t="s">
        <v>5331</v>
      </c>
      <c r="D2812" s="73" t="s">
        <v>4919</v>
      </c>
      <c r="E2812" s="73" t="s">
        <v>5324</v>
      </c>
      <c r="F2812" s="74" t="n">
        <v>0</v>
      </c>
      <c r="G2812" s="74" t="n">
        <v>4448000</v>
      </c>
      <c r="H2812" s="74" t="n">
        <v>108225</v>
      </c>
      <c r="I2812" s="74"/>
      <c r="J2812" s="74" t="n">
        <f aca="false">F2812+G2812-H2812</f>
        <v>4339775</v>
      </c>
      <c r="K2812" s="74" t="n">
        <v>4339775</v>
      </c>
      <c r="L2812" s="74" t="n">
        <f aca="false">J2812-K2812</f>
        <v>0</v>
      </c>
      <c r="M2812" s="75"/>
    </row>
    <row r="2813" s="76" customFormat="true" ht="12.75" hidden="false" customHeight="false" outlineLevel="0" collapsed="false">
      <c r="A2813" s="72" t="n">
        <f aca="false">A2812+1</f>
        <v>526</v>
      </c>
      <c r="B2813" s="72" t="n">
        <v>18020545</v>
      </c>
      <c r="C2813" s="73" t="s">
        <v>5332</v>
      </c>
      <c r="D2813" s="73" t="s">
        <v>4919</v>
      </c>
      <c r="E2813" s="73" t="s">
        <v>5324</v>
      </c>
      <c r="F2813" s="74" t="n">
        <v>0</v>
      </c>
      <c r="G2813" s="74" t="n">
        <v>4170000</v>
      </c>
      <c r="H2813" s="74" t="n">
        <v>108225</v>
      </c>
      <c r="I2813" s="74"/>
      <c r="J2813" s="74" t="n">
        <f aca="false">F2813+G2813-H2813</f>
        <v>4061775</v>
      </c>
      <c r="K2813" s="74" t="n">
        <v>4061775</v>
      </c>
      <c r="L2813" s="74" t="n">
        <f aca="false">J2813-K2813</f>
        <v>0</v>
      </c>
      <c r="M2813" s="75"/>
    </row>
    <row r="2814" s="76" customFormat="true" ht="12.75" hidden="false" customHeight="false" outlineLevel="0" collapsed="false">
      <c r="A2814" s="72" t="n">
        <f aca="false">A2813+1</f>
        <v>527</v>
      </c>
      <c r="B2814" s="72" t="n">
        <v>18020603</v>
      </c>
      <c r="C2814" s="73" t="s">
        <v>5333</v>
      </c>
      <c r="D2814" s="73" t="s">
        <v>4919</v>
      </c>
      <c r="E2814" s="73" t="s">
        <v>5324</v>
      </c>
      <c r="F2814" s="74" t="n">
        <v>0</v>
      </c>
      <c r="G2814" s="74" t="n">
        <v>4448000</v>
      </c>
      <c r="H2814" s="74" t="n">
        <v>108225</v>
      </c>
      <c r="I2814" s="74"/>
      <c r="J2814" s="74" t="n">
        <f aca="false">F2814+G2814-H2814</f>
        <v>4339775</v>
      </c>
      <c r="K2814" s="74" t="n">
        <v>4339775</v>
      </c>
      <c r="L2814" s="74" t="n">
        <f aca="false">J2814-K2814</f>
        <v>0</v>
      </c>
      <c r="M2814" s="75"/>
    </row>
    <row r="2815" s="76" customFormat="true" ht="12.75" hidden="false" customHeight="false" outlineLevel="0" collapsed="false">
      <c r="A2815" s="72" t="n">
        <f aca="false">A2814+1</f>
        <v>528</v>
      </c>
      <c r="B2815" s="72" t="n">
        <v>18020648</v>
      </c>
      <c r="C2815" s="73" t="s">
        <v>5334</v>
      </c>
      <c r="D2815" s="73" t="s">
        <v>4919</v>
      </c>
      <c r="E2815" s="73" t="s">
        <v>5324</v>
      </c>
      <c r="F2815" s="74" t="n">
        <v>0</v>
      </c>
      <c r="G2815" s="74" t="n">
        <v>4448000</v>
      </c>
      <c r="H2815" s="74" t="n">
        <v>108225</v>
      </c>
      <c r="I2815" s="74"/>
      <c r="J2815" s="74" t="n">
        <f aca="false">F2815+G2815-H2815</f>
        <v>4339775</v>
      </c>
      <c r="K2815" s="74" t="n">
        <v>4339775</v>
      </c>
      <c r="L2815" s="74" t="n">
        <f aca="false">J2815-K2815</f>
        <v>0</v>
      </c>
      <c r="M2815" s="75"/>
    </row>
    <row r="2816" s="76" customFormat="true" ht="12.75" hidden="false" customHeight="false" outlineLevel="0" collapsed="false">
      <c r="A2816" s="72" t="n">
        <f aca="false">A2815+1</f>
        <v>529</v>
      </c>
      <c r="B2816" s="72" t="n">
        <v>18020658</v>
      </c>
      <c r="C2816" s="73" t="s">
        <v>5335</v>
      </c>
      <c r="D2816" s="73" t="s">
        <v>4919</v>
      </c>
      <c r="E2816" s="73" t="s">
        <v>5324</v>
      </c>
      <c r="F2816" s="74" t="n">
        <v>0</v>
      </c>
      <c r="G2816" s="74" t="n">
        <v>4170000</v>
      </c>
      <c r="H2816" s="74" t="n">
        <v>108225</v>
      </c>
      <c r="I2816" s="74"/>
      <c r="J2816" s="74" t="n">
        <f aca="false">F2816+G2816-H2816</f>
        <v>4061775</v>
      </c>
      <c r="K2816" s="74" t="n">
        <v>4061775</v>
      </c>
      <c r="L2816" s="74" t="n">
        <f aca="false">J2816-K2816</f>
        <v>0</v>
      </c>
      <c r="M2816" s="75"/>
    </row>
    <row r="2817" s="76" customFormat="true" ht="12.75" hidden="false" customHeight="false" outlineLevel="0" collapsed="false">
      <c r="A2817" s="72" t="n">
        <f aca="false">A2816+1</f>
        <v>530</v>
      </c>
      <c r="B2817" s="72" t="n">
        <v>18020697</v>
      </c>
      <c r="C2817" s="73" t="s">
        <v>5119</v>
      </c>
      <c r="D2817" s="73" t="s">
        <v>4919</v>
      </c>
      <c r="E2817" s="73" t="s">
        <v>5324</v>
      </c>
      <c r="F2817" s="74" t="n">
        <v>0</v>
      </c>
      <c r="G2817" s="74" t="n">
        <v>4448000</v>
      </c>
      <c r="H2817" s="74" t="n">
        <v>108225</v>
      </c>
      <c r="I2817" s="74"/>
      <c r="J2817" s="74" t="n">
        <f aca="false">F2817+G2817-H2817</f>
        <v>4339775</v>
      </c>
      <c r="K2817" s="74" t="n">
        <v>4339775</v>
      </c>
      <c r="L2817" s="74" t="n">
        <f aca="false">J2817-K2817</f>
        <v>0</v>
      </c>
      <c r="M2817" s="75"/>
    </row>
    <row r="2818" s="76" customFormat="true" ht="12.75" hidden="false" customHeight="false" outlineLevel="0" collapsed="false">
      <c r="A2818" s="72" t="n">
        <f aca="false">A2817+1</f>
        <v>531</v>
      </c>
      <c r="B2818" s="72" t="n">
        <v>18020724</v>
      </c>
      <c r="C2818" s="73" t="s">
        <v>5336</v>
      </c>
      <c r="D2818" s="73" t="s">
        <v>4919</v>
      </c>
      <c r="E2818" s="73" t="s">
        <v>5324</v>
      </c>
      <c r="F2818" s="74" t="n">
        <v>0</v>
      </c>
      <c r="G2818" s="74" t="n">
        <v>4448000</v>
      </c>
      <c r="H2818" s="74" t="n">
        <v>108225</v>
      </c>
      <c r="I2818" s="74"/>
      <c r="J2818" s="74" t="n">
        <f aca="false">F2818+G2818-H2818</f>
        <v>4339775</v>
      </c>
      <c r="K2818" s="74" t="n">
        <v>4339775</v>
      </c>
      <c r="L2818" s="74" t="n">
        <f aca="false">J2818-K2818</f>
        <v>0</v>
      </c>
      <c r="M2818" s="75"/>
    </row>
    <row r="2819" s="76" customFormat="true" ht="12.75" hidden="false" customHeight="false" outlineLevel="0" collapsed="false">
      <c r="A2819" s="72" t="n">
        <f aca="false">A2818+1</f>
        <v>532</v>
      </c>
      <c r="B2819" s="72" t="n">
        <v>18020765</v>
      </c>
      <c r="C2819" s="73" t="s">
        <v>5337</v>
      </c>
      <c r="D2819" s="73" t="s">
        <v>4919</v>
      </c>
      <c r="E2819" s="73" t="s">
        <v>5324</v>
      </c>
      <c r="F2819" s="74" t="n">
        <v>0</v>
      </c>
      <c r="G2819" s="74" t="n">
        <v>4448000</v>
      </c>
      <c r="H2819" s="74" t="n">
        <v>108225</v>
      </c>
      <c r="I2819" s="74"/>
      <c r="J2819" s="74" t="n">
        <f aca="false">F2819+G2819-H2819</f>
        <v>4339775</v>
      </c>
      <c r="K2819" s="74" t="n">
        <v>4339775</v>
      </c>
      <c r="L2819" s="74" t="n">
        <f aca="false">J2819-K2819</f>
        <v>0</v>
      </c>
      <c r="M2819" s="75"/>
    </row>
    <row r="2820" s="76" customFormat="true" ht="12.75" hidden="false" customHeight="false" outlineLevel="0" collapsed="false">
      <c r="A2820" s="72" t="n">
        <f aca="false">A2819+1</f>
        <v>533</v>
      </c>
      <c r="B2820" s="72" t="n">
        <v>18020787</v>
      </c>
      <c r="C2820" s="73" t="s">
        <v>5338</v>
      </c>
      <c r="D2820" s="73" t="s">
        <v>4919</v>
      </c>
      <c r="E2820" s="73" t="s">
        <v>5324</v>
      </c>
      <c r="F2820" s="74" t="n">
        <v>0</v>
      </c>
      <c r="G2820" s="74" t="n">
        <v>4448000</v>
      </c>
      <c r="H2820" s="74" t="n">
        <v>108225</v>
      </c>
      <c r="I2820" s="74"/>
      <c r="J2820" s="74" t="n">
        <f aca="false">F2820+G2820-H2820</f>
        <v>4339775</v>
      </c>
      <c r="K2820" s="74" t="n">
        <v>4339775</v>
      </c>
      <c r="L2820" s="74" t="n">
        <f aca="false">J2820-K2820</f>
        <v>0</v>
      </c>
      <c r="M2820" s="75"/>
    </row>
    <row r="2821" s="76" customFormat="true" ht="12.75" hidden="false" customHeight="false" outlineLevel="0" collapsed="false">
      <c r="A2821" s="72" t="n">
        <f aca="false">A2820+1</f>
        <v>534</v>
      </c>
      <c r="B2821" s="72" t="n">
        <v>18020789</v>
      </c>
      <c r="C2821" s="73" t="s">
        <v>5339</v>
      </c>
      <c r="D2821" s="73" t="s">
        <v>4919</v>
      </c>
      <c r="E2821" s="73" t="s">
        <v>5324</v>
      </c>
      <c r="F2821" s="74" t="n">
        <v>0</v>
      </c>
      <c r="G2821" s="74" t="n">
        <v>4170000</v>
      </c>
      <c r="H2821" s="74" t="n">
        <v>108225</v>
      </c>
      <c r="I2821" s="74"/>
      <c r="J2821" s="74" t="n">
        <f aca="false">F2821+G2821-H2821</f>
        <v>4061775</v>
      </c>
      <c r="K2821" s="74" t="n">
        <v>4061775</v>
      </c>
      <c r="L2821" s="74" t="n">
        <f aca="false">J2821-K2821</f>
        <v>0</v>
      </c>
      <c r="M2821" s="75"/>
    </row>
    <row r="2822" s="76" customFormat="true" ht="12.75" hidden="false" customHeight="false" outlineLevel="0" collapsed="false">
      <c r="A2822" s="72" t="n">
        <f aca="false">A2821+1</f>
        <v>535</v>
      </c>
      <c r="B2822" s="72" t="n">
        <v>18020871</v>
      </c>
      <c r="C2822" s="73" t="s">
        <v>5340</v>
      </c>
      <c r="D2822" s="73" t="s">
        <v>4919</v>
      </c>
      <c r="E2822" s="73" t="s">
        <v>5324</v>
      </c>
      <c r="F2822" s="74" t="n">
        <v>0</v>
      </c>
      <c r="G2822" s="74" t="n">
        <v>4448000</v>
      </c>
      <c r="H2822" s="74" t="n">
        <v>108225</v>
      </c>
      <c r="I2822" s="74"/>
      <c r="J2822" s="74" t="n">
        <f aca="false">F2822+G2822-H2822</f>
        <v>4339775</v>
      </c>
      <c r="K2822" s="74" t="n">
        <v>4339775</v>
      </c>
      <c r="L2822" s="74" t="n">
        <f aca="false">J2822-K2822</f>
        <v>0</v>
      </c>
      <c r="M2822" s="75"/>
    </row>
    <row r="2823" s="76" customFormat="true" ht="12.75" hidden="false" customHeight="false" outlineLevel="0" collapsed="false">
      <c r="A2823" s="72" t="n">
        <f aca="false">A2822+1</f>
        <v>536</v>
      </c>
      <c r="B2823" s="72" t="n">
        <v>18020880</v>
      </c>
      <c r="C2823" s="73" t="s">
        <v>5341</v>
      </c>
      <c r="D2823" s="73" t="s">
        <v>4919</v>
      </c>
      <c r="E2823" s="73" t="s">
        <v>5324</v>
      </c>
      <c r="F2823" s="74" t="n">
        <v>0</v>
      </c>
      <c r="G2823" s="74" t="n">
        <v>4448000</v>
      </c>
      <c r="H2823" s="74" t="n">
        <v>108225</v>
      </c>
      <c r="I2823" s="74"/>
      <c r="J2823" s="74" t="n">
        <f aca="false">F2823+G2823-H2823</f>
        <v>4339775</v>
      </c>
      <c r="K2823" s="74" t="n">
        <v>4339775</v>
      </c>
      <c r="L2823" s="74" t="n">
        <f aca="false">J2823-K2823</f>
        <v>0</v>
      </c>
      <c r="M2823" s="75"/>
    </row>
    <row r="2824" s="76" customFormat="true" ht="12.75" hidden="false" customHeight="false" outlineLevel="0" collapsed="false">
      <c r="A2824" s="72" t="n">
        <f aca="false">A2823+1</f>
        <v>537</v>
      </c>
      <c r="B2824" s="72" t="n">
        <v>18020973</v>
      </c>
      <c r="C2824" s="73" t="s">
        <v>5342</v>
      </c>
      <c r="D2824" s="73" t="s">
        <v>4919</v>
      </c>
      <c r="E2824" s="73" t="s">
        <v>5324</v>
      </c>
      <c r="F2824" s="74" t="n">
        <v>0</v>
      </c>
      <c r="G2824" s="74" t="n">
        <v>4448000</v>
      </c>
      <c r="H2824" s="74" t="n">
        <v>108225</v>
      </c>
      <c r="I2824" s="74"/>
      <c r="J2824" s="74" t="n">
        <f aca="false">F2824+G2824-H2824</f>
        <v>4339775</v>
      </c>
      <c r="K2824" s="74" t="n">
        <v>4339775</v>
      </c>
      <c r="L2824" s="74" t="n">
        <f aca="false">J2824-K2824</f>
        <v>0</v>
      </c>
      <c r="M2824" s="75"/>
    </row>
    <row r="2825" s="76" customFormat="true" ht="12.75" hidden="false" customHeight="false" outlineLevel="0" collapsed="false">
      <c r="A2825" s="72" t="n">
        <f aca="false">A2824+1</f>
        <v>538</v>
      </c>
      <c r="B2825" s="72" t="n">
        <v>18020980</v>
      </c>
      <c r="C2825" s="73" t="s">
        <v>5343</v>
      </c>
      <c r="D2825" s="73" t="s">
        <v>4919</v>
      </c>
      <c r="E2825" s="73" t="s">
        <v>5324</v>
      </c>
      <c r="F2825" s="74" t="n">
        <v>0</v>
      </c>
      <c r="G2825" s="74" t="n">
        <v>4448000</v>
      </c>
      <c r="H2825" s="74" t="n">
        <v>108225</v>
      </c>
      <c r="I2825" s="74"/>
      <c r="J2825" s="74" t="n">
        <f aca="false">F2825+G2825-H2825</f>
        <v>4339775</v>
      </c>
      <c r="K2825" s="74" t="n">
        <v>4339775</v>
      </c>
      <c r="L2825" s="74" t="n">
        <f aca="false">J2825-K2825</f>
        <v>0</v>
      </c>
      <c r="M2825" s="75"/>
    </row>
    <row r="2826" s="76" customFormat="true" ht="12.75" hidden="false" customHeight="false" outlineLevel="0" collapsed="false">
      <c r="A2826" s="72" t="n">
        <f aca="false">A2825+1</f>
        <v>539</v>
      </c>
      <c r="B2826" s="72" t="n">
        <v>18021070</v>
      </c>
      <c r="C2826" s="73" t="s">
        <v>5344</v>
      </c>
      <c r="D2826" s="73" t="s">
        <v>4919</v>
      </c>
      <c r="E2826" s="73" t="s">
        <v>5324</v>
      </c>
      <c r="F2826" s="74" t="n">
        <v>0</v>
      </c>
      <c r="G2826" s="74" t="n">
        <v>5282000</v>
      </c>
      <c r="H2826" s="74" t="n">
        <v>108225</v>
      </c>
      <c r="I2826" s="74"/>
      <c r="J2826" s="74" t="n">
        <f aca="false">F2826+G2826-H2826</f>
        <v>5173775</v>
      </c>
      <c r="K2826" s="74" t="n">
        <v>5173775</v>
      </c>
      <c r="L2826" s="74" t="n">
        <f aca="false">J2826-K2826</f>
        <v>0</v>
      </c>
      <c r="M2826" s="75"/>
    </row>
    <row r="2827" s="76" customFormat="true" ht="12.75" hidden="false" customHeight="false" outlineLevel="0" collapsed="false">
      <c r="A2827" s="72" t="n">
        <f aca="false">A2826+1</f>
        <v>540</v>
      </c>
      <c r="B2827" s="72" t="n">
        <v>18021081</v>
      </c>
      <c r="C2827" s="73" t="s">
        <v>5345</v>
      </c>
      <c r="D2827" s="73" t="s">
        <v>4919</v>
      </c>
      <c r="E2827" s="73" t="s">
        <v>5324</v>
      </c>
      <c r="F2827" s="74" t="n">
        <v>0</v>
      </c>
      <c r="G2827" s="74" t="n">
        <v>4448000</v>
      </c>
      <c r="H2827" s="74" t="n">
        <v>108225</v>
      </c>
      <c r="I2827" s="74"/>
      <c r="J2827" s="74" t="n">
        <f aca="false">F2827+G2827-H2827</f>
        <v>4339775</v>
      </c>
      <c r="K2827" s="74" t="n">
        <v>4339775</v>
      </c>
      <c r="L2827" s="74" t="n">
        <f aca="false">J2827-K2827</f>
        <v>0</v>
      </c>
      <c r="M2827" s="75"/>
    </row>
    <row r="2828" s="76" customFormat="true" ht="12.75" hidden="false" customHeight="false" outlineLevel="0" collapsed="false">
      <c r="A2828" s="72" t="n">
        <f aca="false">A2827+1</f>
        <v>541</v>
      </c>
      <c r="B2828" s="72" t="n">
        <v>18021167</v>
      </c>
      <c r="C2828" s="73" t="s">
        <v>5346</v>
      </c>
      <c r="D2828" s="73" t="s">
        <v>4919</v>
      </c>
      <c r="E2828" s="73" t="s">
        <v>5324</v>
      </c>
      <c r="F2828" s="74" t="n">
        <v>0</v>
      </c>
      <c r="G2828" s="74" t="n">
        <v>4448000</v>
      </c>
      <c r="H2828" s="74" t="n">
        <v>108225</v>
      </c>
      <c r="I2828" s="74"/>
      <c r="J2828" s="74" t="n">
        <f aca="false">F2828+G2828-H2828</f>
        <v>4339775</v>
      </c>
      <c r="K2828" s="74" t="n">
        <v>4339775</v>
      </c>
      <c r="L2828" s="74" t="n">
        <f aca="false">J2828-K2828</f>
        <v>0</v>
      </c>
      <c r="M2828" s="75"/>
    </row>
    <row r="2829" s="76" customFormat="true" ht="12.75" hidden="false" customHeight="false" outlineLevel="0" collapsed="false">
      <c r="A2829" s="72" t="n">
        <f aca="false">A2828+1</f>
        <v>542</v>
      </c>
      <c r="B2829" s="72" t="n">
        <v>18021187</v>
      </c>
      <c r="C2829" s="73" t="s">
        <v>5347</v>
      </c>
      <c r="D2829" s="73" t="s">
        <v>4919</v>
      </c>
      <c r="E2829" s="73" t="s">
        <v>5324</v>
      </c>
      <c r="F2829" s="74" t="n">
        <v>0</v>
      </c>
      <c r="G2829" s="74" t="n">
        <v>4448000</v>
      </c>
      <c r="H2829" s="74" t="n">
        <v>108225</v>
      </c>
      <c r="I2829" s="74"/>
      <c r="J2829" s="74" t="n">
        <f aca="false">F2829+G2829-H2829</f>
        <v>4339775</v>
      </c>
      <c r="K2829" s="74" t="n">
        <v>4339775</v>
      </c>
      <c r="L2829" s="74" t="n">
        <f aca="false">J2829-K2829</f>
        <v>0</v>
      </c>
      <c r="M2829" s="75"/>
    </row>
    <row r="2830" s="76" customFormat="true" ht="12.75" hidden="false" customHeight="false" outlineLevel="0" collapsed="false">
      <c r="A2830" s="72" t="n">
        <f aca="false">A2829+1</f>
        <v>543</v>
      </c>
      <c r="B2830" s="72" t="n">
        <v>18021229</v>
      </c>
      <c r="C2830" s="73" t="s">
        <v>5348</v>
      </c>
      <c r="D2830" s="73" t="s">
        <v>4919</v>
      </c>
      <c r="E2830" s="73" t="s">
        <v>5324</v>
      </c>
      <c r="F2830" s="74" t="n">
        <v>0</v>
      </c>
      <c r="G2830" s="74" t="n">
        <v>4448000</v>
      </c>
      <c r="H2830" s="74" t="n">
        <v>108225</v>
      </c>
      <c r="I2830" s="74"/>
      <c r="J2830" s="74" t="n">
        <f aca="false">F2830+G2830-H2830</f>
        <v>4339775</v>
      </c>
      <c r="K2830" s="74" t="n">
        <v>0</v>
      </c>
      <c r="L2830" s="74" t="n">
        <f aca="false">J2830-K2830</f>
        <v>4339775</v>
      </c>
      <c r="M2830" s="75"/>
    </row>
    <row r="2831" s="76" customFormat="true" ht="12.75" hidden="false" customHeight="false" outlineLevel="0" collapsed="false">
      <c r="A2831" s="72" t="n">
        <f aca="false">A2830+1</f>
        <v>544</v>
      </c>
      <c r="B2831" s="72" t="n">
        <v>18021256</v>
      </c>
      <c r="C2831" s="73" t="s">
        <v>5349</v>
      </c>
      <c r="D2831" s="73" t="s">
        <v>4919</v>
      </c>
      <c r="E2831" s="73" t="s">
        <v>5324</v>
      </c>
      <c r="F2831" s="74" t="n">
        <v>0</v>
      </c>
      <c r="G2831" s="74" t="n">
        <v>4448000</v>
      </c>
      <c r="H2831" s="74" t="n">
        <v>108225</v>
      </c>
      <c r="I2831" s="74"/>
      <c r="J2831" s="74" t="n">
        <f aca="false">F2831+G2831-H2831</f>
        <v>4339775</v>
      </c>
      <c r="K2831" s="74" t="n">
        <v>4339775</v>
      </c>
      <c r="L2831" s="74" t="n">
        <f aca="false">J2831-K2831</f>
        <v>0</v>
      </c>
      <c r="M2831" s="75"/>
    </row>
    <row r="2832" s="76" customFormat="true" ht="12.75" hidden="false" customHeight="false" outlineLevel="0" collapsed="false">
      <c r="A2832" s="72" t="n">
        <f aca="false">A2831+1</f>
        <v>545</v>
      </c>
      <c r="B2832" s="72" t="n">
        <v>18021266</v>
      </c>
      <c r="C2832" s="73" t="s">
        <v>5350</v>
      </c>
      <c r="D2832" s="73" t="s">
        <v>4919</v>
      </c>
      <c r="E2832" s="73" t="s">
        <v>5324</v>
      </c>
      <c r="F2832" s="74" t="n">
        <v>0</v>
      </c>
      <c r="G2832" s="74" t="n">
        <v>4170000</v>
      </c>
      <c r="H2832" s="74" t="n">
        <v>108225</v>
      </c>
      <c r="I2832" s="74"/>
      <c r="J2832" s="74" t="n">
        <f aca="false">F2832+G2832-H2832</f>
        <v>4061775</v>
      </c>
      <c r="K2832" s="74" t="n">
        <v>4061775</v>
      </c>
      <c r="L2832" s="74" t="n">
        <f aca="false">J2832-K2832</f>
        <v>0</v>
      </c>
      <c r="M2832" s="75"/>
    </row>
    <row r="2833" s="76" customFormat="true" ht="12.75" hidden="false" customHeight="false" outlineLevel="0" collapsed="false">
      <c r="A2833" s="72" t="n">
        <f aca="false">A2832+1</f>
        <v>546</v>
      </c>
      <c r="B2833" s="72" t="n">
        <v>18021268</v>
      </c>
      <c r="C2833" s="73" t="s">
        <v>3900</v>
      </c>
      <c r="D2833" s="73" t="s">
        <v>4919</v>
      </c>
      <c r="E2833" s="73" t="s">
        <v>5324</v>
      </c>
      <c r="F2833" s="74" t="n">
        <v>0</v>
      </c>
      <c r="G2833" s="74" t="n">
        <v>4726000</v>
      </c>
      <c r="H2833" s="74" t="n">
        <v>108225</v>
      </c>
      <c r="I2833" s="74"/>
      <c r="J2833" s="74" t="n">
        <f aca="false">F2833+G2833-H2833</f>
        <v>4617775</v>
      </c>
      <c r="K2833" s="74" t="n">
        <v>4617775</v>
      </c>
      <c r="L2833" s="74" t="n">
        <f aca="false">J2833-K2833</f>
        <v>0</v>
      </c>
      <c r="M2833" s="75"/>
    </row>
    <row r="2834" s="76" customFormat="true" ht="12.75" hidden="false" customHeight="false" outlineLevel="0" collapsed="false">
      <c r="A2834" s="72" t="n">
        <f aca="false">A2833+1</f>
        <v>547</v>
      </c>
      <c r="B2834" s="72" t="n">
        <v>18021379</v>
      </c>
      <c r="C2834" s="73" t="s">
        <v>5351</v>
      </c>
      <c r="D2834" s="73" t="s">
        <v>4919</v>
      </c>
      <c r="E2834" s="73" t="s">
        <v>5324</v>
      </c>
      <c r="F2834" s="74" t="n">
        <v>0</v>
      </c>
      <c r="G2834" s="74" t="n">
        <v>4448000</v>
      </c>
      <c r="H2834" s="74" t="n">
        <v>108225</v>
      </c>
      <c r="I2834" s="74"/>
      <c r="J2834" s="74" t="n">
        <f aca="false">F2834+G2834-H2834</f>
        <v>4339775</v>
      </c>
      <c r="K2834" s="74" t="n">
        <v>4339775</v>
      </c>
      <c r="L2834" s="74" t="n">
        <f aca="false">J2834-K2834</f>
        <v>0</v>
      </c>
      <c r="M2834" s="75"/>
    </row>
    <row r="2835" s="76" customFormat="true" ht="12.75" hidden="false" customHeight="false" outlineLevel="0" collapsed="false">
      <c r="A2835" s="72" t="n">
        <f aca="false">A2834+1</f>
        <v>548</v>
      </c>
      <c r="B2835" s="72" t="n">
        <v>18020005</v>
      </c>
      <c r="C2835" s="73" t="s">
        <v>3534</v>
      </c>
      <c r="D2835" s="73" t="s">
        <v>4919</v>
      </c>
      <c r="E2835" s="73" t="s">
        <v>5352</v>
      </c>
      <c r="F2835" s="74" t="n">
        <v>0</v>
      </c>
      <c r="G2835" s="74" t="n">
        <v>5560000</v>
      </c>
      <c r="H2835" s="74" t="n">
        <v>108225</v>
      </c>
      <c r="I2835" s="74"/>
      <c r="J2835" s="74" t="n">
        <f aca="false">F2835+G2835-H2835</f>
        <v>5451775</v>
      </c>
      <c r="K2835" s="74" t="n">
        <v>5451775</v>
      </c>
      <c r="L2835" s="74" t="n">
        <f aca="false">J2835-K2835</f>
        <v>0</v>
      </c>
      <c r="M2835" s="75"/>
    </row>
    <row r="2836" s="76" customFormat="true" ht="12.75" hidden="false" customHeight="false" outlineLevel="0" collapsed="false">
      <c r="A2836" s="72" t="n">
        <f aca="false">A2835+1</f>
        <v>549</v>
      </c>
      <c r="B2836" s="72" t="n">
        <v>18020028</v>
      </c>
      <c r="C2836" s="73" t="s">
        <v>5353</v>
      </c>
      <c r="D2836" s="73" t="s">
        <v>4919</v>
      </c>
      <c r="E2836" s="73" t="s">
        <v>5352</v>
      </c>
      <c r="F2836" s="74" t="n">
        <v>0</v>
      </c>
      <c r="G2836" s="74" t="n">
        <v>3892000</v>
      </c>
      <c r="H2836" s="74" t="n">
        <v>108225</v>
      </c>
      <c r="I2836" s="74"/>
      <c r="J2836" s="74" t="n">
        <f aca="false">F2836+G2836-H2836</f>
        <v>3783775</v>
      </c>
      <c r="K2836" s="74" t="n">
        <v>3783775</v>
      </c>
      <c r="L2836" s="74" t="n">
        <f aca="false">J2836-K2836</f>
        <v>0</v>
      </c>
      <c r="M2836" s="75"/>
    </row>
    <row r="2837" s="76" customFormat="true" ht="12.75" hidden="false" customHeight="false" outlineLevel="0" collapsed="false">
      <c r="A2837" s="72" t="n">
        <f aca="false">A2836+1</f>
        <v>550</v>
      </c>
      <c r="B2837" s="72" t="n">
        <v>18020110</v>
      </c>
      <c r="C2837" s="73" t="s">
        <v>5354</v>
      </c>
      <c r="D2837" s="73" t="s">
        <v>4919</v>
      </c>
      <c r="E2837" s="73" t="s">
        <v>5352</v>
      </c>
      <c r="F2837" s="74" t="n">
        <v>0</v>
      </c>
      <c r="G2837" s="74" t="n">
        <v>3892000</v>
      </c>
      <c r="H2837" s="74" t="n">
        <v>108225</v>
      </c>
      <c r="I2837" s="74"/>
      <c r="J2837" s="74" t="n">
        <f aca="false">F2837+G2837-H2837</f>
        <v>3783775</v>
      </c>
      <c r="K2837" s="74" t="n">
        <v>0</v>
      </c>
      <c r="L2837" s="74" t="n">
        <f aca="false">J2837-K2837</f>
        <v>3783775</v>
      </c>
      <c r="M2837" s="75"/>
    </row>
    <row r="2838" s="76" customFormat="true" ht="12.75" hidden="false" customHeight="false" outlineLevel="0" collapsed="false">
      <c r="A2838" s="72" t="n">
        <f aca="false">A2837+1</f>
        <v>551</v>
      </c>
      <c r="B2838" s="72" t="n">
        <v>18020128</v>
      </c>
      <c r="C2838" s="73" t="s">
        <v>2960</v>
      </c>
      <c r="D2838" s="73" t="s">
        <v>4919</v>
      </c>
      <c r="E2838" s="73" t="s">
        <v>5352</v>
      </c>
      <c r="F2838" s="74" t="n">
        <v>0</v>
      </c>
      <c r="G2838" s="74" t="n">
        <v>4726000</v>
      </c>
      <c r="H2838" s="74" t="n">
        <v>108225</v>
      </c>
      <c r="I2838" s="74"/>
      <c r="J2838" s="74" t="n">
        <f aca="false">F2838+G2838-H2838</f>
        <v>4617775</v>
      </c>
      <c r="K2838" s="74" t="n">
        <v>4617775</v>
      </c>
      <c r="L2838" s="74" t="n">
        <f aca="false">J2838-K2838</f>
        <v>0</v>
      </c>
      <c r="M2838" s="75"/>
    </row>
    <row r="2839" s="76" customFormat="true" ht="12.75" hidden="false" customHeight="false" outlineLevel="0" collapsed="false">
      <c r="A2839" s="72" t="n">
        <f aca="false">A2838+1</f>
        <v>552</v>
      </c>
      <c r="B2839" s="72" t="n">
        <v>18020134</v>
      </c>
      <c r="C2839" s="73" t="s">
        <v>5355</v>
      </c>
      <c r="D2839" s="73" t="s">
        <v>4919</v>
      </c>
      <c r="E2839" s="73" t="s">
        <v>5352</v>
      </c>
      <c r="F2839" s="74" t="n">
        <v>0</v>
      </c>
      <c r="G2839" s="74" t="n">
        <v>3614000</v>
      </c>
      <c r="H2839" s="74" t="n">
        <v>108225</v>
      </c>
      <c r="I2839" s="74"/>
      <c r="J2839" s="74" t="n">
        <f aca="false">F2839+G2839-H2839</f>
        <v>3505775</v>
      </c>
      <c r="K2839" s="74" t="n">
        <v>3505775</v>
      </c>
      <c r="L2839" s="74" t="n">
        <f aca="false">J2839-K2839</f>
        <v>0</v>
      </c>
      <c r="M2839" s="75"/>
    </row>
    <row r="2840" s="76" customFormat="true" ht="12.75" hidden="false" customHeight="false" outlineLevel="0" collapsed="false">
      <c r="A2840" s="72" t="n">
        <f aca="false">A2839+1</f>
        <v>553</v>
      </c>
      <c r="B2840" s="72" t="n">
        <v>18020135</v>
      </c>
      <c r="C2840" s="73" t="s">
        <v>2997</v>
      </c>
      <c r="D2840" s="73" t="s">
        <v>4919</v>
      </c>
      <c r="E2840" s="73" t="s">
        <v>5352</v>
      </c>
      <c r="F2840" s="74" t="n">
        <v>0</v>
      </c>
      <c r="G2840" s="74" t="n">
        <v>5004000</v>
      </c>
      <c r="H2840" s="74" t="n">
        <v>108225</v>
      </c>
      <c r="I2840" s="74"/>
      <c r="J2840" s="74" t="n">
        <f aca="false">F2840+G2840-H2840</f>
        <v>4895775</v>
      </c>
      <c r="K2840" s="74" t="n">
        <v>4895775</v>
      </c>
      <c r="L2840" s="74" t="n">
        <f aca="false">J2840-K2840</f>
        <v>0</v>
      </c>
      <c r="M2840" s="75"/>
    </row>
    <row r="2841" s="76" customFormat="true" ht="12.75" hidden="false" customHeight="false" outlineLevel="0" collapsed="false">
      <c r="A2841" s="72" t="n">
        <f aca="false">A2840+1</f>
        <v>554</v>
      </c>
      <c r="B2841" s="72" t="n">
        <v>18020142</v>
      </c>
      <c r="C2841" s="73" t="s">
        <v>5356</v>
      </c>
      <c r="D2841" s="73" t="s">
        <v>4919</v>
      </c>
      <c r="E2841" s="73" t="s">
        <v>5352</v>
      </c>
      <c r="F2841" s="74" t="n">
        <v>0</v>
      </c>
      <c r="G2841" s="74" t="n">
        <v>4726000</v>
      </c>
      <c r="H2841" s="74" t="n">
        <v>108225</v>
      </c>
      <c r="I2841" s="74"/>
      <c r="J2841" s="74" t="n">
        <f aca="false">F2841+G2841-H2841</f>
        <v>4617775</v>
      </c>
      <c r="K2841" s="74" t="n">
        <v>4617775</v>
      </c>
      <c r="L2841" s="74" t="n">
        <f aca="false">J2841-K2841</f>
        <v>0</v>
      </c>
      <c r="M2841" s="75"/>
    </row>
    <row r="2842" s="76" customFormat="true" ht="12.75" hidden="false" customHeight="false" outlineLevel="0" collapsed="false">
      <c r="A2842" s="72" t="n">
        <f aca="false">A2841+1</f>
        <v>555</v>
      </c>
      <c r="B2842" s="72" t="n">
        <v>18020154</v>
      </c>
      <c r="C2842" s="73" t="s">
        <v>5357</v>
      </c>
      <c r="D2842" s="73" t="s">
        <v>4919</v>
      </c>
      <c r="E2842" s="73" t="s">
        <v>5352</v>
      </c>
      <c r="F2842" s="74" t="n">
        <v>2224000</v>
      </c>
      <c r="G2842" s="74" t="n">
        <v>4170000</v>
      </c>
      <c r="H2842" s="74" t="n">
        <v>108225</v>
      </c>
      <c r="I2842" s="74"/>
      <c r="J2842" s="74" t="n">
        <f aca="false">F2842+G2842-H2842</f>
        <v>6285775</v>
      </c>
      <c r="K2842" s="74" t="n">
        <v>6285775</v>
      </c>
      <c r="L2842" s="74" t="n">
        <f aca="false">J2842-K2842</f>
        <v>0</v>
      </c>
      <c r="M2842" s="83"/>
    </row>
    <row r="2843" s="76" customFormat="true" ht="12.75" hidden="false" customHeight="false" outlineLevel="0" collapsed="false">
      <c r="A2843" s="72" t="n">
        <f aca="false">A2842+1</f>
        <v>556</v>
      </c>
      <c r="B2843" s="72" t="n">
        <v>18020162</v>
      </c>
      <c r="C2843" s="73" t="s">
        <v>5358</v>
      </c>
      <c r="D2843" s="73" t="s">
        <v>4919</v>
      </c>
      <c r="E2843" s="73" t="s">
        <v>5352</v>
      </c>
      <c r="F2843" s="74" t="n">
        <v>0</v>
      </c>
      <c r="G2843" s="74" t="n">
        <v>3892000</v>
      </c>
      <c r="H2843" s="74" t="n">
        <v>108225</v>
      </c>
      <c r="I2843" s="74"/>
      <c r="J2843" s="74" t="n">
        <f aca="false">F2843+G2843-H2843</f>
        <v>3783775</v>
      </c>
      <c r="K2843" s="74" t="n">
        <v>3783775</v>
      </c>
      <c r="L2843" s="74" t="n">
        <f aca="false">J2843-K2843</f>
        <v>0</v>
      </c>
      <c r="M2843" s="75"/>
    </row>
    <row r="2844" s="76" customFormat="true" ht="12.75" hidden="false" customHeight="false" outlineLevel="0" collapsed="false">
      <c r="A2844" s="72" t="n">
        <f aca="false">A2843+1</f>
        <v>557</v>
      </c>
      <c r="B2844" s="72" t="n">
        <v>18020211</v>
      </c>
      <c r="C2844" s="73" t="s">
        <v>5359</v>
      </c>
      <c r="D2844" s="73" t="s">
        <v>4919</v>
      </c>
      <c r="E2844" s="73" t="s">
        <v>5352</v>
      </c>
      <c r="F2844" s="74" t="n">
        <v>0</v>
      </c>
      <c r="G2844" s="74" t="n">
        <v>3892000</v>
      </c>
      <c r="H2844" s="74" t="n">
        <v>108225</v>
      </c>
      <c r="I2844" s="74"/>
      <c r="J2844" s="74" t="n">
        <f aca="false">F2844+G2844-H2844</f>
        <v>3783775</v>
      </c>
      <c r="K2844" s="74" t="n">
        <v>3783775</v>
      </c>
      <c r="L2844" s="74" t="n">
        <f aca="false">J2844-K2844</f>
        <v>0</v>
      </c>
      <c r="M2844" s="75"/>
    </row>
    <row r="2845" s="76" customFormat="true" ht="12.75" hidden="false" customHeight="false" outlineLevel="0" collapsed="false">
      <c r="A2845" s="72" t="n">
        <f aca="false">A2844+1</f>
        <v>558</v>
      </c>
      <c r="B2845" s="72" t="n">
        <v>18020224</v>
      </c>
      <c r="C2845" s="73" t="s">
        <v>3323</v>
      </c>
      <c r="D2845" s="73" t="s">
        <v>4919</v>
      </c>
      <c r="E2845" s="73" t="s">
        <v>5352</v>
      </c>
      <c r="F2845" s="74" t="n">
        <v>0</v>
      </c>
      <c r="G2845" s="74" t="n">
        <v>3892000</v>
      </c>
      <c r="H2845" s="74" t="n">
        <v>108225</v>
      </c>
      <c r="I2845" s="74"/>
      <c r="J2845" s="74" t="n">
        <f aca="false">F2845+G2845-H2845</f>
        <v>3783775</v>
      </c>
      <c r="K2845" s="74" t="n">
        <v>3783775</v>
      </c>
      <c r="L2845" s="74" t="n">
        <f aca="false">J2845-K2845</f>
        <v>0</v>
      </c>
      <c r="M2845" s="75"/>
    </row>
    <row r="2846" s="76" customFormat="true" ht="12.75" hidden="false" customHeight="false" outlineLevel="0" collapsed="false">
      <c r="A2846" s="72" t="n">
        <f aca="false">A2845+1</f>
        <v>559</v>
      </c>
      <c r="B2846" s="72" t="n">
        <v>18020239</v>
      </c>
      <c r="C2846" s="73" t="s">
        <v>5360</v>
      </c>
      <c r="D2846" s="73" t="s">
        <v>4919</v>
      </c>
      <c r="E2846" s="73" t="s">
        <v>5352</v>
      </c>
      <c r="F2846" s="74" t="n">
        <v>0</v>
      </c>
      <c r="G2846" s="74" t="n">
        <v>5838000</v>
      </c>
      <c r="H2846" s="74" t="n">
        <v>108225</v>
      </c>
      <c r="I2846" s="74"/>
      <c r="J2846" s="74" t="n">
        <f aca="false">F2846+G2846-H2846</f>
        <v>5729775</v>
      </c>
      <c r="K2846" s="74" t="n">
        <v>5729775</v>
      </c>
      <c r="L2846" s="74" t="n">
        <f aca="false">J2846-K2846</f>
        <v>0</v>
      </c>
      <c r="M2846" s="75"/>
    </row>
    <row r="2847" s="76" customFormat="true" ht="12.75" hidden="false" customHeight="false" outlineLevel="0" collapsed="false">
      <c r="A2847" s="72" t="n">
        <f aca="false">A2846+1</f>
        <v>560</v>
      </c>
      <c r="B2847" s="72" t="n">
        <v>18020247</v>
      </c>
      <c r="C2847" s="73" t="s">
        <v>5361</v>
      </c>
      <c r="D2847" s="73" t="s">
        <v>4919</v>
      </c>
      <c r="E2847" s="73" t="s">
        <v>5352</v>
      </c>
      <c r="F2847" s="74" t="n">
        <v>0</v>
      </c>
      <c r="G2847" s="74" t="n">
        <v>5004000</v>
      </c>
      <c r="H2847" s="74" t="n">
        <v>108225</v>
      </c>
      <c r="I2847" s="74"/>
      <c r="J2847" s="74" t="n">
        <f aca="false">F2847+G2847-H2847</f>
        <v>4895775</v>
      </c>
      <c r="K2847" s="74" t="n">
        <v>4895775</v>
      </c>
      <c r="L2847" s="74" t="n">
        <f aca="false">J2847-K2847</f>
        <v>0</v>
      </c>
      <c r="M2847" s="75"/>
    </row>
    <row r="2848" s="76" customFormat="true" ht="12.75" hidden="false" customHeight="false" outlineLevel="0" collapsed="false">
      <c r="A2848" s="72" t="n">
        <f aca="false">A2847+1</f>
        <v>561</v>
      </c>
      <c r="B2848" s="72" t="n">
        <v>18020249</v>
      </c>
      <c r="C2848" s="73" t="s">
        <v>5362</v>
      </c>
      <c r="D2848" s="73" t="s">
        <v>4919</v>
      </c>
      <c r="E2848" s="73" t="s">
        <v>5352</v>
      </c>
      <c r="F2848" s="74" t="n">
        <v>0</v>
      </c>
      <c r="G2848" s="74" t="n">
        <v>4448000</v>
      </c>
      <c r="H2848" s="74" t="n">
        <v>108225</v>
      </c>
      <c r="I2848" s="74"/>
      <c r="J2848" s="74" t="n">
        <f aca="false">F2848+G2848-H2848</f>
        <v>4339775</v>
      </c>
      <c r="K2848" s="74" t="n">
        <v>4339775</v>
      </c>
      <c r="L2848" s="74" t="n">
        <f aca="false">J2848-K2848</f>
        <v>0</v>
      </c>
      <c r="M2848" s="75"/>
    </row>
    <row r="2849" s="76" customFormat="true" ht="12.75" hidden="false" customHeight="false" outlineLevel="0" collapsed="false">
      <c r="A2849" s="72" t="n">
        <f aca="false">A2848+1</f>
        <v>562</v>
      </c>
      <c r="B2849" s="72" t="n">
        <v>18020256</v>
      </c>
      <c r="C2849" s="73" t="s">
        <v>4016</v>
      </c>
      <c r="D2849" s="73" t="s">
        <v>4919</v>
      </c>
      <c r="E2849" s="73" t="s">
        <v>5352</v>
      </c>
      <c r="F2849" s="74" t="n">
        <v>0</v>
      </c>
      <c r="G2849" s="74" t="n">
        <v>3892000</v>
      </c>
      <c r="H2849" s="74" t="n">
        <v>108225</v>
      </c>
      <c r="I2849" s="74"/>
      <c r="J2849" s="74" t="n">
        <f aca="false">F2849+G2849-H2849</f>
        <v>3783775</v>
      </c>
      <c r="K2849" s="74" t="n">
        <v>3783775</v>
      </c>
      <c r="L2849" s="74" t="n">
        <f aca="false">J2849-K2849</f>
        <v>0</v>
      </c>
      <c r="M2849" s="75"/>
    </row>
    <row r="2850" s="76" customFormat="true" ht="12.75" hidden="false" customHeight="false" outlineLevel="0" collapsed="false">
      <c r="A2850" s="72" t="n">
        <f aca="false">A2849+1</f>
        <v>563</v>
      </c>
      <c r="B2850" s="72" t="n">
        <v>18020280</v>
      </c>
      <c r="C2850" s="73" t="s">
        <v>5363</v>
      </c>
      <c r="D2850" s="73" t="s">
        <v>4919</v>
      </c>
      <c r="E2850" s="73" t="s">
        <v>5352</v>
      </c>
      <c r="F2850" s="74" t="n">
        <v>0</v>
      </c>
      <c r="G2850" s="74" t="n">
        <v>3614000</v>
      </c>
      <c r="H2850" s="74" t="n">
        <v>108225</v>
      </c>
      <c r="I2850" s="74"/>
      <c r="J2850" s="74" t="n">
        <f aca="false">F2850+G2850-H2850</f>
        <v>3505775</v>
      </c>
      <c r="K2850" s="74" t="n">
        <v>3505775</v>
      </c>
      <c r="L2850" s="74" t="n">
        <f aca="false">J2850-K2850</f>
        <v>0</v>
      </c>
      <c r="M2850" s="75"/>
    </row>
    <row r="2851" s="76" customFormat="true" ht="12.75" hidden="false" customHeight="false" outlineLevel="0" collapsed="false">
      <c r="A2851" s="72" t="n">
        <f aca="false">A2850+1</f>
        <v>564</v>
      </c>
      <c r="B2851" s="72" t="n">
        <v>18020296</v>
      </c>
      <c r="C2851" s="73" t="s">
        <v>5364</v>
      </c>
      <c r="D2851" s="73" t="s">
        <v>4919</v>
      </c>
      <c r="E2851" s="73" t="s">
        <v>5352</v>
      </c>
      <c r="F2851" s="74" t="n">
        <v>0</v>
      </c>
      <c r="G2851" s="74" t="n">
        <v>5282000</v>
      </c>
      <c r="H2851" s="74" t="n">
        <v>108225</v>
      </c>
      <c r="I2851" s="74"/>
      <c r="J2851" s="74" t="n">
        <f aca="false">F2851+G2851-H2851</f>
        <v>5173775</v>
      </c>
      <c r="K2851" s="74" t="n">
        <v>5173775</v>
      </c>
      <c r="L2851" s="74" t="n">
        <f aca="false">J2851-K2851</f>
        <v>0</v>
      </c>
      <c r="M2851" s="75"/>
    </row>
    <row r="2852" s="76" customFormat="true" ht="12.75" hidden="false" customHeight="false" outlineLevel="0" collapsed="false">
      <c r="A2852" s="72" t="n">
        <f aca="false">A2851+1</f>
        <v>565</v>
      </c>
      <c r="B2852" s="72" t="n">
        <v>18020302</v>
      </c>
      <c r="C2852" s="73" t="s">
        <v>5365</v>
      </c>
      <c r="D2852" s="73" t="s">
        <v>4919</v>
      </c>
      <c r="E2852" s="73" t="s">
        <v>5352</v>
      </c>
      <c r="F2852" s="74" t="n">
        <v>0</v>
      </c>
      <c r="G2852" s="74" t="n">
        <v>5282000</v>
      </c>
      <c r="H2852" s="74" t="n">
        <v>108225</v>
      </c>
      <c r="I2852" s="74"/>
      <c r="J2852" s="74" t="n">
        <f aca="false">F2852+G2852-H2852</f>
        <v>5173775</v>
      </c>
      <c r="K2852" s="74" t="n">
        <v>0</v>
      </c>
      <c r="L2852" s="74" t="n">
        <f aca="false">J2852-K2852</f>
        <v>5173775</v>
      </c>
      <c r="M2852" s="75"/>
    </row>
    <row r="2853" s="76" customFormat="true" ht="12.75" hidden="false" customHeight="false" outlineLevel="0" collapsed="false">
      <c r="A2853" s="72" t="n">
        <f aca="false">A2852+1</f>
        <v>566</v>
      </c>
      <c r="B2853" s="72" t="n">
        <v>18020303</v>
      </c>
      <c r="C2853" s="73" t="s">
        <v>4013</v>
      </c>
      <c r="D2853" s="73" t="s">
        <v>4919</v>
      </c>
      <c r="E2853" s="73" t="s">
        <v>5352</v>
      </c>
      <c r="F2853" s="74" t="n">
        <v>0</v>
      </c>
      <c r="G2853" s="74" t="n">
        <v>4726000</v>
      </c>
      <c r="H2853" s="74" t="n">
        <v>108225</v>
      </c>
      <c r="I2853" s="74"/>
      <c r="J2853" s="74" t="n">
        <f aca="false">F2853+G2853-H2853</f>
        <v>4617775</v>
      </c>
      <c r="K2853" s="74" t="n">
        <v>4617775</v>
      </c>
      <c r="L2853" s="74" t="n">
        <f aca="false">J2853-K2853</f>
        <v>0</v>
      </c>
      <c r="M2853" s="75"/>
    </row>
    <row r="2854" s="76" customFormat="true" ht="12.75" hidden="false" customHeight="false" outlineLevel="0" collapsed="false">
      <c r="A2854" s="72" t="n">
        <f aca="false">A2853+1</f>
        <v>567</v>
      </c>
      <c r="B2854" s="72" t="n">
        <v>18020307</v>
      </c>
      <c r="C2854" s="73" t="s">
        <v>5366</v>
      </c>
      <c r="D2854" s="73" t="s">
        <v>4919</v>
      </c>
      <c r="E2854" s="73" t="s">
        <v>5352</v>
      </c>
      <c r="F2854" s="74" t="n">
        <v>0</v>
      </c>
      <c r="G2854" s="74" t="n">
        <v>5004000</v>
      </c>
      <c r="H2854" s="74" t="n">
        <v>108225</v>
      </c>
      <c r="I2854" s="74"/>
      <c r="J2854" s="74" t="n">
        <f aca="false">F2854+G2854-H2854</f>
        <v>4895775</v>
      </c>
      <c r="K2854" s="74" t="n">
        <v>0</v>
      </c>
      <c r="L2854" s="74" t="n">
        <f aca="false">J2854-K2854</f>
        <v>4895775</v>
      </c>
      <c r="M2854" s="75"/>
    </row>
    <row r="2855" s="76" customFormat="true" ht="12.75" hidden="false" customHeight="false" outlineLevel="0" collapsed="false">
      <c r="A2855" s="72" t="n">
        <f aca="false">A2854+1</f>
        <v>568</v>
      </c>
      <c r="B2855" s="72" t="n">
        <v>18020314</v>
      </c>
      <c r="C2855" s="73" t="s">
        <v>5367</v>
      </c>
      <c r="D2855" s="73" t="s">
        <v>4919</v>
      </c>
      <c r="E2855" s="73" t="s">
        <v>5352</v>
      </c>
      <c r="F2855" s="74" t="n">
        <v>0</v>
      </c>
      <c r="G2855" s="74" t="n">
        <v>3892000</v>
      </c>
      <c r="H2855" s="74" t="n">
        <v>108225</v>
      </c>
      <c r="I2855" s="74"/>
      <c r="J2855" s="74" t="n">
        <f aca="false">F2855+G2855-H2855</f>
        <v>3783775</v>
      </c>
      <c r="K2855" s="74" t="n">
        <v>3783775</v>
      </c>
      <c r="L2855" s="74" t="n">
        <f aca="false">J2855-K2855</f>
        <v>0</v>
      </c>
      <c r="M2855" s="75"/>
    </row>
    <row r="2856" s="76" customFormat="true" ht="12.75" hidden="false" customHeight="false" outlineLevel="0" collapsed="false">
      <c r="A2856" s="72" t="n">
        <f aca="false">A2855+1</f>
        <v>569</v>
      </c>
      <c r="B2856" s="72" t="n">
        <v>18020330</v>
      </c>
      <c r="C2856" s="73" t="s">
        <v>5368</v>
      </c>
      <c r="D2856" s="73" t="s">
        <v>4919</v>
      </c>
      <c r="E2856" s="73" t="s">
        <v>5352</v>
      </c>
      <c r="F2856" s="74" t="n">
        <v>0</v>
      </c>
      <c r="G2856" s="74" t="n">
        <v>4726000</v>
      </c>
      <c r="H2856" s="74" t="n">
        <v>108225</v>
      </c>
      <c r="I2856" s="74"/>
      <c r="J2856" s="74" t="n">
        <f aca="false">F2856+G2856-H2856</f>
        <v>4617775</v>
      </c>
      <c r="K2856" s="74" t="n">
        <v>4617775</v>
      </c>
      <c r="L2856" s="74" t="n">
        <f aca="false">J2856-K2856</f>
        <v>0</v>
      </c>
      <c r="M2856" s="75"/>
    </row>
    <row r="2857" s="76" customFormat="true" ht="12.75" hidden="false" customHeight="false" outlineLevel="0" collapsed="false">
      <c r="A2857" s="72" t="n">
        <f aca="false">A2856+1</f>
        <v>570</v>
      </c>
      <c r="B2857" s="72" t="n">
        <v>18020337</v>
      </c>
      <c r="C2857" s="73" t="s">
        <v>5369</v>
      </c>
      <c r="D2857" s="73" t="s">
        <v>4919</v>
      </c>
      <c r="E2857" s="73" t="s">
        <v>5352</v>
      </c>
      <c r="F2857" s="74" t="n">
        <v>0</v>
      </c>
      <c r="G2857" s="74" t="n">
        <v>3892000</v>
      </c>
      <c r="H2857" s="74" t="n">
        <v>108225</v>
      </c>
      <c r="I2857" s="74"/>
      <c r="J2857" s="74" t="n">
        <f aca="false">F2857+G2857-H2857</f>
        <v>3783775</v>
      </c>
      <c r="K2857" s="74" t="n">
        <v>3783775</v>
      </c>
      <c r="L2857" s="74" t="n">
        <f aca="false">J2857-K2857</f>
        <v>0</v>
      </c>
      <c r="M2857" s="75"/>
    </row>
    <row r="2858" s="76" customFormat="true" ht="12.75" hidden="false" customHeight="false" outlineLevel="0" collapsed="false">
      <c r="A2858" s="72" t="n">
        <f aca="false">A2857+1</f>
        <v>571</v>
      </c>
      <c r="B2858" s="72" t="n">
        <v>18020343</v>
      </c>
      <c r="C2858" s="73" t="s">
        <v>5370</v>
      </c>
      <c r="D2858" s="73" t="s">
        <v>4919</v>
      </c>
      <c r="E2858" s="73" t="s">
        <v>5352</v>
      </c>
      <c r="F2858" s="74" t="n">
        <v>0</v>
      </c>
      <c r="G2858" s="74" t="n">
        <v>4170000</v>
      </c>
      <c r="H2858" s="74" t="n">
        <v>108225</v>
      </c>
      <c r="I2858" s="74"/>
      <c r="J2858" s="74" t="n">
        <f aca="false">F2858+G2858-H2858</f>
        <v>4061775</v>
      </c>
      <c r="K2858" s="74" t="n">
        <v>4061775</v>
      </c>
      <c r="L2858" s="74" t="n">
        <f aca="false">J2858-K2858</f>
        <v>0</v>
      </c>
      <c r="M2858" s="75"/>
    </row>
    <row r="2859" s="76" customFormat="true" ht="12.75" hidden="false" customHeight="false" outlineLevel="0" collapsed="false">
      <c r="A2859" s="72" t="n">
        <f aca="false">A2858+1</f>
        <v>572</v>
      </c>
      <c r="B2859" s="72" t="n">
        <v>18020368</v>
      </c>
      <c r="C2859" s="73" t="s">
        <v>5371</v>
      </c>
      <c r="D2859" s="73" t="s">
        <v>4919</v>
      </c>
      <c r="E2859" s="73" t="s">
        <v>5352</v>
      </c>
      <c r="F2859" s="74" t="n">
        <v>0</v>
      </c>
      <c r="G2859" s="74" t="n">
        <v>5282000</v>
      </c>
      <c r="H2859" s="74" t="n">
        <v>108225</v>
      </c>
      <c r="I2859" s="74"/>
      <c r="J2859" s="74" t="n">
        <f aca="false">F2859+G2859-H2859</f>
        <v>5173775</v>
      </c>
      <c r="K2859" s="74" t="n">
        <v>5173775</v>
      </c>
      <c r="L2859" s="74" t="n">
        <f aca="false">J2859-K2859</f>
        <v>0</v>
      </c>
      <c r="M2859" s="75"/>
    </row>
    <row r="2860" s="76" customFormat="true" ht="12.75" hidden="false" customHeight="false" outlineLevel="0" collapsed="false">
      <c r="A2860" s="72" t="n">
        <f aca="false">A2859+1</f>
        <v>573</v>
      </c>
      <c r="B2860" s="72" t="n">
        <v>18020379</v>
      </c>
      <c r="C2860" s="73" t="s">
        <v>5372</v>
      </c>
      <c r="D2860" s="73" t="s">
        <v>4919</v>
      </c>
      <c r="E2860" s="73" t="s">
        <v>5352</v>
      </c>
      <c r="F2860" s="74" t="n">
        <v>0</v>
      </c>
      <c r="G2860" s="74" t="n">
        <v>3892000</v>
      </c>
      <c r="H2860" s="74" t="n">
        <v>108225</v>
      </c>
      <c r="I2860" s="74"/>
      <c r="J2860" s="74" t="n">
        <f aca="false">F2860+G2860-H2860</f>
        <v>3783775</v>
      </c>
      <c r="K2860" s="74" t="n">
        <v>3783775</v>
      </c>
      <c r="L2860" s="74" t="n">
        <f aca="false">J2860-K2860</f>
        <v>0</v>
      </c>
      <c r="M2860" s="75"/>
    </row>
    <row r="2861" s="76" customFormat="true" ht="12.75" hidden="false" customHeight="false" outlineLevel="0" collapsed="false">
      <c r="A2861" s="72" t="n">
        <f aca="false">A2860+1</f>
        <v>574</v>
      </c>
      <c r="B2861" s="72" t="n">
        <v>18020410</v>
      </c>
      <c r="C2861" s="73" t="s">
        <v>5373</v>
      </c>
      <c r="D2861" s="73" t="s">
        <v>4919</v>
      </c>
      <c r="E2861" s="73" t="s">
        <v>5352</v>
      </c>
      <c r="F2861" s="74" t="n">
        <v>0</v>
      </c>
      <c r="G2861" s="74" t="n">
        <v>4726000</v>
      </c>
      <c r="H2861" s="74" t="n">
        <v>108225</v>
      </c>
      <c r="I2861" s="74"/>
      <c r="J2861" s="74" t="n">
        <f aca="false">F2861+G2861-H2861</f>
        <v>4617775</v>
      </c>
      <c r="K2861" s="74" t="n">
        <v>4617775</v>
      </c>
      <c r="L2861" s="74" t="n">
        <f aca="false">J2861-K2861</f>
        <v>0</v>
      </c>
      <c r="M2861" s="75"/>
    </row>
    <row r="2862" s="76" customFormat="true" ht="12.75" hidden="false" customHeight="false" outlineLevel="0" collapsed="false">
      <c r="A2862" s="72" t="n">
        <f aca="false">A2861+1</f>
        <v>575</v>
      </c>
      <c r="B2862" s="72" t="n">
        <v>18020411</v>
      </c>
      <c r="C2862" s="73" t="s">
        <v>5374</v>
      </c>
      <c r="D2862" s="73" t="s">
        <v>4919</v>
      </c>
      <c r="E2862" s="73" t="s">
        <v>5352</v>
      </c>
      <c r="F2862" s="74" t="n">
        <v>0</v>
      </c>
      <c r="G2862" s="74" t="n">
        <v>3892000</v>
      </c>
      <c r="H2862" s="74" t="n">
        <v>108225</v>
      </c>
      <c r="I2862" s="74"/>
      <c r="J2862" s="74" t="n">
        <f aca="false">F2862+G2862-H2862</f>
        <v>3783775</v>
      </c>
      <c r="K2862" s="74" t="n">
        <v>3783775</v>
      </c>
      <c r="L2862" s="74" t="n">
        <f aca="false">J2862-K2862</f>
        <v>0</v>
      </c>
      <c r="M2862" s="75"/>
    </row>
    <row r="2863" s="76" customFormat="true" ht="12.75" hidden="false" customHeight="false" outlineLevel="0" collapsed="false">
      <c r="A2863" s="72" t="n">
        <f aca="false">A2862+1</f>
        <v>576</v>
      </c>
      <c r="B2863" s="72" t="n">
        <v>18020440</v>
      </c>
      <c r="C2863" s="73" t="s">
        <v>5375</v>
      </c>
      <c r="D2863" s="73" t="s">
        <v>4919</v>
      </c>
      <c r="E2863" s="73" t="s">
        <v>5352</v>
      </c>
      <c r="F2863" s="74" t="n">
        <v>0</v>
      </c>
      <c r="G2863" s="74" t="n">
        <v>3892000</v>
      </c>
      <c r="H2863" s="74" t="n">
        <v>108225</v>
      </c>
      <c r="I2863" s="74"/>
      <c r="J2863" s="74" t="n">
        <f aca="false">F2863+G2863-H2863</f>
        <v>3783775</v>
      </c>
      <c r="K2863" s="74" t="n">
        <v>3783775</v>
      </c>
      <c r="L2863" s="74" t="n">
        <f aca="false">J2863-K2863</f>
        <v>0</v>
      </c>
      <c r="M2863" s="75"/>
    </row>
    <row r="2864" s="76" customFormat="true" ht="12.75" hidden="false" customHeight="false" outlineLevel="0" collapsed="false">
      <c r="A2864" s="72" t="n">
        <f aca="false">A2863+1</f>
        <v>577</v>
      </c>
      <c r="B2864" s="72" t="n">
        <v>18020443</v>
      </c>
      <c r="C2864" s="73" t="s">
        <v>5376</v>
      </c>
      <c r="D2864" s="73" t="s">
        <v>4919</v>
      </c>
      <c r="E2864" s="73" t="s">
        <v>5352</v>
      </c>
      <c r="F2864" s="74" t="n">
        <v>0</v>
      </c>
      <c r="G2864" s="74" t="n">
        <v>5004000</v>
      </c>
      <c r="H2864" s="74" t="n">
        <v>108225</v>
      </c>
      <c r="I2864" s="74"/>
      <c r="J2864" s="74" t="n">
        <f aca="false">F2864+G2864-H2864</f>
        <v>4895775</v>
      </c>
      <c r="K2864" s="74" t="n">
        <v>4895775</v>
      </c>
      <c r="L2864" s="74" t="n">
        <f aca="false">J2864-K2864</f>
        <v>0</v>
      </c>
      <c r="M2864" s="75"/>
    </row>
    <row r="2865" s="76" customFormat="true" ht="12.75" hidden="false" customHeight="false" outlineLevel="0" collapsed="false">
      <c r="A2865" s="72" t="n">
        <f aca="false">A2864+1</f>
        <v>578</v>
      </c>
      <c r="B2865" s="72" t="n">
        <v>18020444</v>
      </c>
      <c r="C2865" s="73" t="s">
        <v>5377</v>
      </c>
      <c r="D2865" s="73" t="s">
        <v>4919</v>
      </c>
      <c r="E2865" s="73" t="s">
        <v>5352</v>
      </c>
      <c r="F2865" s="74" t="n">
        <v>0</v>
      </c>
      <c r="G2865" s="74" t="n">
        <v>5282000</v>
      </c>
      <c r="H2865" s="74" t="n">
        <v>108225</v>
      </c>
      <c r="I2865" s="74"/>
      <c r="J2865" s="74" t="n">
        <f aca="false">F2865+G2865-H2865</f>
        <v>5173775</v>
      </c>
      <c r="K2865" s="74" t="n">
        <v>5173775</v>
      </c>
      <c r="L2865" s="74" t="n">
        <f aca="false">J2865-K2865</f>
        <v>0</v>
      </c>
      <c r="M2865" s="75"/>
    </row>
    <row r="2866" s="76" customFormat="true" ht="12.75" hidden="false" customHeight="false" outlineLevel="0" collapsed="false">
      <c r="A2866" s="72" t="n">
        <f aca="false">A2865+1</f>
        <v>579</v>
      </c>
      <c r="B2866" s="72" t="n">
        <v>18020446</v>
      </c>
      <c r="C2866" s="73" t="s">
        <v>5378</v>
      </c>
      <c r="D2866" s="73" t="s">
        <v>4919</v>
      </c>
      <c r="E2866" s="73" t="s">
        <v>5352</v>
      </c>
      <c r="F2866" s="74" t="n">
        <v>0</v>
      </c>
      <c r="G2866" s="74" t="n">
        <v>4448000</v>
      </c>
      <c r="H2866" s="74" t="n">
        <v>108225</v>
      </c>
      <c r="I2866" s="74"/>
      <c r="J2866" s="74" t="n">
        <f aca="false">F2866+G2866-H2866</f>
        <v>4339775</v>
      </c>
      <c r="K2866" s="74" t="n">
        <v>4339775</v>
      </c>
      <c r="L2866" s="74" t="n">
        <f aca="false">J2866-K2866</f>
        <v>0</v>
      </c>
      <c r="M2866" s="75"/>
    </row>
    <row r="2867" s="76" customFormat="true" ht="12.75" hidden="false" customHeight="false" outlineLevel="0" collapsed="false">
      <c r="A2867" s="72" t="n">
        <f aca="false">A2866+1</f>
        <v>580</v>
      </c>
      <c r="B2867" s="72" t="n">
        <v>18020464</v>
      </c>
      <c r="C2867" s="73" t="s">
        <v>4666</v>
      </c>
      <c r="D2867" s="73" t="s">
        <v>4919</v>
      </c>
      <c r="E2867" s="73" t="s">
        <v>5352</v>
      </c>
      <c r="F2867" s="74" t="n">
        <v>0</v>
      </c>
      <c r="G2867" s="74" t="n">
        <v>4726000</v>
      </c>
      <c r="H2867" s="74" t="n">
        <v>108225</v>
      </c>
      <c r="I2867" s="74"/>
      <c r="J2867" s="74" t="n">
        <f aca="false">F2867+G2867-H2867</f>
        <v>4617775</v>
      </c>
      <c r="K2867" s="74" t="n">
        <v>4617775</v>
      </c>
      <c r="L2867" s="74" t="n">
        <f aca="false">J2867-K2867</f>
        <v>0</v>
      </c>
      <c r="M2867" s="75"/>
    </row>
    <row r="2868" s="76" customFormat="true" ht="12.75" hidden="false" customHeight="false" outlineLevel="0" collapsed="false">
      <c r="A2868" s="72" t="n">
        <f aca="false">A2867+1</f>
        <v>581</v>
      </c>
      <c r="B2868" s="72" t="n">
        <v>18020473</v>
      </c>
      <c r="C2868" s="73" t="s">
        <v>5379</v>
      </c>
      <c r="D2868" s="73" t="s">
        <v>4919</v>
      </c>
      <c r="E2868" s="73" t="s">
        <v>5352</v>
      </c>
      <c r="F2868" s="74" t="n">
        <v>0</v>
      </c>
      <c r="G2868" s="74" t="n">
        <v>3892000</v>
      </c>
      <c r="H2868" s="74" t="n">
        <v>108225</v>
      </c>
      <c r="I2868" s="74"/>
      <c r="J2868" s="74" t="n">
        <f aca="false">F2868+G2868-H2868</f>
        <v>3783775</v>
      </c>
      <c r="K2868" s="74" t="n">
        <v>3783775</v>
      </c>
      <c r="L2868" s="74" t="n">
        <f aca="false">J2868-K2868</f>
        <v>0</v>
      </c>
      <c r="M2868" s="75"/>
    </row>
    <row r="2869" s="76" customFormat="true" ht="12.75" hidden="false" customHeight="false" outlineLevel="0" collapsed="false">
      <c r="A2869" s="72" t="n">
        <f aca="false">A2868+1</f>
        <v>582</v>
      </c>
      <c r="B2869" s="72" t="n">
        <v>18020489</v>
      </c>
      <c r="C2869" s="73" t="s">
        <v>5380</v>
      </c>
      <c r="D2869" s="73" t="s">
        <v>4919</v>
      </c>
      <c r="E2869" s="73" t="s">
        <v>5352</v>
      </c>
      <c r="F2869" s="74" t="n">
        <v>0</v>
      </c>
      <c r="G2869" s="74" t="n">
        <v>3892000</v>
      </c>
      <c r="H2869" s="74" t="n">
        <v>108225</v>
      </c>
      <c r="I2869" s="74"/>
      <c r="J2869" s="74" t="n">
        <f aca="false">F2869+G2869-H2869</f>
        <v>3783775</v>
      </c>
      <c r="K2869" s="74" t="n">
        <v>3783775</v>
      </c>
      <c r="L2869" s="74" t="n">
        <f aca="false">J2869-K2869</f>
        <v>0</v>
      </c>
      <c r="M2869" s="75"/>
    </row>
    <row r="2870" s="76" customFormat="true" ht="12.75" hidden="false" customHeight="false" outlineLevel="0" collapsed="false">
      <c r="A2870" s="72" t="n">
        <f aca="false">A2869+1</f>
        <v>583</v>
      </c>
      <c r="B2870" s="72" t="n">
        <v>18020512</v>
      </c>
      <c r="C2870" s="73" t="s">
        <v>5381</v>
      </c>
      <c r="D2870" s="73" t="s">
        <v>4919</v>
      </c>
      <c r="E2870" s="73" t="s">
        <v>5352</v>
      </c>
      <c r="F2870" s="74" t="n">
        <v>0</v>
      </c>
      <c r="G2870" s="74" t="n">
        <v>4726000</v>
      </c>
      <c r="H2870" s="74" t="n">
        <v>108225</v>
      </c>
      <c r="I2870" s="74"/>
      <c r="J2870" s="74" t="n">
        <f aca="false">F2870+G2870-H2870</f>
        <v>4617775</v>
      </c>
      <c r="K2870" s="74" t="n">
        <v>4617775</v>
      </c>
      <c r="L2870" s="74" t="n">
        <f aca="false">J2870-K2870</f>
        <v>0</v>
      </c>
      <c r="M2870" s="75"/>
    </row>
    <row r="2871" s="76" customFormat="true" ht="12.75" hidden="false" customHeight="false" outlineLevel="0" collapsed="false">
      <c r="A2871" s="72" t="n">
        <f aca="false">A2870+1</f>
        <v>584</v>
      </c>
      <c r="B2871" s="72" t="n">
        <v>18020516</v>
      </c>
      <c r="C2871" s="73" t="s">
        <v>5382</v>
      </c>
      <c r="D2871" s="73" t="s">
        <v>4919</v>
      </c>
      <c r="E2871" s="73" t="s">
        <v>5352</v>
      </c>
      <c r="F2871" s="74" t="n">
        <v>0</v>
      </c>
      <c r="G2871" s="74" t="n">
        <v>4726000</v>
      </c>
      <c r="H2871" s="74" t="n">
        <v>108225</v>
      </c>
      <c r="I2871" s="74"/>
      <c r="J2871" s="74" t="n">
        <f aca="false">F2871+G2871-H2871</f>
        <v>4617775</v>
      </c>
      <c r="K2871" s="74" t="n">
        <v>4617775</v>
      </c>
      <c r="L2871" s="74" t="n">
        <f aca="false">J2871-K2871</f>
        <v>0</v>
      </c>
      <c r="M2871" s="75"/>
    </row>
    <row r="2872" s="76" customFormat="true" ht="12.75" hidden="false" customHeight="false" outlineLevel="0" collapsed="false">
      <c r="A2872" s="72" t="n">
        <f aca="false">A2871+1</f>
        <v>585</v>
      </c>
      <c r="B2872" s="72" t="n">
        <v>18020517</v>
      </c>
      <c r="C2872" s="73" t="s">
        <v>3112</v>
      </c>
      <c r="D2872" s="73" t="s">
        <v>4919</v>
      </c>
      <c r="E2872" s="73" t="s">
        <v>5352</v>
      </c>
      <c r="F2872" s="74" t="n">
        <v>0</v>
      </c>
      <c r="G2872" s="74" t="n">
        <v>3892000</v>
      </c>
      <c r="H2872" s="74" t="n">
        <v>108225</v>
      </c>
      <c r="I2872" s="74"/>
      <c r="J2872" s="74" t="n">
        <f aca="false">F2872+G2872-H2872</f>
        <v>3783775</v>
      </c>
      <c r="K2872" s="74" t="n">
        <v>3783775</v>
      </c>
      <c r="L2872" s="74" t="n">
        <f aca="false">J2872-K2872</f>
        <v>0</v>
      </c>
      <c r="M2872" s="75"/>
    </row>
    <row r="2873" s="76" customFormat="true" ht="12.75" hidden="false" customHeight="false" outlineLevel="0" collapsed="false">
      <c r="A2873" s="72" t="n">
        <f aca="false">A2872+1</f>
        <v>586</v>
      </c>
      <c r="B2873" s="72" t="n">
        <v>18020519</v>
      </c>
      <c r="C2873" s="73" t="s">
        <v>5383</v>
      </c>
      <c r="D2873" s="73" t="s">
        <v>4919</v>
      </c>
      <c r="E2873" s="73" t="s">
        <v>5352</v>
      </c>
      <c r="F2873" s="74" t="n">
        <v>0</v>
      </c>
      <c r="G2873" s="74" t="n">
        <v>5282000</v>
      </c>
      <c r="H2873" s="74" t="n">
        <v>108225</v>
      </c>
      <c r="I2873" s="74"/>
      <c r="J2873" s="74" t="n">
        <f aca="false">F2873+G2873-H2873</f>
        <v>5173775</v>
      </c>
      <c r="K2873" s="74" t="n">
        <v>5173775</v>
      </c>
      <c r="L2873" s="74" t="n">
        <f aca="false">J2873-K2873</f>
        <v>0</v>
      </c>
      <c r="M2873" s="75"/>
    </row>
    <row r="2874" s="76" customFormat="true" ht="12.75" hidden="false" customHeight="false" outlineLevel="0" collapsed="false">
      <c r="A2874" s="72" t="n">
        <f aca="false">A2873+1</f>
        <v>587</v>
      </c>
      <c r="B2874" s="72" t="n">
        <v>18020547</v>
      </c>
      <c r="C2874" s="73" t="s">
        <v>5384</v>
      </c>
      <c r="D2874" s="73" t="s">
        <v>4919</v>
      </c>
      <c r="E2874" s="73" t="s">
        <v>5352</v>
      </c>
      <c r="F2874" s="74" t="n">
        <v>0</v>
      </c>
      <c r="G2874" s="74" t="n">
        <v>5282000</v>
      </c>
      <c r="H2874" s="74" t="n">
        <v>108225</v>
      </c>
      <c r="I2874" s="74"/>
      <c r="J2874" s="74" t="n">
        <f aca="false">F2874+G2874-H2874</f>
        <v>5173775</v>
      </c>
      <c r="K2874" s="74" t="n">
        <v>5173775</v>
      </c>
      <c r="L2874" s="74" t="n">
        <f aca="false">J2874-K2874</f>
        <v>0</v>
      </c>
      <c r="M2874" s="75"/>
    </row>
    <row r="2875" s="76" customFormat="true" ht="12.75" hidden="false" customHeight="false" outlineLevel="0" collapsed="false">
      <c r="A2875" s="72" t="n">
        <f aca="false">A2874+1</f>
        <v>588</v>
      </c>
      <c r="B2875" s="72" t="n">
        <v>18020567</v>
      </c>
      <c r="C2875" s="73" t="s">
        <v>5385</v>
      </c>
      <c r="D2875" s="73" t="s">
        <v>4919</v>
      </c>
      <c r="E2875" s="73" t="s">
        <v>5352</v>
      </c>
      <c r="F2875" s="74" t="n">
        <v>0</v>
      </c>
      <c r="G2875" s="74" t="n">
        <v>3892000</v>
      </c>
      <c r="H2875" s="74" t="n">
        <v>108225</v>
      </c>
      <c r="I2875" s="74"/>
      <c r="J2875" s="74" t="n">
        <f aca="false">F2875+G2875-H2875</f>
        <v>3783775</v>
      </c>
      <c r="K2875" s="74" t="n">
        <v>3783775</v>
      </c>
      <c r="L2875" s="74" t="n">
        <f aca="false">J2875-K2875</f>
        <v>0</v>
      </c>
      <c r="M2875" s="75"/>
    </row>
    <row r="2876" s="76" customFormat="true" ht="12.75" hidden="false" customHeight="false" outlineLevel="0" collapsed="false">
      <c r="A2876" s="72" t="n">
        <f aca="false">A2875+1</f>
        <v>589</v>
      </c>
      <c r="B2876" s="72" t="n">
        <v>18020575</v>
      </c>
      <c r="C2876" s="73" t="s">
        <v>5386</v>
      </c>
      <c r="D2876" s="73" t="s">
        <v>4919</v>
      </c>
      <c r="E2876" s="73" t="s">
        <v>5352</v>
      </c>
      <c r="F2876" s="74" t="n">
        <v>0</v>
      </c>
      <c r="G2876" s="74" t="n">
        <v>3892000</v>
      </c>
      <c r="H2876" s="74" t="n">
        <v>108225</v>
      </c>
      <c r="I2876" s="74"/>
      <c r="J2876" s="74" t="n">
        <f aca="false">F2876+G2876-H2876</f>
        <v>3783775</v>
      </c>
      <c r="K2876" s="74" t="n">
        <v>3783775</v>
      </c>
      <c r="L2876" s="74" t="n">
        <f aca="false">J2876-K2876</f>
        <v>0</v>
      </c>
      <c r="M2876" s="75"/>
    </row>
    <row r="2877" s="76" customFormat="true" ht="12.75" hidden="false" customHeight="false" outlineLevel="0" collapsed="false">
      <c r="A2877" s="72" t="n">
        <f aca="false">A2876+1</f>
        <v>590</v>
      </c>
      <c r="B2877" s="72" t="n">
        <v>18020588</v>
      </c>
      <c r="C2877" s="73" t="s">
        <v>5387</v>
      </c>
      <c r="D2877" s="73" t="s">
        <v>4919</v>
      </c>
      <c r="E2877" s="73" t="s">
        <v>5352</v>
      </c>
      <c r="F2877" s="74" t="n">
        <v>0</v>
      </c>
      <c r="G2877" s="74" t="n">
        <v>3892000</v>
      </c>
      <c r="H2877" s="74" t="n">
        <v>108225</v>
      </c>
      <c r="I2877" s="74"/>
      <c r="J2877" s="74" t="n">
        <f aca="false">F2877+G2877-H2877</f>
        <v>3783775</v>
      </c>
      <c r="K2877" s="74" t="n">
        <v>3783775</v>
      </c>
      <c r="L2877" s="74" t="n">
        <f aca="false">J2877-K2877</f>
        <v>0</v>
      </c>
      <c r="M2877" s="75"/>
    </row>
    <row r="2878" s="76" customFormat="true" ht="12.75" hidden="false" customHeight="false" outlineLevel="0" collapsed="false">
      <c r="A2878" s="72" t="n">
        <f aca="false">A2877+1</f>
        <v>591</v>
      </c>
      <c r="B2878" s="72" t="n">
        <v>18020604</v>
      </c>
      <c r="C2878" s="73" t="s">
        <v>5388</v>
      </c>
      <c r="D2878" s="73" t="s">
        <v>4919</v>
      </c>
      <c r="E2878" s="73" t="s">
        <v>5352</v>
      </c>
      <c r="F2878" s="74" t="n">
        <v>0</v>
      </c>
      <c r="G2878" s="74" t="n">
        <v>4726000</v>
      </c>
      <c r="H2878" s="74" t="n">
        <v>108225</v>
      </c>
      <c r="I2878" s="74"/>
      <c r="J2878" s="74" t="n">
        <f aca="false">F2878+G2878-H2878</f>
        <v>4617775</v>
      </c>
      <c r="K2878" s="74" t="n">
        <v>4617775</v>
      </c>
      <c r="L2878" s="74" t="n">
        <f aca="false">J2878-K2878</f>
        <v>0</v>
      </c>
      <c r="M2878" s="75"/>
    </row>
    <row r="2879" s="76" customFormat="true" ht="12.75" hidden="false" customHeight="false" outlineLevel="0" collapsed="false">
      <c r="A2879" s="72" t="n">
        <f aca="false">A2878+1</f>
        <v>592</v>
      </c>
      <c r="B2879" s="72" t="n">
        <v>18020610</v>
      </c>
      <c r="C2879" s="73" t="s">
        <v>5389</v>
      </c>
      <c r="D2879" s="73" t="s">
        <v>4919</v>
      </c>
      <c r="E2879" s="73" t="s">
        <v>5352</v>
      </c>
      <c r="F2879" s="74" t="n">
        <v>0</v>
      </c>
      <c r="G2879" s="74" t="n">
        <v>4448000</v>
      </c>
      <c r="H2879" s="74" t="n">
        <v>108225</v>
      </c>
      <c r="I2879" s="74"/>
      <c r="J2879" s="74" t="n">
        <f aca="false">F2879+G2879-H2879</f>
        <v>4339775</v>
      </c>
      <c r="K2879" s="74" t="n">
        <v>4339775</v>
      </c>
      <c r="L2879" s="74" t="n">
        <f aca="false">J2879-K2879</f>
        <v>0</v>
      </c>
      <c r="M2879" s="75"/>
    </row>
    <row r="2880" s="76" customFormat="true" ht="12.75" hidden="false" customHeight="false" outlineLevel="0" collapsed="false">
      <c r="A2880" s="72" t="n">
        <f aca="false">A2879+1</f>
        <v>593</v>
      </c>
      <c r="B2880" s="72" t="n">
        <v>18020616</v>
      </c>
      <c r="C2880" s="73" t="s">
        <v>5390</v>
      </c>
      <c r="D2880" s="73" t="s">
        <v>4919</v>
      </c>
      <c r="E2880" s="73" t="s">
        <v>5352</v>
      </c>
      <c r="F2880" s="74" t="n">
        <v>0</v>
      </c>
      <c r="G2880" s="74" t="n">
        <v>4726000</v>
      </c>
      <c r="H2880" s="74" t="n">
        <v>108225</v>
      </c>
      <c r="I2880" s="74"/>
      <c r="J2880" s="74" t="n">
        <f aca="false">F2880+G2880-H2880</f>
        <v>4617775</v>
      </c>
      <c r="K2880" s="74" t="n">
        <v>4617775</v>
      </c>
      <c r="L2880" s="74" t="n">
        <f aca="false">J2880-K2880</f>
        <v>0</v>
      </c>
      <c r="M2880" s="75"/>
    </row>
    <row r="2881" s="76" customFormat="true" ht="12.75" hidden="false" customHeight="false" outlineLevel="0" collapsed="false">
      <c r="A2881" s="72" t="n">
        <f aca="false">A2880+1</f>
        <v>594</v>
      </c>
      <c r="B2881" s="72" t="n">
        <v>18020625</v>
      </c>
      <c r="C2881" s="73" t="s">
        <v>5391</v>
      </c>
      <c r="D2881" s="73" t="s">
        <v>4919</v>
      </c>
      <c r="E2881" s="73" t="s">
        <v>5352</v>
      </c>
      <c r="F2881" s="74" t="n">
        <v>0</v>
      </c>
      <c r="G2881" s="74" t="n">
        <v>3892000</v>
      </c>
      <c r="H2881" s="74" t="n">
        <v>108225</v>
      </c>
      <c r="I2881" s="74"/>
      <c r="J2881" s="74" t="n">
        <f aca="false">F2881+G2881-H2881</f>
        <v>3783775</v>
      </c>
      <c r="K2881" s="74" t="n">
        <v>3783775</v>
      </c>
      <c r="L2881" s="74" t="n">
        <f aca="false">J2881-K2881</f>
        <v>0</v>
      </c>
      <c r="M2881" s="75"/>
    </row>
    <row r="2882" s="76" customFormat="true" ht="12.75" hidden="false" customHeight="false" outlineLevel="0" collapsed="false">
      <c r="A2882" s="72" t="n">
        <f aca="false">A2881+1</f>
        <v>595</v>
      </c>
      <c r="B2882" s="72" t="n">
        <v>18020637</v>
      </c>
      <c r="C2882" s="73" t="s">
        <v>5392</v>
      </c>
      <c r="D2882" s="73" t="s">
        <v>4919</v>
      </c>
      <c r="E2882" s="73" t="s">
        <v>5352</v>
      </c>
      <c r="F2882" s="74" t="n">
        <v>0</v>
      </c>
      <c r="G2882" s="74" t="n">
        <v>4726000</v>
      </c>
      <c r="H2882" s="74" t="n">
        <v>108225</v>
      </c>
      <c r="I2882" s="74"/>
      <c r="J2882" s="74" t="n">
        <f aca="false">F2882+G2882-H2882</f>
        <v>4617775</v>
      </c>
      <c r="K2882" s="74" t="n">
        <v>4617775</v>
      </c>
      <c r="L2882" s="74" t="n">
        <f aca="false">J2882-K2882</f>
        <v>0</v>
      </c>
      <c r="M2882" s="75"/>
    </row>
    <row r="2883" s="76" customFormat="true" ht="12.75" hidden="false" customHeight="false" outlineLevel="0" collapsed="false">
      <c r="A2883" s="72" t="n">
        <f aca="false">A2882+1</f>
        <v>596</v>
      </c>
      <c r="B2883" s="72" t="n">
        <v>18020642</v>
      </c>
      <c r="C2883" s="73" t="s">
        <v>3583</v>
      </c>
      <c r="D2883" s="73" t="s">
        <v>4919</v>
      </c>
      <c r="E2883" s="73" t="s">
        <v>5352</v>
      </c>
      <c r="F2883" s="74" t="n">
        <v>0</v>
      </c>
      <c r="G2883" s="74" t="n">
        <v>3892000</v>
      </c>
      <c r="H2883" s="74" t="n">
        <v>108225</v>
      </c>
      <c r="I2883" s="74"/>
      <c r="J2883" s="74" t="n">
        <f aca="false">F2883+G2883-H2883</f>
        <v>3783775</v>
      </c>
      <c r="K2883" s="74" t="n">
        <v>0</v>
      </c>
      <c r="L2883" s="74" t="n">
        <f aca="false">J2883-K2883</f>
        <v>3783775</v>
      </c>
      <c r="M2883" s="75"/>
    </row>
    <row r="2884" s="76" customFormat="true" ht="12.75" hidden="false" customHeight="false" outlineLevel="0" collapsed="false">
      <c r="A2884" s="72" t="n">
        <f aca="false">A2883+1</f>
        <v>597</v>
      </c>
      <c r="B2884" s="72" t="n">
        <v>18020646</v>
      </c>
      <c r="C2884" s="73" t="s">
        <v>5393</v>
      </c>
      <c r="D2884" s="73" t="s">
        <v>4919</v>
      </c>
      <c r="E2884" s="73" t="s">
        <v>5352</v>
      </c>
      <c r="F2884" s="74" t="n">
        <v>0</v>
      </c>
      <c r="G2884" s="74" t="n">
        <v>4448000</v>
      </c>
      <c r="H2884" s="74" t="n">
        <v>108225</v>
      </c>
      <c r="I2884" s="74"/>
      <c r="J2884" s="74" t="n">
        <f aca="false">F2884+G2884-H2884</f>
        <v>4339775</v>
      </c>
      <c r="K2884" s="74" t="n">
        <v>4339775</v>
      </c>
      <c r="L2884" s="74" t="n">
        <f aca="false">J2884-K2884</f>
        <v>0</v>
      </c>
      <c r="M2884" s="75"/>
    </row>
    <row r="2885" s="76" customFormat="true" ht="12.75" hidden="false" customHeight="false" outlineLevel="0" collapsed="false">
      <c r="A2885" s="72" t="n">
        <f aca="false">A2884+1</f>
        <v>598</v>
      </c>
      <c r="B2885" s="72" t="n">
        <v>18020679</v>
      </c>
      <c r="C2885" s="73" t="s">
        <v>5394</v>
      </c>
      <c r="D2885" s="73" t="s">
        <v>4919</v>
      </c>
      <c r="E2885" s="73" t="s">
        <v>5352</v>
      </c>
      <c r="F2885" s="74" t="n">
        <v>0</v>
      </c>
      <c r="G2885" s="74" t="n">
        <v>4170000</v>
      </c>
      <c r="H2885" s="74" t="n">
        <v>108225</v>
      </c>
      <c r="I2885" s="74"/>
      <c r="J2885" s="74" t="n">
        <f aca="false">F2885+G2885-H2885</f>
        <v>4061775</v>
      </c>
      <c r="K2885" s="74" t="n">
        <v>4061775</v>
      </c>
      <c r="L2885" s="74" t="n">
        <f aca="false">J2885-K2885</f>
        <v>0</v>
      </c>
      <c r="M2885" s="75"/>
    </row>
    <row r="2886" s="76" customFormat="true" ht="12.75" hidden="false" customHeight="false" outlineLevel="0" collapsed="false">
      <c r="A2886" s="72" t="n">
        <f aca="false">A2885+1</f>
        <v>599</v>
      </c>
      <c r="B2886" s="72" t="n">
        <v>18020692</v>
      </c>
      <c r="C2886" s="73" t="s">
        <v>5395</v>
      </c>
      <c r="D2886" s="73" t="s">
        <v>4919</v>
      </c>
      <c r="E2886" s="73" t="s">
        <v>5352</v>
      </c>
      <c r="F2886" s="74" t="n">
        <v>0</v>
      </c>
      <c r="G2886" s="74" t="n">
        <v>4448000</v>
      </c>
      <c r="H2886" s="74" t="n">
        <v>108225</v>
      </c>
      <c r="I2886" s="74"/>
      <c r="J2886" s="74" t="n">
        <f aca="false">F2886+G2886-H2886</f>
        <v>4339775</v>
      </c>
      <c r="K2886" s="74" t="n">
        <v>4339775</v>
      </c>
      <c r="L2886" s="74" t="n">
        <f aca="false">J2886-K2886</f>
        <v>0</v>
      </c>
      <c r="M2886" s="75"/>
    </row>
    <row r="2887" s="76" customFormat="true" ht="12.75" hidden="false" customHeight="false" outlineLevel="0" collapsed="false">
      <c r="A2887" s="72" t="n">
        <f aca="false">A2886+1</f>
        <v>600</v>
      </c>
      <c r="B2887" s="72" t="n">
        <v>18020693</v>
      </c>
      <c r="C2887" s="73" t="s">
        <v>5396</v>
      </c>
      <c r="D2887" s="73" t="s">
        <v>4919</v>
      </c>
      <c r="E2887" s="73" t="s">
        <v>5352</v>
      </c>
      <c r="F2887" s="74" t="n">
        <v>0</v>
      </c>
      <c r="G2887" s="74" t="n">
        <v>5282000</v>
      </c>
      <c r="H2887" s="74" t="n">
        <v>108225</v>
      </c>
      <c r="I2887" s="74"/>
      <c r="J2887" s="74" t="n">
        <f aca="false">F2887+G2887-H2887</f>
        <v>5173775</v>
      </c>
      <c r="K2887" s="74" t="n">
        <v>5173775</v>
      </c>
      <c r="L2887" s="74" t="n">
        <f aca="false">J2887-K2887</f>
        <v>0</v>
      </c>
      <c r="M2887" s="75"/>
    </row>
    <row r="2888" s="76" customFormat="true" ht="12.75" hidden="false" customHeight="false" outlineLevel="0" collapsed="false">
      <c r="A2888" s="72" t="n">
        <f aca="false">A2887+1</f>
        <v>601</v>
      </c>
      <c r="B2888" s="72" t="n">
        <v>18020694</v>
      </c>
      <c r="C2888" s="73" t="s">
        <v>3164</v>
      </c>
      <c r="D2888" s="73" t="s">
        <v>4919</v>
      </c>
      <c r="E2888" s="73" t="s">
        <v>5352</v>
      </c>
      <c r="F2888" s="74" t="n">
        <v>0</v>
      </c>
      <c r="G2888" s="74" t="n">
        <v>3614000</v>
      </c>
      <c r="H2888" s="74" t="n">
        <v>108225</v>
      </c>
      <c r="I2888" s="74"/>
      <c r="J2888" s="74" t="n">
        <f aca="false">F2888+G2888-H2888</f>
        <v>3505775</v>
      </c>
      <c r="K2888" s="74" t="n">
        <v>3505775</v>
      </c>
      <c r="L2888" s="74" t="n">
        <f aca="false">J2888-K2888</f>
        <v>0</v>
      </c>
      <c r="M2888" s="75"/>
    </row>
    <row r="2889" s="76" customFormat="true" ht="12.75" hidden="false" customHeight="false" outlineLevel="0" collapsed="false">
      <c r="A2889" s="72" t="n">
        <f aca="false">A2888+1</f>
        <v>602</v>
      </c>
      <c r="B2889" s="72" t="n">
        <v>18020704</v>
      </c>
      <c r="C2889" s="73" t="s">
        <v>5397</v>
      </c>
      <c r="D2889" s="73" t="s">
        <v>4919</v>
      </c>
      <c r="E2889" s="73" t="s">
        <v>5352</v>
      </c>
      <c r="F2889" s="74" t="n">
        <v>0</v>
      </c>
      <c r="G2889" s="74" t="n">
        <v>4448000</v>
      </c>
      <c r="H2889" s="74" t="n">
        <v>108225</v>
      </c>
      <c r="I2889" s="74"/>
      <c r="J2889" s="74" t="n">
        <f aca="false">F2889+G2889-H2889</f>
        <v>4339775</v>
      </c>
      <c r="K2889" s="74" t="n">
        <v>4339775</v>
      </c>
      <c r="L2889" s="74" t="n">
        <f aca="false">J2889-K2889</f>
        <v>0</v>
      </c>
      <c r="M2889" s="75"/>
    </row>
    <row r="2890" s="76" customFormat="true" ht="12.75" hidden="false" customHeight="false" outlineLevel="0" collapsed="false">
      <c r="A2890" s="72" t="n">
        <f aca="false">A2889+1</f>
        <v>603</v>
      </c>
      <c r="B2890" s="72" t="n">
        <v>18020709</v>
      </c>
      <c r="C2890" s="73" t="s">
        <v>5120</v>
      </c>
      <c r="D2890" s="73" t="s">
        <v>4919</v>
      </c>
      <c r="E2890" s="73" t="s">
        <v>5352</v>
      </c>
      <c r="F2890" s="74" t="n">
        <v>0</v>
      </c>
      <c r="G2890" s="74" t="n">
        <v>3614000</v>
      </c>
      <c r="H2890" s="74" t="n">
        <v>108225</v>
      </c>
      <c r="I2890" s="74"/>
      <c r="J2890" s="74" t="n">
        <f aca="false">F2890+G2890-H2890</f>
        <v>3505775</v>
      </c>
      <c r="K2890" s="74" t="n">
        <v>3505775</v>
      </c>
      <c r="L2890" s="74" t="n">
        <f aca="false">J2890-K2890</f>
        <v>0</v>
      </c>
      <c r="M2890" s="75"/>
    </row>
    <row r="2891" s="76" customFormat="true" ht="12.75" hidden="false" customHeight="false" outlineLevel="0" collapsed="false">
      <c r="A2891" s="72" t="n">
        <f aca="false">A2890+1</f>
        <v>604</v>
      </c>
      <c r="B2891" s="72" t="n">
        <v>18020716</v>
      </c>
      <c r="C2891" s="73" t="s">
        <v>5398</v>
      </c>
      <c r="D2891" s="73" t="s">
        <v>4919</v>
      </c>
      <c r="E2891" s="73" t="s">
        <v>5352</v>
      </c>
      <c r="F2891" s="74" t="n">
        <v>0</v>
      </c>
      <c r="G2891" s="74" t="n">
        <v>3892000</v>
      </c>
      <c r="H2891" s="74" t="n">
        <v>108225</v>
      </c>
      <c r="I2891" s="74"/>
      <c r="J2891" s="74" t="n">
        <f aca="false">F2891+G2891-H2891</f>
        <v>3783775</v>
      </c>
      <c r="K2891" s="74" t="n">
        <v>3783775</v>
      </c>
      <c r="L2891" s="74" t="n">
        <f aca="false">J2891-K2891</f>
        <v>0</v>
      </c>
      <c r="M2891" s="75"/>
    </row>
    <row r="2892" s="76" customFormat="true" ht="12.75" hidden="false" customHeight="false" outlineLevel="0" collapsed="false">
      <c r="A2892" s="72" t="n">
        <f aca="false">A2891+1</f>
        <v>605</v>
      </c>
      <c r="B2892" s="72" t="n">
        <v>18020727</v>
      </c>
      <c r="C2892" s="73" t="s">
        <v>5399</v>
      </c>
      <c r="D2892" s="73" t="s">
        <v>4919</v>
      </c>
      <c r="E2892" s="73" t="s">
        <v>5352</v>
      </c>
      <c r="F2892" s="74" t="n">
        <v>0</v>
      </c>
      <c r="G2892" s="74" t="n">
        <v>3892000</v>
      </c>
      <c r="H2892" s="74" t="n">
        <v>108225</v>
      </c>
      <c r="I2892" s="74"/>
      <c r="J2892" s="74" t="n">
        <f aca="false">F2892+G2892-H2892</f>
        <v>3783775</v>
      </c>
      <c r="K2892" s="74" t="n">
        <v>3783775</v>
      </c>
      <c r="L2892" s="74" t="n">
        <f aca="false">J2892-K2892</f>
        <v>0</v>
      </c>
      <c r="M2892" s="75"/>
    </row>
    <row r="2893" s="76" customFormat="true" ht="12.75" hidden="false" customHeight="false" outlineLevel="0" collapsed="false">
      <c r="A2893" s="72" t="n">
        <f aca="false">A2892+1</f>
        <v>606</v>
      </c>
      <c r="B2893" s="72" t="n">
        <v>18020728</v>
      </c>
      <c r="C2893" s="73" t="s">
        <v>5400</v>
      </c>
      <c r="D2893" s="73" t="s">
        <v>4919</v>
      </c>
      <c r="E2893" s="73" t="s">
        <v>5352</v>
      </c>
      <c r="F2893" s="74" t="n">
        <v>0</v>
      </c>
      <c r="G2893" s="74" t="n">
        <v>4448000</v>
      </c>
      <c r="H2893" s="74" t="n">
        <v>108225</v>
      </c>
      <c r="I2893" s="74"/>
      <c r="J2893" s="74" t="n">
        <f aca="false">F2893+G2893-H2893</f>
        <v>4339775</v>
      </c>
      <c r="K2893" s="74" t="n">
        <v>4339775</v>
      </c>
      <c r="L2893" s="74" t="n">
        <f aca="false">J2893-K2893</f>
        <v>0</v>
      </c>
      <c r="M2893" s="75"/>
    </row>
    <row r="2894" s="76" customFormat="true" ht="12.75" hidden="false" customHeight="false" outlineLevel="0" collapsed="false">
      <c r="A2894" s="72" t="n">
        <f aca="false">A2893+1</f>
        <v>607</v>
      </c>
      <c r="B2894" s="72" t="n">
        <v>18020741</v>
      </c>
      <c r="C2894" s="73" t="s">
        <v>5401</v>
      </c>
      <c r="D2894" s="73" t="s">
        <v>4919</v>
      </c>
      <c r="E2894" s="73" t="s">
        <v>5352</v>
      </c>
      <c r="F2894" s="74" t="n">
        <v>0</v>
      </c>
      <c r="G2894" s="74" t="n">
        <v>3892000</v>
      </c>
      <c r="H2894" s="74" t="n">
        <v>108225</v>
      </c>
      <c r="I2894" s="74"/>
      <c r="J2894" s="74" t="n">
        <f aca="false">F2894+G2894-H2894</f>
        <v>3783775</v>
      </c>
      <c r="K2894" s="74" t="n">
        <v>3783775</v>
      </c>
      <c r="L2894" s="74" t="n">
        <f aca="false">J2894-K2894</f>
        <v>0</v>
      </c>
      <c r="M2894" s="75"/>
    </row>
    <row r="2895" s="76" customFormat="true" ht="12.75" hidden="false" customHeight="false" outlineLevel="0" collapsed="false">
      <c r="A2895" s="72" t="n">
        <f aca="false">A2894+1</f>
        <v>608</v>
      </c>
      <c r="B2895" s="72" t="n">
        <v>18020745</v>
      </c>
      <c r="C2895" s="73" t="s">
        <v>3888</v>
      </c>
      <c r="D2895" s="73" t="s">
        <v>4919</v>
      </c>
      <c r="E2895" s="73" t="s">
        <v>5352</v>
      </c>
      <c r="F2895" s="74" t="n">
        <v>0</v>
      </c>
      <c r="G2895" s="74" t="n">
        <v>5282000</v>
      </c>
      <c r="H2895" s="74" t="n">
        <v>108225</v>
      </c>
      <c r="I2895" s="74"/>
      <c r="J2895" s="74" t="n">
        <f aca="false">F2895+G2895-H2895</f>
        <v>5173775</v>
      </c>
      <c r="K2895" s="74" t="n">
        <v>5173775</v>
      </c>
      <c r="L2895" s="74" t="n">
        <f aca="false">J2895-K2895</f>
        <v>0</v>
      </c>
      <c r="M2895" s="75"/>
    </row>
    <row r="2896" s="76" customFormat="true" ht="12.75" hidden="false" customHeight="false" outlineLevel="0" collapsed="false">
      <c r="A2896" s="72" t="n">
        <f aca="false">A2895+1</f>
        <v>609</v>
      </c>
      <c r="B2896" s="72" t="n">
        <v>18020753</v>
      </c>
      <c r="C2896" s="73" t="s">
        <v>5402</v>
      </c>
      <c r="D2896" s="73" t="s">
        <v>4919</v>
      </c>
      <c r="E2896" s="73" t="s">
        <v>5352</v>
      </c>
      <c r="F2896" s="74" t="n">
        <v>0</v>
      </c>
      <c r="G2896" s="74" t="n">
        <v>3892000</v>
      </c>
      <c r="H2896" s="74" t="n">
        <v>108225</v>
      </c>
      <c r="I2896" s="74"/>
      <c r="J2896" s="74" t="n">
        <f aca="false">F2896+G2896-H2896</f>
        <v>3783775</v>
      </c>
      <c r="K2896" s="74" t="n">
        <v>3783775</v>
      </c>
      <c r="L2896" s="74" t="n">
        <f aca="false">J2896-K2896</f>
        <v>0</v>
      </c>
      <c r="M2896" s="75"/>
    </row>
    <row r="2897" s="76" customFormat="true" ht="12.75" hidden="false" customHeight="false" outlineLevel="0" collapsed="false">
      <c r="A2897" s="72" t="n">
        <f aca="false">A2896+1</f>
        <v>610</v>
      </c>
      <c r="B2897" s="72" t="n">
        <v>18020754</v>
      </c>
      <c r="C2897" s="73" t="s">
        <v>5403</v>
      </c>
      <c r="D2897" s="73" t="s">
        <v>4919</v>
      </c>
      <c r="E2897" s="73" t="s">
        <v>5352</v>
      </c>
      <c r="F2897" s="74" t="n">
        <v>0</v>
      </c>
      <c r="G2897" s="74" t="n">
        <v>4448000</v>
      </c>
      <c r="H2897" s="74" t="n">
        <v>108225</v>
      </c>
      <c r="I2897" s="74"/>
      <c r="J2897" s="74" t="n">
        <f aca="false">F2897+G2897-H2897</f>
        <v>4339775</v>
      </c>
      <c r="K2897" s="74" t="n">
        <v>4339775</v>
      </c>
      <c r="L2897" s="74" t="n">
        <f aca="false">J2897-K2897</f>
        <v>0</v>
      </c>
      <c r="M2897" s="75"/>
    </row>
    <row r="2898" s="76" customFormat="true" ht="12.75" hidden="false" customHeight="false" outlineLevel="0" collapsed="false">
      <c r="A2898" s="72" t="n">
        <f aca="false">A2897+1</f>
        <v>611</v>
      </c>
      <c r="B2898" s="72" t="n">
        <v>18020755</v>
      </c>
      <c r="C2898" s="73" t="s">
        <v>5404</v>
      </c>
      <c r="D2898" s="73" t="s">
        <v>4919</v>
      </c>
      <c r="E2898" s="73" t="s">
        <v>5352</v>
      </c>
      <c r="F2898" s="74" t="n">
        <v>0</v>
      </c>
      <c r="G2898" s="74" t="n">
        <v>3892000</v>
      </c>
      <c r="H2898" s="74" t="n">
        <v>108225</v>
      </c>
      <c r="I2898" s="74"/>
      <c r="J2898" s="74" t="n">
        <f aca="false">F2898+G2898-H2898</f>
        <v>3783775</v>
      </c>
      <c r="K2898" s="74" t="n">
        <v>3783775</v>
      </c>
      <c r="L2898" s="74" t="n">
        <f aca="false">J2898-K2898</f>
        <v>0</v>
      </c>
      <c r="M2898" s="75"/>
    </row>
    <row r="2899" s="76" customFormat="true" ht="12.75" hidden="false" customHeight="false" outlineLevel="0" collapsed="false">
      <c r="A2899" s="72" t="n">
        <f aca="false">A2898+1</f>
        <v>612</v>
      </c>
      <c r="B2899" s="72" t="n">
        <v>18020766</v>
      </c>
      <c r="C2899" s="73" t="s">
        <v>3594</v>
      </c>
      <c r="D2899" s="73" t="s">
        <v>4919</v>
      </c>
      <c r="E2899" s="73" t="s">
        <v>5352</v>
      </c>
      <c r="F2899" s="74" t="n">
        <v>0</v>
      </c>
      <c r="G2899" s="74" t="n">
        <v>3614000</v>
      </c>
      <c r="H2899" s="74" t="n">
        <v>108225</v>
      </c>
      <c r="I2899" s="74"/>
      <c r="J2899" s="74" t="n">
        <f aca="false">F2899+G2899-H2899</f>
        <v>3505775</v>
      </c>
      <c r="K2899" s="74" t="n">
        <v>3505775</v>
      </c>
      <c r="L2899" s="74" t="n">
        <f aca="false">J2899-K2899</f>
        <v>0</v>
      </c>
      <c r="M2899" s="75"/>
    </row>
    <row r="2900" s="76" customFormat="true" ht="12.75" hidden="false" customHeight="false" outlineLevel="0" collapsed="false">
      <c r="A2900" s="72" t="n">
        <f aca="false">A2899+1</f>
        <v>613</v>
      </c>
      <c r="B2900" s="72" t="n">
        <v>18020773</v>
      </c>
      <c r="C2900" s="73" t="s">
        <v>5405</v>
      </c>
      <c r="D2900" s="73" t="s">
        <v>4919</v>
      </c>
      <c r="E2900" s="73" t="s">
        <v>5352</v>
      </c>
      <c r="F2900" s="74" t="n">
        <v>0</v>
      </c>
      <c r="G2900" s="74" t="n">
        <v>3614000</v>
      </c>
      <c r="H2900" s="74" t="n">
        <v>108225</v>
      </c>
      <c r="I2900" s="74"/>
      <c r="J2900" s="74" t="n">
        <f aca="false">F2900+G2900-H2900</f>
        <v>3505775</v>
      </c>
      <c r="K2900" s="74" t="n">
        <v>3505775</v>
      </c>
      <c r="L2900" s="74" t="n">
        <f aca="false">J2900-K2900</f>
        <v>0</v>
      </c>
      <c r="M2900" s="75"/>
    </row>
    <row r="2901" s="76" customFormat="true" ht="12.75" hidden="false" customHeight="false" outlineLevel="0" collapsed="false">
      <c r="A2901" s="72" t="n">
        <f aca="false">A2900+1</f>
        <v>614</v>
      </c>
      <c r="B2901" s="72" t="n">
        <v>18020782</v>
      </c>
      <c r="C2901" s="73" t="s">
        <v>5406</v>
      </c>
      <c r="D2901" s="73" t="s">
        <v>4919</v>
      </c>
      <c r="E2901" s="73" t="s">
        <v>5352</v>
      </c>
      <c r="F2901" s="74" t="n">
        <v>0</v>
      </c>
      <c r="G2901" s="74" t="n">
        <v>4726000</v>
      </c>
      <c r="H2901" s="74" t="n">
        <v>108225</v>
      </c>
      <c r="I2901" s="74"/>
      <c r="J2901" s="74" t="n">
        <f aca="false">F2901+G2901-H2901</f>
        <v>4617775</v>
      </c>
      <c r="K2901" s="74" t="n">
        <v>4617775</v>
      </c>
      <c r="L2901" s="74" t="n">
        <f aca="false">J2901-K2901</f>
        <v>0</v>
      </c>
      <c r="M2901" s="75"/>
    </row>
    <row r="2902" s="76" customFormat="true" ht="12.75" hidden="false" customHeight="false" outlineLevel="0" collapsed="false">
      <c r="A2902" s="72" t="n">
        <f aca="false">A2901+1</f>
        <v>615</v>
      </c>
      <c r="B2902" s="72" t="n">
        <v>18020786</v>
      </c>
      <c r="C2902" s="73" t="s">
        <v>3299</v>
      </c>
      <c r="D2902" s="73" t="s">
        <v>4919</v>
      </c>
      <c r="E2902" s="73" t="s">
        <v>5352</v>
      </c>
      <c r="F2902" s="74" t="n">
        <v>0</v>
      </c>
      <c r="G2902" s="74" t="n">
        <v>3892000</v>
      </c>
      <c r="H2902" s="74" t="n">
        <v>108225</v>
      </c>
      <c r="I2902" s="74"/>
      <c r="J2902" s="74" t="n">
        <f aca="false">F2902+G2902-H2902</f>
        <v>3783775</v>
      </c>
      <c r="K2902" s="74" t="n">
        <v>3783775</v>
      </c>
      <c r="L2902" s="74" t="n">
        <f aca="false">J2902-K2902</f>
        <v>0</v>
      </c>
      <c r="M2902" s="75"/>
    </row>
    <row r="2903" s="76" customFormat="true" ht="24" hidden="false" customHeight="false" outlineLevel="0" collapsed="false">
      <c r="A2903" s="72" t="n">
        <f aca="false">A2902+1</f>
        <v>616</v>
      </c>
      <c r="B2903" s="72" t="n">
        <v>18020794</v>
      </c>
      <c r="C2903" s="73" t="s">
        <v>4968</v>
      </c>
      <c r="D2903" s="73" t="s">
        <v>4919</v>
      </c>
      <c r="E2903" s="73" t="s">
        <v>5352</v>
      </c>
      <c r="F2903" s="74" t="n">
        <v>2224000</v>
      </c>
      <c r="G2903" s="74" t="n">
        <v>3614000</v>
      </c>
      <c r="H2903" s="74" t="n">
        <v>108225</v>
      </c>
      <c r="I2903" s="74"/>
      <c r="J2903" s="74" t="n">
        <f aca="false">F2903+G2903-H2903</f>
        <v>5729775</v>
      </c>
      <c r="K2903" s="74" t="n">
        <v>0</v>
      </c>
      <c r="L2903" s="74" t="n">
        <f aca="false">J2903-K2903</f>
        <v>5729775</v>
      </c>
      <c r="M2903" s="83" t="s">
        <v>3539</v>
      </c>
    </row>
    <row r="2904" s="76" customFormat="true" ht="12.75" hidden="false" customHeight="false" outlineLevel="0" collapsed="false">
      <c r="A2904" s="72" t="n">
        <f aca="false">A2903+1</f>
        <v>617</v>
      </c>
      <c r="B2904" s="72" t="n">
        <v>18020799</v>
      </c>
      <c r="C2904" s="73" t="s">
        <v>5407</v>
      </c>
      <c r="D2904" s="73" t="s">
        <v>4919</v>
      </c>
      <c r="E2904" s="73" t="s">
        <v>5352</v>
      </c>
      <c r="F2904" s="74" t="n">
        <v>0</v>
      </c>
      <c r="G2904" s="74" t="n">
        <v>4170000</v>
      </c>
      <c r="H2904" s="74" t="n">
        <v>108225</v>
      </c>
      <c r="I2904" s="74"/>
      <c r="J2904" s="74" t="n">
        <f aca="false">F2904+G2904-H2904</f>
        <v>4061775</v>
      </c>
      <c r="K2904" s="74" t="n">
        <v>4061775</v>
      </c>
      <c r="L2904" s="74" t="n">
        <f aca="false">J2904-K2904</f>
        <v>0</v>
      </c>
      <c r="M2904" s="75"/>
    </row>
    <row r="2905" s="76" customFormat="true" ht="12.75" hidden="false" customHeight="false" outlineLevel="0" collapsed="false">
      <c r="A2905" s="72" t="n">
        <f aca="false">A2904+1</f>
        <v>618</v>
      </c>
      <c r="B2905" s="72" t="n">
        <v>18020806</v>
      </c>
      <c r="C2905" s="73" t="s">
        <v>5408</v>
      </c>
      <c r="D2905" s="73" t="s">
        <v>4919</v>
      </c>
      <c r="E2905" s="73" t="s">
        <v>5352</v>
      </c>
      <c r="F2905" s="74" t="n">
        <v>0</v>
      </c>
      <c r="G2905" s="74" t="n">
        <v>4170000</v>
      </c>
      <c r="H2905" s="74" t="n">
        <v>108225</v>
      </c>
      <c r="I2905" s="74"/>
      <c r="J2905" s="74" t="n">
        <f aca="false">F2905+G2905-H2905</f>
        <v>4061775</v>
      </c>
      <c r="K2905" s="74" t="n">
        <v>4061775</v>
      </c>
      <c r="L2905" s="74" t="n">
        <f aca="false">J2905-K2905</f>
        <v>0</v>
      </c>
      <c r="M2905" s="75"/>
    </row>
    <row r="2906" s="76" customFormat="true" ht="12.75" hidden="false" customHeight="false" outlineLevel="0" collapsed="false">
      <c r="A2906" s="72" t="n">
        <f aca="false">A2905+1</f>
        <v>619</v>
      </c>
      <c r="B2906" s="72" t="n">
        <v>18020814</v>
      </c>
      <c r="C2906" s="73" t="s">
        <v>5409</v>
      </c>
      <c r="D2906" s="73" t="s">
        <v>4919</v>
      </c>
      <c r="E2906" s="73" t="s">
        <v>5352</v>
      </c>
      <c r="F2906" s="74" t="n">
        <v>0</v>
      </c>
      <c r="G2906" s="74" t="n">
        <v>3058000</v>
      </c>
      <c r="H2906" s="74" t="n">
        <v>108225</v>
      </c>
      <c r="I2906" s="74"/>
      <c r="J2906" s="74" t="n">
        <f aca="false">F2906+G2906-H2906</f>
        <v>2949775</v>
      </c>
      <c r="K2906" s="74" t="n">
        <v>0</v>
      </c>
      <c r="L2906" s="74" t="n">
        <f aca="false">J2906-K2906</f>
        <v>2949775</v>
      </c>
      <c r="M2906" s="75"/>
    </row>
    <row r="2907" s="76" customFormat="true" ht="12.75" hidden="false" customHeight="false" outlineLevel="0" collapsed="false">
      <c r="A2907" s="72" t="n">
        <f aca="false">A2906+1</f>
        <v>620</v>
      </c>
      <c r="B2907" s="72" t="n">
        <v>18020824</v>
      </c>
      <c r="C2907" s="73" t="s">
        <v>3793</v>
      </c>
      <c r="D2907" s="73" t="s">
        <v>4919</v>
      </c>
      <c r="E2907" s="73" t="s">
        <v>5352</v>
      </c>
      <c r="F2907" s="74" t="n">
        <v>0</v>
      </c>
      <c r="G2907" s="74" t="n">
        <v>5282000</v>
      </c>
      <c r="H2907" s="74" t="n">
        <v>108225</v>
      </c>
      <c r="I2907" s="74"/>
      <c r="J2907" s="74" t="n">
        <f aca="false">F2907+G2907-H2907</f>
        <v>5173775</v>
      </c>
      <c r="K2907" s="74" t="n">
        <v>5173775</v>
      </c>
      <c r="L2907" s="74" t="n">
        <f aca="false">J2907-K2907</f>
        <v>0</v>
      </c>
      <c r="M2907" s="75"/>
    </row>
    <row r="2908" s="76" customFormat="true" ht="12.75" hidden="false" customHeight="false" outlineLevel="0" collapsed="false">
      <c r="A2908" s="72" t="n">
        <f aca="false">A2907+1</f>
        <v>621</v>
      </c>
      <c r="B2908" s="72" t="n">
        <v>18020826</v>
      </c>
      <c r="C2908" s="73" t="s">
        <v>5410</v>
      </c>
      <c r="D2908" s="73" t="s">
        <v>4919</v>
      </c>
      <c r="E2908" s="73" t="s">
        <v>5352</v>
      </c>
      <c r="F2908" s="74" t="n">
        <v>0</v>
      </c>
      <c r="G2908" s="74" t="n">
        <v>5282000</v>
      </c>
      <c r="H2908" s="74" t="n">
        <v>108225</v>
      </c>
      <c r="I2908" s="74"/>
      <c r="J2908" s="74" t="n">
        <f aca="false">F2908+G2908-H2908</f>
        <v>5173775</v>
      </c>
      <c r="K2908" s="74" t="n">
        <v>5173775</v>
      </c>
      <c r="L2908" s="74" t="n">
        <f aca="false">J2908-K2908</f>
        <v>0</v>
      </c>
      <c r="M2908" s="75"/>
    </row>
    <row r="2909" s="76" customFormat="true" ht="12.75" hidden="false" customHeight="false" outlineLevel="0" collapsed="false">
      <c r="A2909" s="72" t="n">
        <f aca="false">A2908+1</f>
        <v>622</v>
      </c>
      <c r="B2909" s="72" t="n">
        <v>18020828</v>
      </c>
      <c r="C2909" s="73" t="s">
        <v>5411</v>
      </c>
      <c r="D2909" s="73" t="s">
        <v>4919</v>
      </c>
      <c r="E2909" s="73" t="s">
        <v>5352</v>
      </c>
      <c r="F2909" s="74" t="n">
        <v>0</v>
      </c>
      <c r="G2909" s="74" t="n">
        <v>3892000</v>
      </c>
      <c r="H2909" s="74" t="n">
        <v>108225</v>
      </c>
      <c r="I2909" s="74"/>
      <c r="J2909" s="74" t="n">
        <f aca="false">F2909+G2909-H2909</f>
        <v>3783775</v>
      </c>
      <c r="K2909" s="74" t="n">
        <v>3783775</v>
      </c>
      <c r="L2909" s="74" t="n">
        <f aca="false">J2909-K2909</f>
        <v>0</v>
      </c>
      <c r="M2909" s="75"/>
    </row>
    <row r="2910" s="76" customFormat="true" ht="12.75" hidden="false" customHeight="false" outlineLevel="0" collapsed="false">
      <c r="A2910" s="72" t="n">
        <f aca="false">A2909+1</f>
        <v>623</v>
      </c>
      <c r="B2910" s="72" t="n">
        <v>18020858</v>
      </c>
      <c r="C2910" s="73" t="s">
        <v>5412</v>
      </c>
      <c r="D2910" s="73" t="s">
        <v>4919</v>
      </c>
      <c r="E2910" s="73" t="s">
        <v>5352</v>
      </c>
      <c r="F2910" s="74" t="n">
        <v>0</v>
      </c>
      <c r="G2910" s="74" t="n">
        <v>5282000</v>
      </c>
      <c r="H2910" s="74" t="n">
        <v>108225</v>
      </c>
      <c r="I2910" s="74"/>
      <c r="J2910" s="74" t="n">
        <f aca="false">F2910+G2910-H2910</f>
        <v>5173775</v>
      </c>
      <c r="K2910" s="74" t="n">
        <v>5173775</v>
      </c>
      <c r="L2910" s="74" t="n">
        <f aca="false">J2910-K2910</f>
        <v>0</v>
      </c>
      <c r="M2910" s="75"/>
    </row>
    <row r="2911" s="76" customFormat="true" ht="12.75" hidden="false" customHeight="false" outlineLevel="0" collapsed="false">
      <c r="A2911" s="72" t="n">
        <f aca="false">A2910+1</f>
        <v>624</v>
      </c>
      <c r="B2911" s="72" t="n">
        <v>18020869</v>
      </c>
      <c r="C2911" s="73" t="s">
        <v>5413</v>
      </c>
      <c r="D2911" s="73" t="s">
        <v>4919</v>
      </c>
      <c r="E2911" s="73" t="s">
        <v>5352</v>
      </c>
      <c r="F2911" s="74" t="n">
        <v>0</v>
      </c>
      <c r="G2911" s="74" t="n">
        <v>3614000</v>
      </c>
      <c r="H2911" s="74" t="n">
        <v>108225</v>
      </c>
      <c r="I2911" s="74"/>
      <c r="J2911" s="74" t="n">
        <f aca="false">F2911+G2911-H2911</f>
        <v>3505775</v>
      </c>
      <c r="K2911" s="74" t="n">
        <v>3505775</v>
      </c>
      <c r="L2911" s="74" t="n">
        <f aca="false">J2911-K2911</f>
        <v>0</v>
      </c>
      <c r="M2911" s="75"/>
    </row>
    <row r="2912" s="76" customFormat="true" ht="12.75" hidden="false" customHeight="false" outlineLevel="0" collapsed="false">
      <c r="A2912" s="72" t="n">
        <f aca="false">A2911+1</f>
        <v>625</v>
      </c>
      <c r="B2912" s="72" t="n">
        <v>18020870</v>
      </c>
      <c r="C2912" s="73" t="s">
        <v>5414</v>
      </c>
      <c r="D2912" s="73" t="s">
        <v>4919</v>
      </c>
      <c r="E2912" s="73" t="s">
        <v>5352</v>
      </c>
      <c r="F2912" s="74" t="n">
        <v>0</v>
      </c>
      <c r="G2912" s="74" t="n">
        <v>4726000</v>
      </c>
      <c r="H2912" s="74" t="n">
        <v>108225</v>
      </c>
      <c r="I2912" s="74"/>
      <c r="J2912" s="74" t="n">
        <f aca="false">F2912+G2912-H2912</f>
        <v>4617775</v>
      </c>
      <c r="K2912" s="74" t="n">
        <v>4617775</v>
      </c>
      <c r="L2912" s="74" t="n">
        <f aca="false">J2912-K2912</f>
        <v>0</v>
      </c>
      <c r="M2912" s="75"/>
    </row>
    <row r="2913" s="76" customFormat="true" ht="12.75" hidden="false" customHeight="false" outlineLevel="0" collapsed="false">
      <c r="A2913" s="72" t="n">
        <f aca="false">A2912+1</f>
        <v>626</v>
      </c>
      <c r="B2913" s="72" t="n">
        <v>18020884</v>
      </c>
      <c r="C2913" s="73" t="s">
        <v>5415</v>
      </c>
      <c r="D2913" s="73" t="s">
        <v>4919</v>
      </c>
      <c r="E2913" s="73" t="s">
        <v>5352</v>
      </c>
      <c r="F2913" s="74" t="n">
        <v>0</v>
      </c>
      <c r="G2913" s="74" t="n">
        <v>4726000</v>
      </c>
      <c r="H2913" s="74" t="n">
        <v>108225</v>
      </c>
      <c r="I2913" s="74"/>
      <c r="J2913" s="74" t="n">
        <f aca="false">F2913+G2913-H2913</f>
        <v>4617775</v>
      </c>
      <c r="K2913" s="74" t="n">
        <v>4617775</v>
      </c>
      <c r="L2913" s="74" t="n">
        <f aca="false">J2913-K2913</f>
        <v>0</v>
      </c>
      <c r="M2913" s="75"/>
    </row>
    <row r="2914" s="76" customFormat="true" ht="12.75" hidden="false" customHeight="false" outlineLevel="0" collapsed="false">
      <c r="A2914" s="72" t="n">
        <f aca="false">A2913+1</f>
        <v>627</v>
      </c>
      <c r="B2914" s="72" t="n">
        <v>18020898</v>
      </c>
      <c r="C2914" s="73" t="s">
        <v>2986</v>
      </c>
      <c r="D2914" s="73" t="s">
        <v>4919</v>
      </c>
      <c r="E2914" s="73" t="s">
        <v>5352</v>
      </c>
      <c r="F2914" s="74" t="n">
        <v>0</v>
      </c>
      <c r="G2914" s="74" t="n">
        <v>3892000</v>
      </c>
      <c r="H2914" s="74" t="n">
        <v>108225</v>
      </c>
      <c r="I2914" s="74"/>
      <c r="J2914" s="74" t="n">
        <f aca="false">F2914+G2914-H2914</f>
        <v>3783775</v>
      </c>
      <c r="K2914" s="74" t="n">
        <v>3783775</v>
      </c>
      <c r="L2914" s="74" t="n">
        <f aca="false">J2914-K2914</f>
        <v>0</v>
      </c>
      <c r="M2914" s="75"/>
    </row>
    <row r="2915" s="76" customFormat="true" ht="12.75" hidden="false" customHeight="false" outlineLevel="0" collapsed="false">
      <c r="A2915" s="72" t="n">
        <f aca="false">A2914+1</f>
        <v>628</v>
      </c>
      <c r="B2915" s="72" t="n">
        <v>18020904</v>
      </c>
      <c r="C2915" s="73" t="s">
        <v>5416</v>
      </c>
      <c r="D2915" s="73" t="s">
        <v>4919</v>
      </c>
      <c r="E2915" s="73" t="s">
        <v>5352</v>
      </c>
      <c r="F2915" s="74" t="n">
        <v>0</v>
      </c>
      <c r="G2915" s="74" t="n">
        <v>3614000</v>
      </c>
      <c r="H2915" s="74" t="n">
        <v>108225</v>
      </c>
      <c r="I2915" s="74"/>
      <c r="J2915" s="74" t="n">
        <f aca="false">F2915+G2915-H2915</f>
        <v>3505775</v>
      </c>
      <c r="K2915" s="74" t="n">
        <v>3505775</v>
      </c>
      <c r="L2915" s="74" t="n">
        <f aca="false">J2915-K2915</f>
        <v>0</v>
      </c>
      <c r="M2915" s="75"/>
    </row>
    <row r="2916" s="76" customFormat="true" ht="12.75" hidden="false" customHeight="false" outlineLevel="0" collapsed="false">
      <c r="A2916" s="72" t="n">
        <f aca="false">A2915+1</f>
        <v>629</v>
      </c>
      <c r="B2916" s="72" t="n">
        <v>18020911</v>
      </c>
      <c r="C2916" s="73" t="s">
        <v>5417</v>
      </c>
      <c r="D2916" s="73" t="s">
        <v>4919</v>
      </c>
      <c r="E2916" s="73" t="s">
        <v>5352</v>
      </c>
      <c r="F2916" s="74" t="n">
        <v>0</v>
      </c>
      <c r="G2916" s="74" t="n">
        <v>3892000</v>
      </c>
      <c r="H2916" s="74" t="n">
        <v>108225</v>
      </c>
      <c r="I2916" s="74"/>
      <c r="J2916" s="74" t="n">
        <f aca="false">F2916+G2916-H2916</f>
        <v>3783775</v>
      </c>
      <c r="K2916" s="74" t="n">
        <v>3783775</v>
      </c>
      <c r="L2916" s="74" t="n">
        <f aca="false">J2916-K2916</f>
        <v>0</v>
      </c>
      <c r="M2916" s="75"/>
    </row>
    <row r="2917" s="76" customFormat="true" ht="12.75" hidden="false" customHeight="false" outlineLevel="0" collapsed="false">
      <c r="A2917" s="72" t="n">
        <f aca="false">A2916+1</f>
        <v>630</v>
      </c>
      <c r="B2917" s="72" t="n">
        <v>18020924</v>
      </c>
      <c r="C2917" s="73" t="s">
        <v>5418</v>
      </c>
      <c r="D2917" s="73" t="s">
        <v>4919</v>
      </c>
      <c r="E2917" s="73" t="s">
        <v>5352</v>
      </c>
      <c r="F2917" s="74" t="n">
        <v>0</v>
      </c>
      <c r="G2917" s="74" t="n">
        <v>3614000</v>
      </c>
      <c r="H2917" s="74" t="n">
        <v>108225</v>
      </c>
      <c r="I2917" s="74"/>
      <c r="J2917" s="74" t="n">
        <f aca="false">F2917+G2917-H2917</f>
        <v>3505775</v>
      </c>
      <c r="K2917" s="74" t="n">
        <v>3505775</v>
      </c>
      <c r="L2917" s="74" t="n">
        <f aca="false">J2917-K2917</f>
        <v>0</v>
      </c>
      <c r="M2917" s="75"/>
    </row>
    <row r="2918" s="76" customFormat="true" ht="12.75" hidden="false" customHeight="false" outlineLevel="0" collapsed="false">
      <c r="A2918" s="72" t="n">
        <f aca="false">A2917+1</f>
        <v>631</v>
      </c>
      <c r="B2918" s="72" t="n">
        <v>18020948</v>
      </c>
      <c r="C2918" s="73" t="s">
        <v>5419</v>
      </c>
      <c r="D2918" s="73" t="s">
        <v>4919</v>
      </c>
      <c r="E2918" s="73" t="s">
        <v>5352</v>
      </c>
      <c r="F2918" s="74" t="n">
        <v>0</v>
      </c>
      <c r="G2918" s="74" t="n">
        <v>3892000</v>
      </c>
      <c r="H2918" s="74" t="n">
        <v>108225</v>
      </c>
      <c r="I2918" s="74"/>
      <c r="J2918" s="74" t="n">
        <f aca="false">F2918+G2918-H2918</f>
        <v>3783775</v>
      </c>
      <c r="K2918" s="74" t="n">
        <v>3783775</v>
      </c>
      <c r="L2918" s="74" t="n">
        <f aca="false">J2918-K2918</f>
        <v>0</v>
      </c>
      <c r="M2918" s="75"/>
    </row>
    <row r="2919" s="76" customFormat="true" ht="12.75" hidden="false" customHeight="false" outlineLevel="0" collapsed="false">
      <c r="A2919" s="72" t="n">
        <f aca="false">A2918+1</f>
        <v>632</v>
      </c>
      <c r="B2919" s="72" t="n">
        <v>18020953</v>
      </c>
      <c r="C2919" s="73" t="s">
        <v>5420</v>
      </c>
      <c r="D2919" s="73" t="s">
        <v>4919</v>
      </c>
      <c r="E2919" s="73" t="s">
        <v>5352</v>
      </c>
      <c r="F2919" s="74" t="n">
        <v>0</v>
      </c>
      <c r="G2919" s="74" t="n">
        <v>4726000</v>
      </c>
      <c r="H2919" s="74" t="n">
        <v>108225</v>
      </c>
      <c r="I2919" s="74"/>
      <c r="J2919" s="74" t="n">
        <f aca="false">F2919+G2919-H2919</f>
        <v>4617775</v>
      </c>
      <c r="K2919" s="74" t="n">
        <v>4617775</v>
      </c>
      <c r="L2919" s="74" t="n">
        <f aca="false">J2919-K2919</f>
        <v>0</v>
      </c>
      <c r="M2919" s="75"/>
    </row>
    <row r="2920" s="76" customFormat="true" ht="12.75" hidden="false" customHeight="false" outlineLevel="0" collapsed="false">
      <c r="A2920" s="72" t="n">
        <f aca="false">A2919+1</f>
        <v>633</v>
      </c>
      <c r="B2920" s="72" t="n">
        <v>18020959</v>
      </c>
      <c r="C2920" s="73" t="s">
        <v>5421</v>
      </c>
      <c r="D2920" s="73" t="s">
        <v>4919</v>
      </c>
      <c r="E2920" s="73" t="s">
        <v>5352</v>
      </c>
      <c r="F2920" s="74" t="n">
        <v>0</v>
      </c>
      <c r="G2920" s="74" t="n">
        <v>4726000</v>
      </c>
      <c r="H2920" s="74" t="n">
        <v>108225</v>
      </c>
      <c r="I2920" s="74"/>
      <c r="J2920" s="74" t="n">
        <f aca="false">F2920+G2920-H2920</f>
        <v>4617775</v>
      </c>
      <c r="K2920" s="74" t="n">
        <v>4617775</v>
      </c>
      <c r="L2920" s="74" t="n">
        <f aca="false">J2920-K2920</f>
        <v>0</v>
      </c>
      <c r="M2920" s="75"/>
    </row>
    <row r="2921" s="76" customFormat="true" ht="12.75" hidden="false" customHeight="false" outlineLevel="0" collapsed="false">
      <c r="A2921" s="72" t="n">
        <f aca="false">A2920+1</f>
        <v>634</v>
      </c>
      <c r="B2921" s="72" t="n">
        <v>18020962</v>
      </c>
      <c r="C2921" s="73" t="s">
        <v>3412</v>
      </c>
      <c r="D2921" s="73" t="s">
        <v>4919</v>
      </c>
      <c r="E2921" s="73" t="s">
        <v>5352</v>
      </c>
      <c r="F2921" s="74" t="n">
        <v>0</v>
      </c>
      <c r="G2921" s="74" t="n">
        <v>3892000</v>
      </c>
      <c r="H2921" s="74" t="n">
        <v>108225</v>
      </c>
      <c r="I2921" s="74"/>
      <c r="J2921" s="74" t="n">
        <f aca="false">F2921+G2921-H2921</f>
        <v>3783775</v>
      </c>
      <c r="K2921" s="74" t="n">
        <v>3783775</v>
      </c>
      <c r="L2921" s="74" t="n">
        <f aca="false">J2921-K2921</f>
        <v>0</v>
      </c>
      <c r="M2921" s="75"/>
    </row>
    <row r="2922" s="76" customFormat="true" ht="12.75" hidden="false" customHeight="false" outlineLevel="0" collapsed="false">
      <c r="A2922" s="72" t="n">
        <f aca="false">A2921+1</f>
        <v>635</v>
      </c>
      <c r="B2922" s="72" t="n">
        <v>18020977</v>
      </c>
      <c r="C2922" s="73" t="s">
        <v>5422</v>
      </c>
      <c r="D2922" s="73" t="s">
        <v>4919</v>
      </c>
      <c r="E2922" s="73" t="s">
        <v>5352</v>
      </c>
      <c r="F2922" s="74" t="n">
        <v>0</v>
      </c>
      <c r="G2922" s="74" t="n">
        <v>5282000</v>
      </c>
      <c r="H2922" s="74" t="n">
        <v>108225</v>
      </c>
      <c r="I2922" s="74"/>
      <c r="J2922" s="74" t="n">
        <f aca="false">F2922+G2922-H2922</f>
        <v>5173775</v>
      </c>
      <c r="K2922" s="74" t="n">
        <v>5173775</v>
      </c>
      <c r="L2922" s="74" t="n">
        <f aca="false">J2922-K2922</f>
        <v>0</v>
      </c>
      <c r="M2922" s="75"/>
    </row>
    <row r="2923" s="76" customFormat="true" ht="24" hidden="false" customHeight="false" outlineLevel="0" collapsed="false">
      <c r="A2923" s="72" t="n">
        <f aca="false">A2922+1</f>
        <v>636</v>
      </c>
      <c r="B2923" s="72" t="n">
        <v>18020997</v>
      </c>
      <c r="C2923" s="73" t="s">
        <v>5423</v>
      </c>
      <c r="D2923" s="73" t="s">
        <v>4919</v>
      </c>
      <c r="E2923" s="73" t="s">
        <v>5352</v>
      </c>
      <c r="F2923" s="74" t="n">
        <v>2224000</v>
      </c>
      <c r="G2923" s="74" t="n">
        <v>4726000</v>
      </c>
      <c r="H2923" s="74" t="n">
        <v>108225</v>
      </c>
      <c r="I2923" s="74"/>
      <c r="J2923" s="74" t="n">
        <f aca="false">F2923+G2923-H2923</f>
        <v>6841775</v>
      </c>
      <c r="K2923" s="74" t="n">
        <v>0</v>
      </c>
      <c r="L2923" s="74" t="n">
        <f aca="false">J2923-K2923</f>
        <v>6841775</v>
      </c>
      <c r="M2923" s="83" t="s">
        <v>3539</v>
      </c>
    </row>
    <row r="2924" s="76" customFormat="true" ht="12.75" hidden="false" customHeight="false" outlineLevel="0" collapsed="false">
      <c r="A2924" s="72" t="n">
        <f aca="false">A2923+1</f>
        <v>637</v>
      </c>
      <c r="B2924" s="72" t="n">
        <v>18021023</v>
      </c>
      <c r="C2924" s="73" t="s">
        <v>5424</v>
      </c>
      <c r="D2924" s="73" t="s">
        <v>4919</v>
      </c>
      <c r="E2924" s="73" t="s">
        <v>5352</v>
      </c>
      <c r="F2924" s="74" t="n">
        <v>0</v>
      </c>
      <c r="G2924" s="74" t="n">
        <v>4726000</v>
      </c>
      <c r="H2924" s="74" t="n">
        <v>108225</v>
      </c>
      <c r="I2924" s="74"/>
      <c r="J2924" s="74" t="n">
        <f aca="false">F2924+G2924-H2924</f>
        <v>4617775</v>
      </c>
      <c r="K2924" s="74" t="n">
        <v>4617775</v>
      </c>
      <c r="L2924" s="74" t="n">
        <f aca="false">J2924-K2924</f>
        <v>0</v>
      </c>
      <c r="M2924" s="75"/>
    </row>
    <row r="2925" s="76" customFormat="true" ht="12.75" hidden="false" customHeight="false" outlineLevel="0" collapsed="false">
      <c r="A2925" s="72" t="n">
        <f aca="false">A2924+1</f>
        <v>638</v>
      </c>
      <c r="B2925" s="72" t="n">
        <v>18021024</v>
      </c>
      <c r="C2925" s="73" t="s">
        <v>5425</v>
      </c>
      <c r="D2925" s="73" t="s">
        <v>4919</v>
      </c>
      <c r="E2925" s="73" t="s">
        <v>5352</v>
      </c>
      <c r="F2925" s="74" t="n">
        <v>0</v>
      </c>
      <c r="G2925" s="74" t="n">
        <v>3892000</v>
      </c>
      <c r="H2925" s="74" t="n">
        <v>108225</v>
      </c>
      <c r="I2925" s="74"/>
      <c r="J2925" s="74" t="n">
        <f aca="false">F2925+G2925-H2925</f>
        <v>3783775</v>
      </c>
      <c r="K2925" s="74" t="n">
        <v>3783775</v>
      </c>
      <c r="L2925" s="74" t="n">
        <f aca="false">J2925-K2925</f>
        <v>0</v>
      </c>
      <c r="M2925" s="75"/>
    </row>
    <row r="2926" s="76" customFormat="true" ht="12.75" hidden="false" customHeight="false" outlineLevel="0" collapsed="false">
      <c r="A2926" s="72" t="n">
        <f aca="false">A2925+1</f>
        <v>639</v>
      </c>
      <c r="B2926" s="72" t="n">
        <v>18021032</v>
      </c>
      <c r="C2926" s="73" t="s">
        <v>5426</v>
      </c>
      <c r="D2926" s="73" t="s">
        <v>4919</v>
      </c>
      <c r="E2926" s="73" t="s">
        <v>5352</v>
      </c>
      <c r="F2926" s="74" t="n">
        <v>2224000</v>
      </c>
      <c r="G2926" s="74" t="n">
        <v>3614000</v>
      </c>
      <c r="H2926" s="74" t="n">
        <v>108225</v>
      </c>
      <c r="I2926" s="74"/>
      <c r="J2926" s="74" t="n">
        <f aca="false">F2926+G2926-H2926</f>
        <v>5729775</v>
      </c>
      <c r="K2926" s="74" t="n">
        <v>5729775</v>
      </c>
      <c r="L2926" s="74" t="n">
        <f aca="false">J2926-K2926</f>
        <v>0</v>
      </c>
      <c r="M2926" s="83"/>
    </row>
    <row r="2927" s="76" customFormat="true" ht="12.75" hidden="false" customHeight="false" outlineLevel="0" collapsed="false">
      <c r="A2927" s="72" t="n">
        <f aca="false">A2926+1</f>
        <v>640</v>
      </c>
      <c r="B2927" s="72" t="n">
        <v>18021035</v>
      </c>
      <c r="C2927" s="73" t="s">
        <v>3618</v>
      </c>
      <c r="D2927" s="73" t="s">
        <v>4919</v>
      </c>
      <c r="E2927" s="73" t="s">
        <v>5352</v>
      </c>
      <c r="F2927" s="74" t="n">
        <v>0</v>
      </c>
      <c r="G2927" s="74" t="n">
        <v>5282000</v>
      </c>
      <c r="H2927" s="74" t="n">
        <v>108225</v>
      </c>
      <c r="I2927" s="74"/>
      <c r="J2927" s="74" t="n">
        <f aca="false">F2927+G2927-H2927</f>
        <v>5173775</v>
      </c>
      <c r="K2927" s="74" t="n">
        <v>5173775</v>
      </c>
      <c r="L2927" s="74" t="n">
        <f aca="false">J2927-K2927</f>
        <v>0</v>
      </c>
      <c r="M2927" s="75"/>
    </row>
    <row r="2928" s="76" customFormat="true" ht="12.75" hidden="false" customHeight="false" outlineLevel="0" collapsed="false">
      <c r="A2928" s="72" t="n">
        <f aca="false">A2927+1</f>
        <v>641</v>
      </c>
      <c r="B2928" s="72" t="n">
        <v>18021036</v>
      </c>
      <c r="C2928" s="73" t="s">
        <v>5427</v>
      </c>
      <c r="D2928" s="73" t="s">
        <v>4919</v>
      </c>
      <c r="E2928" s="73" t="s">
        <v>5352</v>
      </c>
      <c r="F2928" s="74" t="n">
        <v>0</v>
      </c>
      <c r="G2928" s="74" t="n">
        <v>3892000</v>
      </c>
      <c r="H2928" s="74" t="n">
        <v>108225</v>
      </c>
      <c r="I2928" s="74"/>
      <c r="J2928" s="74" t="n">
        <f aca="false">F2928+G2928-H2928</f>
        <v>3783775</v>
      </c>
      <c r="K2928" s="74" t="n">
        <v>3783775</v>
      </c>
      <c r="L2928" s="74" t="n">
        <f aca="false">J2928-K2928</f>
        <v>0</v>
      </c>
      <c r="M2928" s="75"/>
    </row>
    <row r="2929" s="76" customFormat="true" ht="12.75" hidden="false" customHeight="false" outlineLevel="0" collapsed="false">
      <c r="A2929" s="72" t="n">
        <f aca="false">A2928+1</f>
        <v>642</v>
      </c>
      <c r="B2929" s="72" t="n">
        <v>18021042</v>
      </c>
      <c r="C2929" s="73" t="s">
        <v>3621</v>
      </c>
      <c r="D2929" s="73" t="s">
        <v>4919</v>
      </c>
      <c r="E2929" s="73" t="s">
        <v>5352</v>
      </c>
      <c r="F2929" s="74" t="n">
        <v>0</v>
      </c>
      <c r="G2929" s="74" t="n">
        <v>6116000</v>
      </c>
      <c r="H2929" s="74" t="n">
        <v>108225</v>
      </c>
      <c r="I2929" s="74"/>
      <c r="J2929" s="74" t="n">
        <f aca="false">F2929+G2929-H2929</f>
        <v>6007775</v>
      </c>
      <c r="K2929" s="74" t="n">
        <v>0</v>
      </c>
      <c r="L2929" s="74" t="n">
        <f aca="false">J2929-K2929</f>
        <v>6007775</v>
      </c>
      <c r="M2929" s="75"/>
    </row>
    <row r="2930" s="76" customFormat="true" ht="12.75" hidden="false" customHeight="false" outlineLevel="0" collapsed="false">
      <c r="A2930" s="72" t="n">
        <f aca="false">A2929+1</f>
        <v>643</v>
      </c>
      <c r="B2930" s="72" t="n">
        <v>18021050</v>
      </c>
      <c r="C2930" s="73" t="s">
        <v>5428</v>
      </c>
      <c r="D2930" s="73" t="s">
        <v>4919</v>
      </c>
      <c r="E2930" s="73" t="s">
        <v>5352</v>
      </c>
      <c r="F2930" s="74" t="n">
        <v>0</v>
      </c>
      <c r="G2930" s="74" t="n">
        <v>3614000</v>
      </c>
      <c r="H2930" s="74" t="n">
        <v>108225</v>
      </c>
      <c r="I2930" s="74"/>
      <c r="J2930" s="74" t="n">
        <f aca="false">F2930+G2930-H2930</f>
        <v>3505775</v>
      </c>
      <c r="K2930" s="74" t="n">
        <v>3505775</v>
      </c>
      <c r="L2930" s="74" t="n">
        <f aca="false">J2930-K2930</f>
        <v>0</v>
      </c>
      <c r="M2930" s="75"/>
    </row>
    <row r="2931" s="76" customFormat="true" ht="12.75" hidden="false" customHeight="false" outlineLevel="0" collapsed="false">
      <c r="A2931" s="72" t="n">
        <f aca="false">A2930+1</f>
        <v>644</v>
      </c>
      <c r="B2931" s="72" t="n">
        <v>18021053</v>
      </c>
      <c r="C2931" s="73" t="s">
        <v>5429</v>
      </c>
      <c r="D2931" s="73" t="s">
        <v>4919</v>
      </c>
      <c r="E2931" s="73" t="s">
        <v>5352</v>
      </c>
      <c r="F2931" s="74" t="n">
        <v>0</v>
      </c>
      <c r="G2931" s="74" t="n">
        <v>3614000</v>
      </c>
      <c r="H2931" s="74" t="n">
        <v>108225</v>
      </c>
      <c r="I2931" s="74"/>
      <c r="J2931" s="74" t="n">
        <f aca="false">F2931+G2931-H2931</f>
        <v>3505775</v>
      </c>
      <c r="K2931" s="74" t="n">
        <v>0</v>
      </c>
      <c r="L2931" s="74" t="n">
        <f aca="false">J2931-K2931</f>
        <v>3505775</v>
      </c>
      <c r="M2931" s="75"/>
    </row>
    <row r="2932" s="76" customFormat="true" ht="12.75" hidden="false" customHeight="false" outlineLevel="0" collapsed="false">
      <c r="A2932" s="72" t="n">
        <f aca="false">A2931+1</f>
        <v>645</v>
      </c>
      <c r="B2932" s="72" t="n">
        <v>18021067</v>
      </c>
      <c r="C2932" s="73" t="s">
        <v>5430</v>
      </c>
      <c r="D2932" s="73" t="s">
        <v>4919</v>
      </c>
      <c r="E2932" s="73" t="s">
        <v>5352</v>
      </c>
      <c r="F2932" s="74" t="n">
        <v>0</v>
      </c>
      <c r="G2932" s="74" t="n">
        <v>5560000</v>
      </c>
      <c r="H2932" s="74" t="n">
        <v>108225</v>
      </c>
      <c r="I2932" s="74"/>
      <c r="J2932" s="74" t="n">
        <f aca="false">F2932+G2932-H2932</f>
        <v>5451775</v>
      </c>
      <c r="K2932" s="74" t="n">
        <v>0</v>
      </c>
      <c r="L2932" s="74" t="n">
        <f aca="false">J2932-K2932</f>
        <v>5451775</v>
      </c>
      <c r="M2932" s="75"/>
    </row>
    <row r="2933" s="76" customFormat="true" ht="12.75" hidden="false" customHeight="false" outlineLevel="0" collapsed="false">
      <c r="A2933" s="72" t="n">
        <f aca="false">A2932+1</f>
        <v>646</v>
      </c>
      <c r="B2933" s="72" t="n">
        <v>18021080</v>
      </c>
      <c r="C2933" s="73" t="s">
        <v>5431</v>
      </c>
      <c r="D2933" s="73" t="s">
        <v>4919</v>
      </c>
      <c r="E2933" s="73" t="s">
        <v>5352</v>
      </c>
      <c r="F2933" s="74" t="n">
        <v>0</v>
      </c>
      <c r="G2933" s="74" t="n">
        <v>5282000</v>
      </c>
      <c r="H2933" s="74" t="n">
        <v>108225</v>
      </c>
      <c r="I2933" s="74"/>
      <c r="J2933" s="74" t="n">
        <f aca="false">F2933+G2933-H2933</f>
        <v>5173775</v>
      </c>
      <c r="K2933" s="74" t="n">
        <v>5173775</v>
      </c>
      <c r="L2933" s="74" t="n">
        <f aca="false">J2933-K2933</f>
        <v>0</v>
      </c>
      <c r="M2933" s="75"/>
    </row>
    <row r="2934" s="76" customFormat="true" ht="12.75" hidden="false" customHeight="false" outlineLevel="0" collapsed="false">
      <c r="A2934" s="72" t="n">
        <f aca="false">A2933+1</f>
        <v>647</v>
      </c>
      <c r="B2934" s="72" t="n">
        <v>18021091</v>
      </c>
      <c r="C2934" s="73" t="s">
        <v>5432</v>
      </c>
      <c r="D2934" s="73" t="s">
        <v>4919</v>
      </c>
      <c r="E2934" s="73" t="s">
        <v>5352</v>
      </c>
      <c r="F2934" s="74" t="n">
        <v>0</v>
      </c>
      <c r="G2934" s="74" t="n">
        <v>3614000</v>
      </c>
      <c r="H2934" s="74" t="n">
        <v>108225</v>
      </c>
      <c r="I2934" s="74"/>
      <c r="J2934" s="74" t="n">
        <f aca="false">F2934+G2934-H2934</f>
        <v>3505775</v>
      </c>
      <c r="K2934" s="74" t="n">
        <v>3505775</v>
      </c>
      <c r="L2934" s="74" t="n">
        <f aca="false">J2934-K2934</f>
        <v>0</v>
      </c>
      <c r="M2934" s="75"/>
    </row>
    <row r="2935" s="76" customFormat="true" ht="12.75" hidden="false" customHeight="false" outlineLevel="0" collapsed="false">
      <c r="A2935" s="72" t="n">
        <f aca="false">A2934+1</f>
        <v>648</v>
      </c>
      <c r="B2935" s="72" t="n">
        <v>18021095</v>
      </c>
      <c r="C2935" s="73" t="s">
        <v>5433</v>
      </c>
      <c r="D2935" s="73" t="s">
        <v>4919</v>
      </c>
      <c r="E2935" s="73" t="s">
        <v>5352</v>
      </c>
      <c r="F2935" s="74" t="n">
        <v>0</v>
      </c>
      <c r="G2935" s="74" t="n">
        <v>4170000</v>
      </c>
      <c r="H2935" s="74" t="n">
        <v>108225</v>
      </c>
      <c r="I2935" s="74"/>
      <c r="J2935" s="74" t="n">
        <f aca="false">F2935+G2935-H2935</f>
        <v>4061775</v>
      </c>
      <c r="K2935" s="74" t="n">
        <v>4061775</v>
      </c>
      <c r="L2935" s="74" t="n">
        <f aca="false">J2935-K2935</f>
        <v>0</v>
      </c>
      <c r="M2935" s="75"/>
    </row>
    <row r="2936" s="76" customFormat="true" ht="12.75" hidden="false" customHeight="false" outlineLevel="0" collapsed="false">
      <c r="A2936" s="72" t="n">
        <f aca="false">A2935+1</f>
        <v>649</v>
      </c>
      <c r="B2936" s="72" t="n">
        <v>18021109</v>
      </c>
      <c r="C2936" s="73" t="s">
        <v>5434</v>
      </c>
      <c r="D2936" s="73" t="s">
        <v>4919</v>
      </c>
      <c r="E2936" s="73" t="s">
        <v>5352</v>
      </c>
      <c r="F2936" s="74" t="n">
        <v>0</v>
      </c>
      <c r="G2936" s="74" t="n">
        <v>6116000</v>
      </c>
      <c r="H2936" s="74" t="n">
        <v>108225</v>
      </c>
      <c r="I2936" s="74"/>
      <c r="J2936" s="74" t="n">
        <f aca="false">F2936+G2936-H2936</f>
        <v>6007775</v>
      </c>
      <c r="K2936" s="74" t="n">
        <v>6007775</v>
      </c>
      <c r="L2936" s="74" t="n">
        <f aca="false">J2936-K2936</f>
        <v>0</v>
      </c>
      <c r="M2936" s="75"/>
    </row>
    <row r="2937" s="76" customFormat="true" ht="12.75" hidden="false" customHeight="false" outlineLevel="0" collapsed="false">
      <c r="A2937" s="72" t="n">
        <f aca="false">A2936+1</f>
        <v>650</v>
      </c>
      <c r="B2937" s="72" t="n">
        <v>18021114</v>
      </c>
      <c r="C2937" s="73" t="s">
        <v>5435</v>
      </c>
      <c r="D2937" s="73" t="s">
        <v>4919</v>
      </c>
      <c r="E2937" s="73" t="s">
        <v>5352</v>
      </c>
      <c r="F2937" s="74" t="n">
        <v>0</v>
      </c>
      <c r="G2937" s="74" t="n">
        <v>3892000</v>
      </c>
      <c r="H2937" s="74" t="n">
        <v>108225</v>
      </c>
      <c r="I2937" s="74"/>
      <c r="J2937" s="74" t="n">
        <f aca="false">F2937+G2937-H2937</f>
        <v>3783775</v>
      </c>
      <c r="K2937" s="74" t="n">
        <v>3783775</v>
      </c>
      <c r="L2937" s="74" t="n">
        <f aca="false">J2937-K2937</f>
        <v>0</v>
      </c>
      <c r="M2937" s="75"/>
    </row>
    <row r="2938" s="76" customFormat="true" ht="12.75" hidden="false" customHeight="false" outlineLevel="0" collapsed="false">
      <c r="A2938" s="72" t="n">
        <f aca="false">A2937+1</f>
        <v>651</v>
      </c>
      <c r="B2938" s="72" t="n">
        <v>18021125</v>
      </c>
      <c r="C2938" s="73" t="s">
        <v>5436</v>
      </c>
      <c r="D2938" s="73" t="s">
        <v>4919</v>
      </c>
      <c r="E2938" s="73" t="s">
        <v>5352</v>
      </c>
      <c r="F2938" s="74" t="n">
        <v>0</v>
      </c>
      <c r="G2938" s="74" t="n">
        <v>3614000</v>
      </c>
      <c r="H2938" s="74" t="n">
        <v>108225</v>
      </c>
      <c r="I2938" s="74"/>
      <c r="J2938" s="74" t="n">
        <f aca="false">F2938+G2938-H2938</f>
        <v>3505775</v>
      </c>
      <c r="K2938" s="74" t="n">
        <v>0</v>
      </c>
      <c r="L2938" s="74" t="n">
        <f aca="false">J2938-K2938</f>
        <v>3505775</v>
      </c>
      <c r="M2938" s="75"/>
    </row>
    <row r="2939" s="76" customFormat="true" ht="12.75" hidden="false" customHeight="false" outlineLevel="0" collapsed="false">
      <c r="A2939" s="72" t="n">
        <f aca="false">A2938+1</f>
        <v>652</v>
      </c>
      <c r="B2939" s="72" t="n">
        <v>18021136</v>
      </c>
      <c r="C2939" s="73" t="s">
        <v>5437</v>
      </c>
      <c r="D2939" s="73" t="s">
        <v>4919</v>
      </c>
      <c r="E2939" s="73" t="s">
        <v>5352</v>
      </c>
      <c r="F2939" s="74" t="n">
        <v>0</v>
      </c>
      <c r="G2939" s="74" t="n">
        <v>4448000</v>
      </c>
      <c r="H2939" s="74" t="n">
        <v>108225</v>
      </c>
      <c r="I2939" s="74"/>
      <c r="J2939" s="74" t="n">
        <f aca="false">F2939+G2939-H2939</f>
        <v>4339775</v>
      </c>
      <c r="K2939" s="74" t="n">
        <v>4339775</v>
      </c>
      <c r="L2939" s="74" t="n">
        <f aca="false">J2939-K2939</f>
        <v>0</v>
      </c>
      <c r="M2939" s="75"/>
    </row>
    <row r="2940" s="76" customFormat="true" ht="12.75" hidden="false" customHeight="false" outlineLevel="0" collapsed="false">
      <c r="A2940" s="72" t="n">
        <f aca="false">A2939+1</f>
        <v>653</v>
      </c>
      <c r="B2940" s="72" t="n">
        <v>18021141</v>
      </c>
      <c r="C2940" s="73" t="s">
        <v>3517</v>
      </c>
      <c r="D2940" s="73" t="s">
        <v>4919</v>
      </c>
      <c r="E2940" s="73" t="s">
        <v>5352</v>
      </c>
      <c r="F2940" s="74" t="n">
        <v>0</v>
      </c>
      <c r="G2940" s="74" t="n">
        <v>5282000</v>
      </c>
      <c r="H2940" s="74" t="n">
        <v>108225</v>
      </c>
      <c r="I2940" s="74"/>
      <c r="J2940" s="74" t="n">
        <f aca="false">F2940+G2940-H2940</f>
        <v>5173775</v>
      </c>
      <c r="K2940" s="74" t="n">
        <v>5173775</v>
      </c>
      <c r="L2940" s="74" t="n">
        <f aca="false">J2940-K2940</f>
        <v>0</v>
      </c>
      <c r="M2940" s="75"/>
    </row>
    <row r="2941" s="76" customFormat="true" ht="12.75" hidden="false" customHeight="false" outlineLevel="0" collapsed="false">
      <c r="A2941" s="72" t="n">
        <f aca="false">A2940+1</f>
        <v>654</v>
      </c>
      <c r="B2941" s="72" t="n">
        <v>18021144</v>
      </c>
      <c r="C2941" s="73" t="s">
        <v>5438</v>
      </c>
      <c r="D2941" s="73" t="s">
        <v>4919</v>
      </c>
      <c r="E2941" s="73" t="s">
        <v>5352</v>
      </c>
      <c r="F2941" s="74" t="n">
        <v>0</v>
      </c>
      <c r="G2941" s="74" t="n">
        <v>3892000</v>
      </c>
      <c r="H2941" s="74" t="n">
        <v>108225</v>
      </c>
      <c r="I2941" s="74"/>
      <c r="J2941" s="74" t="n">
        <f aca="false">F2941+G2941-H2941</f>
        <v>3783775</v>
      </c>
      <c r="K2941" s="74" t="n">
        <v>3783775</v>
      </c>
      <c r="L2941" s="74" t="n">
        <f aca="false">J2941-K2941</f>
        <v>0</v>
      </c>
      <c r="M2941" s="75"/>
    </row>
    <row r="2942" s="76" customFormat="true" ht="12.75" hidden="false" customHeight="false" outlineLevel="0" collapsed="false">
      <c r="A2942" s="72" t="n">
        <f aca="false">A2941+1</f>
        <v>655</v>
      </c>
      <c r="B2942" s="72" t="n">
        <v>18021156</v>
      </c>
      <c r="C2942" s="73" t="s">
        <v>5439</v>
      </c>
      <c r="D2942" s="73" t="s">
        <v>4919</v>
      </c>
      <c r="E2942" s="73" t="s">
        <v>5352</v>
      </c>
      <c r="F2942" s="74" t="n">
        <v>0</v>
      </c>
      <c r="G2942" s="74" t="n">
        <v>3892000</v>
      </c>
      <c r="H2942" s="74" t="n">
        <v>108225</v>
      </c>
      <c r="I2942" s="74"/>
      <c r="J2942" s="74" t="n">
        <f aca="false">F2942+G2942-H2942</f>
        <v>3783775</v>
      </c>
      <c r="K2942" s="74" t="n">
        <v>3783775</v>
      </c>
      <c r="L2942" s="74" t="n">
        <f aca="false">J2942-K2942</f>
        <v>0</v>
      </c>
      <c r="M2942" s="75"/>
    </row>
    <row r="2943" s="76" customFormat="true" ht="12.75" hidden="false" customHeight="false" outlineLevel="0" collapsed="false">
      <c r="A2943" s="72" t="n">
        <f aca="false">A2942+1</f>
        <v>656</v>
      </c>
      <c r="B2943" s="72" t="n">
        <v>18021182</v>
      </c>
      <c r="C2943" s="73" t="s">
        <v>5440</v>
      </c>
      <c r="D2943" s="73" t="s">
        <v>4919</v>
      </c>
      <c r="E2943" s="73" t="s">
        <v>5352</v>
      </c>
      <c r="F2943" s="74" t="n">
        <v>0</v>
      </c>
      <c r="G2943" s="74" t="n">
        <v>4726000</v>
      </c>
      <c r="H2943" s="74" t="n">
        <v>108225</v>
      </c>
      <c r="I2943" s="74"/>
      <c r="J2943" s="74" t="n">
        <f aca="false">F2943+G2943-H2943</f>
        <v>4617775</v>
      </c>
      <c r="K2943" s="74" t="n">
        <v>4617775</v>
      </c>
      <c r="L2943" s="74" t="n">
        <f aca="false">J2943-K2943</f>
        <v>0</v>
      </c>
      <c r="M2943" s="75"/>
    </row>
    <row r="2944" s="76" customFormat="true" ht="12.75" hidden="false" customHeight="false" outlineLevel="0" collapsed="false">
      <c r="A2944" s="72" t="n">
        <f aca="false">A2943+1</f>
        <v>657</v>
      </c>
      <c r="B2944" s="72" t="n">
        <v>18021191</v>
      </c>
      <c r="C2944" s="73" t="s">
        <v>5441</v>
      </c>
      <c r="D2944" s="73" t="s">
        <v>4919</v>
      </c>
      <c r="E2944" s="73" t="s">
        <v>5352</v>
      </c>
      <c r="F2944" s="74" t="n">
        <v>0</v>
      </c>
      <c r="G2944" s="74" t="n">
        <v>3336000</v>
      </c>
      <c r="H2944" s="74" t="n">
        <v>108225</v>
      </c>
      <c r="I2944" s="74"/>
      <c r="J2944" s="74" t="n">
        <f aca="false">F2944+G2944-H2944</f>
        <v>3227775</v>
      </c>
      <c r="K2944" s="74" t="n">
        <v>3227775</v>
      </c>
      <c r="L2944" s="74" t="n">
        <f aca="false">J2944-K2944</f>
        <v>0</v>
      </c>
      <c r="M2944" s="75"/>
    </row>
    <row r="2945" s="76" customFormat="true" ht="12.75" hidden="false" customHeight="false" outlineLevel="0" collapsed="false">
      <c r="A2945" s="72" t="n">
        <f aca="false">A2944+1</f>
        <v>658</v>
      </c>
      <c r="B2945" s="72" t="n">
        <v>18021203</v>
      </c>
      <c r="C2945" s="73" t="s">
        <v>5442</v>
      </c>
      <c r="D2945" s="73" t="s">
        <v>4919</v>
      </c>
      <c r="E2945" s="73" t="s">
        <v>5352</v>
      </c>
      <c r="F2945" s="74" t="n">
        <v>0</v>
      </c>
      <c r="G2945" s="74" t="n">
        <v>4170000</v>
      </c>
      <c r="H2945" s="74" t="n">
        <v>108225</v>
      </c>
      <c r="I2945" s="74"/>
      <c r="J2945" s="74" t="n">
        <f aca="false">F2945+G2945-H2945</f>
        <v>4061775</v>
      </c>
      <c r="K2945" s="74" t="n">
        <v>4061775</v>
      </c>
      <c r="L2945" s="74" t="n">
        <f aca="false">J2945-K2945</f>
        <v>0</v>
      </c>
      <c r="M2945" s="75"/>
    </row>
    <row r="2946" s="76" customFormat="true" ht="12.75" hidden="false" customHeight="false" outlineLevel="0" collapsed="false">
      <c r="A2946" s="72" t="n">
        <f aca="false">A2945+1</f>
        <v>659</v>
      </c>
      <c r="B2946" s="72" t="n">
        <v>18021204</v>
      </c>
      <c r="C2946" s="73" t="s">
        <v>5443</v>
      </c>
      <c r="D2946" s="73" t="s">
        <v>4919</v>
      </c>
      <c r="E2946" s="73" t="s">
        <v>5352</v>
      </c>
      <c r="F2946" s="74" t="n">
        <v>0</v>
      </c>
      <c r="G2946" s="74" t="n">
        <v>5282000</v>
      </c>
      <c r="H2946" s="74" t="n">
        <v>108225</v>
      </c>
      <c r="I2946" s="74"/>
      <c r="J2946" s="74" t="n">
        <f aca="false">F2946+G2946-H2946</f>
        <v>5173775</v>
      </c>
      <c r="K2946" s="74" t="n">
        <v>5173775</v>
      </c>
      <c r="L2946" s="74" t="n">
        <f aca="false">J2946-K2946</f>
        <v>0</v>
      </c>
      <c r="M2946" s="75"/>
    </row>
    <row r="2947" s="76" customFormat="true" ht="12.75" hidden="false" customHeight="false" outlineLevel="0" collapsed="false">
      <c r="A2947" s="72" t="n">
        <f aca="false">A2946+1</f>
        <v>660</v>
      </c>
      <c r="B2947" s="72" t="n">
        <v>18021214</v>
      </c>
      <c r="C2947" s="73" t="s">
        <v>5444</v>
      </c>
      <c r="D2947" s="73" t="s">
        <v>4919</v>
      </c>
      <c r="E2947" s="73" t="s">
        <v>5352</v>
      </c>
      <c r="F2947" s="74" t="n">
        <v>0</v>
      </c>
      <c r="G2947" s="74" t="n">
        <v>4170000</v>
      </c>
      <c r="H2947" s="74" t="n">
        <v>108225</v>
      </c>
      <c r="I2947" s="74"/>
      <c r="J2947" s="74" t="n">
        <f aca="false">F2947+G2947-H2947</f>
        <v>4061775</v>
      </c>
      <c r="K2947" s="74" t="n">
        <v>4061775</v>
      </c>
      <c r="L2947" s="74" t="n">
        <f aca="false">J2947-K2947</f>
        <v>0</v>
      </c>
      <c r="M2947" s="75"/>
    </row>
    <row r="2948" s="76" customFormat="true" ht="12.75" hidden="false" customHeight="false" outlineLevel="0" collapsed="false">
      <c r="A2948" s="72" t="n">
        <f aca="false">A2947+1</f>
        <v>661</v>
      </c>
      <c r="B2948" s="72" t="n">
        <v>18021215</v>
      </c>
      <c r="C2948" s="73" t="s">
        <v>5445</v>
      </c>
      <c r="D2948" s="73" t="s">
        <v>4919</v>
      </c>
      <c r="E2948" s="73" t="s">
        <v>5352</v>
      </c>
      <c r="F2948" s="74" t="n">
        <v>0</v>
      </c>
      <c r="G2948" s="74" t="n">
        <v>3892000</v>
      </c>
      <c r="H2948" s="74" t="n">
        <v>108225</v>
      </c>
      <c r="I2948" s="74"/>
      <c r="J2948" s="74" t="n">
        <f aca="false">F2948+G2948-H2948</f>
        <v>3783775</v>
      </c>
      <c r="K2948" s="74" t="n">
        <v>3783775</v>
      </c>
      <c r="L2948" s="74" t="n">
        <f aca="false">J2948-K2948</f>
        <v>0</v>
      </c>
      <c r="M2948" s="75"/>
    </row>
    <row r="2949" s="76" customFormat="true" ht="12.75" hidden="false" customHeight="false" outlineLevel="0" collapsed="false">
      <c r="A2949" s="72" t="n">
        <f aca="false">A2948+1</f>
        <v>662</v>
      </c>
      <c r="B2949" s="72" t="n">
        <v>18021216</v>
      </c>
      <c r="C2949" s="73" t="s">
        <v>5446</v>
      </c>
      <c r="D2949" s="73" t="s">
        <v>4919</v>
      </c>
      <c r="E2949" s="73" t="s">
        <v>5352</v>
      </c>
      <c r="F2949" s="74" t="n">
        <v>0</v>
      </c>
      <c r="G2949" s="74" t="n">
        <v>4726000</v>
      </c>
      <c r="H2949" s="74" t="n">
        <v>108225</v>
      </c>
      <c r="I2949" s="74"/>
      <c r="J2949" s="74" t="n">
        <f aca="false">F2949+G2949-H2949</f>
        <v>4617775</v>
      </c>
      <c r="K2949" s="74" t="n">
        <v>4617775</v>
      </c>
      <c r="L2949" s="74" t="n">
        <f aca="false">J2949-K2949</f>
        <v>0</v>
      </c>
      <c r="M2949" s="75"/>
    </row>
    <row r="2950" s="76" customFormat="true" ht="12.75" hidden="false" customHeight="false" outlineLevel="0" collapsed="false">
      <c r="A2950" s="72" t="n">
        <f aca="false">A2949+1</f>
        <v>663</v>
      </c>
      <c r="B2950" s="72" t="n">
        <v>18021252</v>
      </c>
      <c r="C2950" s="73" t="s">
        <v>5447</v>
      </c>
      <c r="D2950" s="73" t="s">
        <v>4919</v>
      </c>
      <c r="E2950" s="73" t="s">
        <v>5352</v>
      </c>
      <c r="F2950" s="74" t="n">
        <v>0</v>
      </c>
      <c r="G2950" s="74" t="n">
        <v>5282000</v>
      </c>
      <c r="H2950" s="74" t="n">
        <v>108225</v>
      </c>
      <c r="I2950" s="74"/>
      <c r="J2950" s="74" t="n">
        <f aca="false">F2950+G2950-H2950</f>
        <v>5173775</v>
      </c>
      <c r="K2950" s="74" t="n">
        <v>5173775</v>
      </c>
      <c r="L2950" s="74" t="n">
        <f aca="false">J2950-K2950</f>
        <v>0</v>
      </c>
      <c r="M2950" s="75"/>
    </row>
    <row r="2951" s="76" customFormat="true" ht="12.75" hidden="false" customHeight="false" outlineLevel="0" collapsed="false">
      <c r="A2951" s="72" t="n">
        <f aca="false">A2950+1</f>
        <v>664</v>
      </c>
      <c r="B2951" s="72" t="n">
        <v>18021267</v>
      </c>
      <c r="C2951" s="73" t="s">
        <v>5448</v>
      </c>
      <c r="D2951" s="73" t="s">
        <v>4919</v>
      </c>
      <c r="E2951" s="73" t="s">
        <v>5352</v>
      </c>
      <c r="F2951" s="74" t="n">
        <v>0</v>
      </c>
      <c r="G2951" s="74" t="n">
        <v>3892000</v>
      </c>
      <c r="H2951" s="74" t="n">
        <v>108225</v>
      </c>
      <c r="I2951" s="74"/>
      <c r="J2951" s="74" t="n">
        <f aca="false">F2951+G2951-H2951</f>
        <v>3783775</v>
      </c>
      <c r="K2951" s="74" t="n">
        <v>3783775</v>
      </c>
      <c r="L2951" s="74" t="n">
        <f aca="false">J2951-K2951</f>
        <v>0</v>
      </c>
      <c r="M2951" s="75"/>
    </row>
    <row r="2952" s="76" customFormat="true" ht="12.75" hidden="false" customHeight="false" outlineLevel="0" collapsed="false">
      <c r="A2952" s="72" t="n">
        <f aca="false">A2951+1</f>
        <v>665</v>
      </c>
      <c r="B2952" s="72" t="n">
        <v>18021280</v>
      </c>
      <c r="C2952" s="73" t="s">
        <v>4778</v>
      </c>
      <c r="D2952" s="73" t="s">
        <v>4919</v>
      </c>
      <c r="E2952" s="73" t="s">
        <v>5352</v>
      </c>
      <c r="F2952" s="74" t="n">
        <v>0</v>
      </c>
      <c r="G2952" s="74" t="n">
        <v>3614000</v>
      </c>
      <c r="H2952" s="74" t="n">
        <v>108225</v>
      </c>
      <c r="I2952" s="74"/>
      <c r="J2952" s="74" t="n">
        <f aca="false">F2952+G2952-H2952</f>
        <v>3505775</v>
      </c>
      <c r="K2952" s="74" t="n">
        <v>3505775</v>
      </c>
      <c r="L2952" s="74" t="n">
        <f aca="false">J2952-K2952</f>
        <v>0</v>
      </c>
      <c r="M2952" s="75"/>
    </row>
    <row r="2953" s="76" customFormat="true" ht="12.75" hidden="false" customHeight="false" outlineLevel="0" collapsed="false">
      <c r="A2953" s="72" t="n">
        <f aca="false">A2952+1</f>
        <v>666</v>
      </c>
      <c r="B2953" s="72" t="n">
        <v>18021283</v>
      </c>
      <c r="C2953" s="73" t="s">
        <v>5449</v>
      </c>
      <c r="D2953" s="73" t="s">
        <v>4919</v>
      </c>
      <c r="E2953" s="73" t="s">
        <v>5352</v>
      </c>
      <c r="F2953" s="74" t="n">
        <v>0</v>
      </c>
      <c r="G2953" s="74" t="n">
        <v>3892000</v>
      </c>
      <c r="H2953" s="74" t="n">
        <v>108225</v>
      </c>
      <c r="I2953" s="74"/>
      <c r="J2953" s="74" t="n">
        <f aca="false">F2953+G2953-H2953</f>
        <v>3783775</v>
      </c>
      <c r="K2953" s="74" t="n">
        <v>3783775</v>
      </c>
      <c r="L2953" s="74" t="n">
        <f aca="false">J2953-K2953</f>
        <v>0</v>
      </c>
      <c r="M2953" s="75"/>
    </row>
    <row r="2954" s="76" customFormat="true" ht="12.75" hidden="false" customHeight="false" outlineLevel="0" collapsed="false">
      <c r="A2954" s="72" t="n">
        <f aca="false">A2953+1</f>
        <v>667</v>
      </c>
      <c r="B2954" s="72" t="n">
        <v>18021289</v>
      </c>
      <c r="C2954" s="73" t="s">
        <v>5450</v>
      </c>
      <c r="D2954" s="73" t="s">
        <v>4919</v>
      </c>
      <c r="E2954" s="73" t="s">
        <v>5352</v>
      </c>
      <c r="F2954" s="74" t="n">
        <v>0</v>
      </c>
      <c r="G2954" s="74" t="n">
        <v>4726000</v>
      </c>
      <c r="H2954" s="74" t="n">
        <v>108225</v>
      </c>
      <c r="I2954" s="74"/>
      <c r="J2954" s="74" t="n">
        <f aca="false">F2954+G2954-H2954</f>
        <v>4617775</v>
      </c>
      <c r="K2954" s="74" t="n">
        <v>4617775</v>
      </c>
      <c r="L2954" s="74" t="n">
        <f aca="false">J2954-K2954</f>
        <v>0</v>
      </c>
      <c r="M2954" s="75"/>
    </row>
    <row r="2955" s="76" customFormat="true" ht="12.75" hidden="false" customHeight="false" outlineLevel="0" collapsed="false">
      <c r="A2955" s="72" t="n">
        <f aca="false">A2954+1</f>
        <v>668</v>
      </c>
      <c r="B2955" s="72" t="n">
        <v>18021308</v>
      </c>
      <c r="C2955" s="73" t="s">
        <v>5451</v>
      </c>
      <c r="D2955" s="73" t="s">
        <v>4919</v>
      </c>
      <c r="E2955" s="73" t="s">
        <v>5352</v>
      </c>
      <c r="F2955" s="74" t="n">
        <v>0</v>
      </c>
      <c r="G2955" s="74" t="n">
        <v>3614000</v>
      </c>
      <c r="H2955" s="74" t="n">
        <v>108225</v>
      </c>
      <c r="I2955" s="74"/>
      <c r="J2955" s="74" t="n">
        <f aca="false">F2955+G2955-H2955</f>
        <v>3505775</v>
      </c>
      <c r="K2955" s="74" t="n">
        <v>3505775</v>
      </c>
      <c r="L2955" s="74" t="n">
        <f aca="false">J2955-K2955</f>
        <v>0</v>
      </c>
      <c r="M2955" s="75"/>
    </row>
    <row r="2956" s="76" customFormat="true" ht="12.75" hidden="false" customHeight="false" outlineLevel="0" collapsed="false">
      <c r="A2956" s="72" t="n">
        <f aca="false">A2955+1</f>
        <v>669</v>
      </c>
      <c r="B2956" s="72" t="n">
        <v>18021326</v>
      </c>
      <c r="C2956" s="73" t="s">
        <v>5452</v>
      </c>
      <c r="D2956" s="73" t="s">
        <v>4919</v>
      </c>
      <c r="E2956" s="73" t="s">
        <v>5352</v>
      </c>
      <c r="F2956" s="74" t="n">
        <v>0</v>
      </c>
      <c r="G2956" s="74" t="n">
        <v>3892000</v>
      </c>
      <c r="H2956" s="74" t="n">
        <v>108225</v>
      </c>
      <c r="I2956" s="74"/>
      <c r="J2956" s="74" t="n">
        <f aca="false">F2956+G2956-H2956</f>
        <v>3783775</v>
      </c>
      <c r="K2956" s="74" t="n">
        <v>3783775</v>
      </c>
      <c r="L2956" s="74" t="n">
        <f aca="false">J2956-K2956</f>
        <v>0</v>
      </c>
      <c r="M2956" s="75"/>
    </row>
    <row r="2957" s="76" customFormat="true" ht="12.75" hidden="false" customHeight="false" outlineLevel="0" collapsed="false">
      <c r="A2957" s="72" t="n">
        <f aca="false">A2956+1</f>
        <v>670</v>
      </c>
      <c r="B2957" s="72" t="n">
        <v>18021327</v>
      </c>
      <c r="C2957" s="73" t="s">
        <v>5453</v>
      </c>
      <c r="D2957" s="73" t="s">
        <v>4919</v>
      </c>
      <c r="E2957" s="73" t="s">
        <v>5352</v>
      </c>
      <c r="F2957" s="74" t="n">
        <v>0</v>
      </c>
      <c r="G2957" s="74" t="n">
        <v>4170000</v>
      </c>
      <c r="H2957" s="74" t="n">
        <v>108225</v>
      </c>
      <c r="I2957" s="74"/>
      <c r="J2957" s="74" t="n">
        <f aca="false">F2957+G2957-H2957</f>
        <v>4061775</v>
      </c>
      <c r="K2957" s="74" t="n">
        <v>4061775</v>
      </c>
      <c r="L2957" s="74" t="n">
        <f aca="false">J2957-K2957</f>
        <v>0</v>
      </c>
      <c r="M2957" s="75"/>
    </row>
    <row r="2958" s="76" customFormat="true" ht="12.75" hidden="false" customHeight="false" outlineLevel="0" collapsed="false">
      <c r="A2958" s="72" t="n">
        <f aca="false">A2957+1</f>
        <v>671</v>
      </c>
      <c r="B2958" s="72" t="n">
        <v>18021334</v>
      </c>
      <c r="C2958" s="73" t="s">
        <v>5454</v>
      </c>
      <c r="D2958" s="73" t="s">
        <v>4919</v>
      </c>
      <c r="E2958" s="73" t="s">
        <v>5352</v>
      </c>
      <c r="F2958" s="74" t="n">
        <v>0</v>
      </c>
      <c r="G2958" s="74" t="n">
        <v>3892000</v>
      </c>
      <c r="H2958" s="74" t="n">
        <v>108225</v>
      </c>
      <c r="I2958" s="74"/>
      <c r="J2958" s="74" t="n">
        <f aca="false">F2958+G2958-H2958</f>
        <v>3783775</v>
      </c>
      <c r="K2958" s="74" t="n">
        <v>3783775</v>
      </c>
      <c r="L2958" s="74" t="n">
        <f aca="false">J2958-K2958</f>
        <v>0</v>
      </c>
      <c r="M2958" s="75"/>
    </row>
    <row r="2959" s="76" customFormat="true" ht="12.75" hidden="false" customHeight="false" outlineLevel="0" collapsed="false">
      <c r="A2959" s="72" t="n">
        <f aca="false">A2958+1</f>
        <v>672</v>
      </c>
      <c r="B2959" s="72" t="n">
        <v>18021344</v>
      </c>
      <c r="C2959" s="73" t="s">
        <v>2849</v>
      </c>
      <c r="D2959" s="73" t="s">
        <v>4919</v>
      </c>
      <c r="E2959" s="73" t="s">
        <v>5352</v>
      </c>
      <c r="F2959" s="74" t="n">
        <v>0</v>
      </c>
      <c r="G2959" s="74" t="n">
        <v>3614000</v>
      </c>
      <c r="H2959" s="74" t="n">
        <v>108225</v>
      </c>
      <c r="I2959" s="74"/>
      <c r="J2959" s="74" t="n">
        <f aca="false">F2959+G2959-H2959</f>
        <v>3505775</v>
      </c>
      <c r="K2959" s="74" t="n">
        <v>3505775</v>
      </c>
      <c r="L2959" s="74" t="n">
        <f aca="false">J2959-K2959</f>
        <v>0</v>
      </c>
      <c r="M2959" s="75"/>
    </row>
    <row r="2960" s="76" customFormat="true" ht="12.75" hidden="false" customHeight="false" outlineLevel="0" collapsed="false">
      <c r="A2960" s="72" t="n">
        <f aca="false">A2959+1</f>
        <v>673</v>
      </c>
      <c r="B2960" s="72" t="n">
        <v>18021355</v>
      </c>
      <c r="C2960" s="73" t="s">
        <v>5455</v>
      </c>
      <c r="D2960" s="73" t="s">
        <v>4919</v>
      </c>
      <c r="E2960" s="73" t="s">
        <v>5352</v>
      </c>
      <c r="F2960" s="74" t="n">
        <v>0</v>
      </c>
      <c r="G2960" s="74" t="n">
        <v>4726000</v>
      </c>
      <c r="H2960" s="74" t="n">
        <v>108225</v>
      </c>
      <c r="I2960" s="74"/>
      <c r="J2960" s="74" t="n">
        <f aca="false">F2960+G2960-H2960</f>
        <v>4617775</v>
      </c>
      <c r="K2960" s="74" t="n">
        <v>4617775</v>
      </c>
      <c r="L2960" s="74" t="n">
        <f aca="false">J2960-K2960</f>
        <v>0</v>
      </c>
      <c r="M2960" s="75"/>
    </row>
    <row r="2961" s="76" customFormat="true" ht="12.75" hidden="false" customHeight="false" outlineLevel="0" collapsed="false">
      <c r="A2961" s="72" t="n">
        <f aca="false">A2960+1</f>
        <v>674</v>
      </c>
      <c r="B2961" s="72" t="n">
        <v>18021385</v>
      </c>
      <c r="C2961" s="73" t="s">
        <v>5456</v>
      </c>
      <c r="D2961" s="73" t="s">
        <v>4919</v>
      </c>
      <c r="E2961" s="73" t="s">
        <v>5352</v>
      </c>
      <c r="F2961" s="74" t="n">
        <v>0</v>
      </c>
      <c r="G2961" s="74" t="n">
        <v>4170000</v>
      </c>
      <c r="H2961" s="74" t="n">
        <v>108225</v>
      </c>
      <c r="I2961" s="74"/>
      <c r="J2961" s="74" t="n">
        <f aca="false">F2961+G2961-H2961</f>
        <v>4061775</v>
      </c>
      <c r="K2961" s="74" t="n">
        <v>4061775</v>
      </c>
      <c r="L2961" s="74" t="n">
        <f aca="false">J2961-K2961</f>
        <v>0</v>
      </c>
      <c r="M2961" s="75"/>
    </row>
    <row r="2962" s="76" customFormat="true" ht="12.75" hidden="false" customHeight="false" outlineLevel="0" collapsed="false">
      <c r="A2962" s="72" t="n">
        <f aca="false">A2961+1</f>
        <v>675</v>
      </c>
      <c r="B2962" s="72" t="n">
        <v>18021393</v>
      </c>
      <c r="C2962" s="73" t="s">
        <v>5457</v>
      </c>
      <c r="D2962" s="73" t="s">
        <v>4919</v>
      </c>
      <c r="E2962" s="73" t="s">
        <v>5352</v>
      </c>
      <c r="F2962" s="74" t="n">
        <v>0</v>
      </c>
      <c r="G2962" s="74" t="n">
        <v>4170000</v>
      </c>
      <c r="H2962" s="74" t="n">
        <v>108225</v>
      </c>
      <c r="I2962" s="74"/>
      <c r="J2962" s="74" t="n">
        <f aca="false">F2962+G2962-H2962</f>
        <v>4061775</v>
      </c>
      <c r="K2962" s="74" t="n">
        <v>4061775</v>
      </c>
      <c r="L2962" s="74" t="n">
        <f aca="false">J2962-K2962</f>
        <v>0</v>
      </c>
      <c r="M2962" s="75"/>
    </row>
    <row r="2963" s="76" customFormat="true" ht="12.75" hidden="false" customHeight="false" outlineLevel="0" collapsed="false">
      <c r="A2963" s="72" t="n">
        <f aca="false">A2962+1</f>
        <v>676</v>
      </c>
      <c r="B2963" s="72" t="n">
        <v>18021401</v>
      </c>
      <c r="C2963" s="73" t="s">
        <v>3082</v>
      </c>
      <c r="D2963" s="73" t="s">
        <v>4919</v>
      </c>
      <c r="E2963" s="73" t="s">
        <v>5352</v>
      </c>
      <c r="F2963" s="74" t="n">
        <v>0</v>
      </c>
      <c r="G2963" s="74" t="n">
        <v>3614000</v>
      </c>
      <c r="H2963" s="74" t="n">
        <v>108225</v>
      </c>
      <c r="I2963" s="74"/>
      <c r="J2963" s="74" t="n">
        <f aca="false">F2963+G2963-H2963</f>
        <v>3505775</v>
      </c>
      <c r="K2963" s="74" t="n">
        <v>3505775</v>
      </c>
      <c r="L2963" s="74" t="n">
        <f aca="false">J2963-K2963</f>
        <v>0</v>
      </c>
      <c r="M2963" s="75"/>
    </row>
    <row r="2964" s="76" customFormat="true" ht="12.75" hidden="false" customHeight="false" outlineLevel="0" collapsed="false">
      <c r="A2964" s="72" t="n">
        <f aca="false">A2963+1</f>
        <v>677</v>
      </c>
      <c r="B2964" s="72" t="n">
        <v>18021408</v>
      </c>
      <c r="C2964" s="73" t="s">
        <v>5458</v>
      </c>
      <c r="D2964" s="73" t="s">
        <v>4919</v>
      </c>
      <c r="E2964" s="73" t="s">
        <v>5352</v>
      </c>
      <c r="F2964" s="74" t="n">
        <v>0</v>
      </c>
      <c r="G2964" s="74" t="n">
        <v>3892000</v>
      </c>
      <c r="H2964" s="74" t="n">
        <v>108225</v>
      </c>
      <c r="I2964" s="74"/>
      <c r="J2964" s="74" t="n">
        <f aca="false">F2964+G2964-H2964</f>
        <v>3783775</v>
      </c>
      <c r="K2964" s="74" t="n">
        <v>3783775</v>
      </c>
      <c r="L2964" s="74" t="n">
        <f aca="false">J2964-K2964</f>
        <v>0</v>
      </c>
      <c r="M2964" s="75"/>
    </row>
    <row r="2965" s="76" customFormat="true" ht="12.75" hidden="false" customHeight="false" outlineLevel="0" collapsed="false">
      <c r="A2965" s="72" t="n">
        <f aca="false">A2964+1</f>
        <v>678</v>
      </c>
      <c r="B2965" s="72" t="n">
        <v>18021411</v>
      </c>
      <c r="C2965" s="73" t="s">
        <v>5459</v>
      </c>
      <c r="D2965" s="73" t="s">
        <v>4919</v>
      </c>
      <c r="E2965" s="73" t="s">
        <v>5352</v>
      </c>
      <c r="F2965" s="74" t="n">
        <v>0</v>
      </c>
      <c r="G2965" s="74" t="n">
        <v>3614000</v>
      </c>
      <c r="H2965" s="74" t="n">
        <v>108225</v>
      </c>
      <c r="I2965" s="74"/>
      <c r="J2965" s="74" t="n">
        <f aca="false">F2965+G2965-H2965</f>
        <v>3505775</v>
      </c>
      <c r="K2965" s="74" t="n">
        <v>0</v>
      </c>
      <c r="L2965" s="74" t="n">
        <f aca="false">J2965-K2965</f>
        <v>3505775</v>
      </c>
      <c r="M2965" s="75"/>
    </row>
    <row r="2966" s="76" customFormat="true" ht="12.75" hidden="false" customHeight="false" outlineLevel="0" collapsed="false">
      <c r="A2966" s="72" t="n">
        <f aca="false">A2965+1</f>
        <v>679</v>
      </c>
      <c r="B2966" s="72" t="n">
        <v>18021417</v>
      </c>
      <c r="C2966" s="73" t="s">
        <v>5460</v>
      </c>
      <c r="D2966" s="73" t="s">
        <v>4919</v>
      </c>
      <c r="E2966" s="73" t="s">
        <v>5352</v>
      </c>
      <c r="F2966" s="74" t="n">
        <v>0</v>
      </c>
      <c r="G2966" s="74" t="n">
        <v>5282000</v>
      </c>
      <c r="H2966" s="74" t="n">
        <v>108225</v>
      </c>
      <c r="I2966" s="74"/>
      <c r="J2966" s="74" t="n">
        <f aca="false">F2966+G2966-H2966</f>
        <v>5173775</v>
      </c>
      <c r="K2966" s="74" t="n">
        <v>5173775</v>
      </c>
      <c r="L2966" s="74" t="n">
        <f aca="false">J2966-K2966</f>
        <v>0</v>
      </c>
      <c r="M2966" s="75"/>
    </row>
    <row r="2967" s="76" customFormat="true" ht="12.75" hidden="false" customHeight="false" outlineLevel="0" collapsed="false">
      <c r="A2967" s="72" t="n">
        <f aca="false">A2966+1</f>
        <v>680</v>
      </c>
      <c r="B2967" s="72" t="n">
        <v>18021427</v>
      </c>
      <c r="C2967" s="73" t="s">
        <v>5461</v>
      </c>
      <c r="D2967" s="73" t="s">
        <v>4919</v>
      </c>
      <c r="E2967" s="73" t="s">
        <v>5352</v>
      </c>
      <c r="F2967" s="74" t="n">
        <v>0</v>
      </c>
      <c r="G2967" s="74" t="n">
        <v>3892000</v>
      </c>
      <c r="H2967" s="74" t="n">
        <v>108225</v>
      </c>
      <c r="I2967" s="74"/>
      <c r="J2967" s="74" t="n">
        <f aca="false">F2967+G2967-H2967</f>
        <v>3783775</v>
      </c>
      <c r="K2967" s="74" t="n">
        <v>3783775</v>
      </c>
      <c r="L2967" s="74" t="n">
        <f aca="false">J2967-K2967</f>
        <v>0</v>
      </c>
      <c r="M2967" s="75"/>
    </row>
    <row r="2968" s="76" customFormat="true" ht="12.75" hidden="false" customHeight="false" outlineLevel="0" collapsed="false">
      <c r="A2968" s="72" t="n">
        <f aca="false">A2967+1</f>
        <v>681</v>
      </c>
      <c r="B2968" s="72" t="n">
        <v>18021430</v>
      </c>
      <c r="C2968" s="73" t="s">
        <v>5462</v>
      </c>
      <c r="D2968" s="73" t="s">
        <v>4919</v>
      </c>
      <c r="E2968" s="73" t="s">
        <v>5352</v>
      </c>
      <c r="F2968" s="74" t="n">
        <v>0</v>
      </c>
      <c r="G2968" s="74" t="n">
        <v>3614000</v>
      </c>
      <c r="H2968" s="74" t="n">
        <v>108225</v>
      </c>
      <c r="I2968" s="74"/>
      <c r="J2968" s="74" t="n">
        <f aca="false">F2968+G2968-H2968</f>
        <v>3505775</v>
      </c>
      <c r="K2968" s="74" t="n">
        <v>3505775</v>
      </c>
      <c r="L2968" s="74" t="n">
        <f aca="false">J2968-K2968</f>
        <v>0</v>
      </c>
      <c r="M2968" s="75"/>
    </row>
    <row r="2969" s="76" customFormat="true" ht="24" hidden="false" customHeight="false" outlineLevel="0" collapsed="false">
      <c r="A2969" s="72" t="n">
        <f aca="false">A2968+1</f>
        <v>682</v>
      </c>
      <c r="B2969" s="72" t="n">
        <v>18021432</v>
      </c>
      <c r="C2969" s="73" t="s">
        <v>5314</v>
      </c>
      <c r="D2969" s="73" t="s">
        <v>4919</v>
      </c>
      <c r="E2969" s="73" t="s">
        <v>5352</v>
      </c>
      <c r="F2969" s="74" t="n">
        <v>2224000</v>
      </c>
      <c r="G2969" s="74" t="n">
        <v>4448000</v>
      </c>
      <c r="H2969" s="74" t="n">
        <v>108225</v>
      </c>
      <c r="I2969" s="74"/>
      <c r="J2969" s="74" t="n">
        <f aca="false">F2969+G2969-H2969</f>
        <v>6563775</v>
      </c>
      <c r="K2969" s="74" t="n">
        <v>0</v>
      </c>
      <c r="L2969" s="74" t="n">
        <f aca="false">J2969-K2969</f>
        <v>6563775</v>
      </c>
      <c r="M2969" s="83" t="s">
        <v>3539</v>
      </c>
    </row>
    <row r="2970" s="76" customFormat="true" ht="12.75" hidden="false" customHeight="false" outlineLevel="0" collapsed="false">
      <c r="A2970" s="72" t="n">
        <f aca="false">A2969+1</f>
        <v>683</v>
      </c>
      <c r="B2970" s="72" t="n">
        <v>18021437</v>
      </c>
      <c r="C2970" s="73" t="s">
        <v>5463</v>
      </c>
      <c r="D2970" s="73" t="s">
        <v>4919</v>
      </c>
      <c r="E2970" s="73" t="s">
        <v>5352</v>
      </c>
      <c r="F2970" s="74" t="n">
        <v>0</v>
      </c>
      <c r="G2970" s="74" t="n">
        <v>3892000</v>
      </c>
      <c r="H2970" s="74" t="n">
        <v>108225</v>
      </c>
      <c r="I2970" s="74"/>
      <c r="J2970" s="74" t="n">
        <f aca="false">F2970+G2970-H2970</f>
        <v>3783775</v>
      </c>
      <c r="K2970" s="74" t="n">
        <v>3783775</v>
      </c>
      <c r="L2970" s="74" t="n">
        <f aca="false">J2970-K2970</f>
        <v>0</v>
      </c>
      <c r="M2970" s="75"/>
    </row>
    <row r="2971" s="76" customFormat="true" ht="12.75" hidden="false" customHeight="false" outlineLevel="0" collapsed="false">
      <c r="A2971" s="72" t="n">
        <f aca="false">A2970+1</f>
        <v>684</v>
      </c>
      <c r="B2971" s="72" t="n">
        <v>18021443</v>
      </c>
      <c r="C2971" s="73" t="s">
        <v>5464</v>
      </c>
      <c r="D2971" s="73" t="s">
        <v>4919</v>
      </c>
      <c r="E2971" s="73" t="s">
        <v>5352</v>
      </c>
      <c r="F2971" s="74" t="n">
        <v>0</v>
      </c>
      <c r="G2971" s="74" t="n">
        <v>4448000</v>
      </c>
      <c r="H2971" s="74" t="n">
        <v>108225</v>
      </c>
      <c r="I2971" s="74"/>
      <c r="J2971" s="74" t="n">
        <f aca="false">F2971+G2971-H2971</f>
        <v>4339775</v>
      </c>
      <c r="K2971" s="74" t="n">
        <v>4339775</v>
      </c>
      <c r="L2971" s="74" t="n">
        <f aca="false">J2971-K2971</f>
        <v>0</v>
      </c>
      <c r="M2971" s="75"/>
    </row>
    <row r="2972" s="76" customFormat="true" ht="12.75" hidden="false" customHeight="false" outlineLevel="0" collapsed="false">
      <c r="A2972" s="72" t="n">
        <f aca="false">A2971+1</f>
        <v>685</v>
      </c>
      <c r="B2972" s="72" t="n">
        <v>18020071</v>
      </c>
      <c r="C2972" s="73" t="s">
        <v>5465</v>
      </c>
      <c r="D2972" s="73" t="s">
        <v>4919</v>
      </c>
      <c r="E2972" s="73" t="s">
        <v>5352</v>
      </c>
      <c r="F2972" s="74" t="n">
        <v>0</v>
      </c>
      <c r="G2972" s="74" t="n">
        <v>4726000</v>
      </c>
      <c r="H2972" s="74" t="n">
        <v>108225</v>
      </c>
      <c r="I2972" s="74"/>
      <c r="J2972" s="74" t="n">
        <f aca="false">F2972+G2972-H2972</f>
        <v>4617775</v>
      </c>
      <c r="K2972" s="74" t="n">
        <v>4617775</v>
      </c>
      <c r="L2972" s="74" t="n">
        <f aca="false">J2972-K2972</f>
        <v>0</v>
      </c>
      <c r="M2972" s="75"/>
    </row>
    <row r="2973" s="76" customFormat="true" ht="12.75" hidden="false" customHeight="false" outlineLevel="0" collapsed="false">
      <c r="A2973" s="72" t="n">
        <f aca="false">A2972+1</f>
        <v>686</v>
      </c>
      <c r="B2973" s="72" t="n">
        <v>18020055</v>
      </c>
      <c r="C2973" s="73" t="s">
        <v>5466</v>
      </c>
      <c r="D2973" s="73" t="s">
        <v>4919</v>
      </c>
      <c r="E2973" s="73" t="s">
        <v>5467</v>
      </c>
      <c r="F2973" s="74" t="n">
        <v>0</v>
      </c>
      <c r="G2973" s="74" t="n">
        <v>5004000</v>
      </c>
      <c r="H2973" s="74" t="n">
        <v>108225</v>
      </c>
      <c r="I2973" s="74"/>
      <c r="J2973" s="74" t="n">
        <f aca="false">F2973+G2973-H2973</f>
        <v>4895775</v>
      </c>
      <c r="K2973" s="74" t="n">
        <v>4895775</v>
      </c>
      <c r="L2973" s="74" t="n">
        <f aca="false">J2973-K2973</f>
        <v>0</v>
      </c>
      <c r="M2973" s="75"/>
    </row>
    <row r="2974" s="76" customFormat="true" ht="12.75" hidden="false" customHeight="false" outlineLevel="0" collapsed="false">
      <c r="A2974" s="72" t="n">
        <f aca="false">A2973+1</f>
        <v>687</v>
      </c>
      <c r="B2974" s="72" t="n">
        <v>18020011</v>
      </c>
      <c r="C2974" s="73" t="s">
        <v>2968</v>
      </c>
      <c r="D2974" s="73" t="s">
        <v>4919</v>
      </c>
      <c r="E2974" s="73" t="s">
        <v>5468</v>
      </c>
      <c r="F2974" s="74" t="n">
        <v>0</v>
      </c>
      <c r="G2974" s="74" t="n">
        <v>4448000</v>
      </c>
      <c r="H2974" s="74" t="n">
        <v>108225</v>
      </c>
      <c r="I2974" s="74"/>
      <c r="J2974" s="74" t="n">
        <f aca="false">F2974+G2974-H2974</f>
        <v>4339775</v>
      </c>
      <c r="K2974" s="74" t="n">
        <v>4339775</v>
      </c>
      <c r="L2974" s="74" t="n">
        <f aca="false">J2974-K2974</f>
        <v>0</v>
      </c>
      <c r="M2974" s="75"/>
    </row>
    <row r="2975" s="76" customFormat="true" ht="12.75" hidden="false" customHeight="false" outlineLevel="0" collapsed="false">
      <c r="A2975" s="72" t="n">
        <f aca="false">A2974+1</f>
        <v>688</v>
      </c>
      <c r="B2975" s="72" t="n">
        <v>18020036</v>
      </c>
      <c r="C2975" s="73" t="s">
        <v>5469</v>
      </c>
      <c r="D2975" s="73" t="s">
        <v>4919</v>
      </c>
      <c r="E2975" s="73" t="s">
        <v>5468</v>
      </c>
      <c r="F2975" s="74" t="n">
        <v>0</v>
      </c>
      <c r="G2975" s="74" t="n">
        <v>5560000</v>
      </c>
      <c r="H2975" s="74" t="n">
        <v>108225</v>
      </c>
      <c r="I2975" s="74"/>
      <c r="J2975" s="74" t="n">
        <f aca="false">F2975+G2975-H2975</f>
        <v>5451775</v>
      </c>
      <c r="K2975" s="74" t="n">
        <v>5451775</v>
      </c>
      <c r="L2975" s="74" t="n">
        <f aca="false">J2975-K2975</f>
        <v>0</v>
      </c>
      <c r="M2975" s="75"/>
    </row>
    <row r="2976" s="76" customFormat="true" ht="12.75" hidden="false" customHeight="false" outlineLevel="0" collapsed="false">
      <c r="A2976" s="72" t="n">
        <f aca="false">A2975+1</f>
        <v>689</v>
      </c>
      <c r="B2976" s="72" t="n">
        <v>18020052</v>
      </c>
      <c r="C2976" s="73" t="s">
        <v>5470</v>
      </c>
      <c r="D2976" s="73" t="s">
        <v>4919</v>
      </c>
      <c r="E2976" s="73" t="s">
        <v>5468</v>
      </c>
      <c r="F2976" s="74" t="n">
        <v>0</v>
      </c>
      <c r="G2976" s="74" t="n">
        <v>4726000</v>
      </c>
      <c r="H2976" s="74" t="n">
        <v>108225</v>
      </c>
      <c r="I2976" s="74"/>
      <c r="J2976" s="74" t="n">
        <f aca="false">F2976+G2976-H2976</f>
        <v>4617775</v>
      </c>
      <c r="K2976" s="74" t="n">
        <v>4617775</v>
      </c>
      <c r="L2976" s="74" t="n">
        <f aca="false">J2976-K2976</f>
        <v>0</v>
      </c>
      <c r="M2976" s="75"/>
    </row>
    <row r="2977" s="76" customFormat="true" ht="12.75" hidden="false" customHeight="false" outlineLevel="0" collapsed="false">
      <c r="A2977" s="72" t="n">
        <f aca="false">A2976+1</f>
        <v>690</v>
      </c>
      <c r="B2977" s="72" t="n">
        <v>18020139</v>
      </c>
      <c r="C2977" s="73" t="s">
        <v>5471</v>
      </c>
      <c r="D2977" s="73" t="s">
        <v>4919</v>
      </c>
      <c r="E2977" s="73" t="s">
        <v>5472</v>
      </c>
      <c r="F2977" s="74" t="n">
        <v>0</v>
      </c>
      <c r="G2977" s="74" t="n">
        <v>5004000</v>
      </c>
      <c r="H2977" s="74" t="n">
        <v>108225</v>
      </c>
      <c r="I2977" s="74"/>
      <c r="J2977" s="74" t="n">
        <f aca="false">F2977+G2977-H2977</f>
        <v>4895775</v>
      </c>
      <c r="K2977" s="74" t="n">
        <v>4895775</v>
      </c>
      <c r="L2977" s="74" t="n">
        <f aca="false">J2977-K2977</f>
        <v>0</v>
      </c>
      <c r="M2977" s="75"/>
    </row>
    <row r="2978" s="76" customFormat="true" ht="12.75" hidden="false" customHeight="false" outlineLevel="0" collapsed="false">
      <c r="A2978" s="72" t="n">
        <f aca="false">A2977+1</f>
        <v>691</v>
      </c>
      <c r="B2978" s="72" t="n">
        <v>18020158</v>
      </c>
      <c r="C2978" s="73" t="s">
        <v>5473</v>
      </c>
      <c r="D2978" s="73" t="s">
        <v>4919</v>
      </c>
      <c r="E2978" s="73" t="s">
        <v>5472</v>
      </c>
      <c r="F2978" s="74" t="n">
        <v>0</v>
      </c>
      <c r="G2978" s="74" t="n">
        <v>4448000</v>
      </c>
      <c r="H2978" s="74" t="n">
        <v>108225</v>
      </c>
      <c r="I2978" s="74"/>
      <c r="J2978" s="74" t="n">
        <f aca="false">F2978+G2978-H2978</f>
        <v>4339775</v>
      </c>
      <c r="K2978" s="74" t="n">
        <v>4339775</v>
      </c>
      <c r="L2978" s="74" t="n">
        <f aca="false">J2978-K2978</f>
        <v>0</v>
      </c>
      <c r="M2978" s="75"/>
    </row>
    <row r="2979" s="76" customFormat="true" ht="12.75" hidden="false" customHeight="false" outlineLevel="0" collapsed="false">
      <c r="A2979" s="72" t="n">
        <f aca="false">A2978+1</f>
        <v>692</v>
      </c>
      <c r="B2979" s="72" t="n">
        <v>18020311</v>
      </c>
      <c r="C2979" s="73" t="s">
        <v>5474</v>
      </c>
      <c r="D2979" s="73" t="s">
        <v>4919</v>
      </c>
      <c r="E2979" s="73" t="s">
        <v>5472</v>
      </c>
      <c r="F2979" s="74" t="n">
        <v>0</v>
      </c>
      <c r="G2979" s="74" t="n">
        <v>5004000</v>
      </c>
      <c r="H2979" s="74" t="n">
        <v>108225</v>
      </c>
      <c r="I2979" s="74"/>
      <c r="J2979" s="74" t="n">
        <f aca="false">F2979+G2979-H2979</f>
        <v>4895775</v>
      </c>
      <c r="K2979" s="74" t="n">
        <v>4895775</v>
      </c>
      <c r="L2979" s="74" t="n">
        <f aca="false">J2979-K2979</f>
        <v>0</v>
      </c>
      <c r="M2979" s="75"/>
    </row>
    <row r="2980" s="76" customFormat="true" ht="12.75" hidden="false" customHeight="false" outlineLevel="0" collapsed="false">
      <c r="A2980" s="72" t="n">
        <f aca="false">A2979+1</f>
        <v>693</v>
      </c>
      <c r="B2980" s="72" t="n">
        <v>18020333</v>
      </c>
      <c r="C2980" s="73" t="s">
        <v>5475</v>
      </c>
      <c r="D2980" s="73" t="s">
        <v>4919</v>
      </c>
      <c r="E2980" s="73" t="s">
        <v>5472</v>
      </c>
      <c r="F2980" s="74" t="n">
        <v>0</v>
      </c>
      <c r="G2980" s="74" t="n">
        <v>4448000</v>
      </c>
      <c r="H2980" s="74" t="n">
        <v>108225</v>
      </c>
      <c r="I2980" s="74"/>
      <c r="J2980" s="74" t="n">
        <f aca="false">F2980+G2980-H2980</f>
        <v>4339775</v>
      </c>
      <c r="K2980" s="74" t="n">
        <v>4339775</v>
      </c>
      <c r="L2980" s="74" t="n">
        <f aca="false">J2980-K2980</f>
        <v>0</v>
      </c>
      <c r="M2980" s="75"/>
    </row>
    <row r="2981" s="76" customFormat="true" ht="12.75" hidden="false" customHeight="false" outlineLevel="0" collapsed="false">
      <c r="A2981" s="72" t="n">
        <f aca="false">A2980+1</f>
        <v>694</v>
      </c>
      <c r="B2981" s="72" t="n">
        <v>18020389</v>
      </c>
      <c r="C2981" s="73" t="s">
        <v>5476</v>
      </c>
      <c r="D2981" s="73" t="s">
        <v>4919</v>
      </c>
      <c r="E2981" s="73" t="s">
        <v>5472</v>
      </c>
      <c r="F2981" s="74" t="n">
        <v>0</v>
      </c>
      <c r="G2981" s="74" t="n">
        <v>4448000</v>
      </c>
      <c r="H2981" s="74" t="n">
        <v>108225</v>
      </c>
      <c r="I2981" s="74"/>
      <c r="J2981" s="74" t="n">
        <f aca="false">F2981+G2981-H2981</f>
        <v>4339775</v>
      </c>
      <c r="K2981" s="74" t="n">
        <v>4339775</v>
      </c>
      <c r="L2981" s="74" t="n">
        <f aca="false">J2981-K2981</f>
        <v>0</v>
      </c>
      <c r="M2981" s="75"/>
    </row>
    <row r="2982" s="76" customFormat="true" ht="12.75" hidden="false" customHeight="false" outlineLevel="0" collapsed="false">
      <c r="A2982" s="72" t="n">
        <f aca="false">A2981+1</f>
        <v>695</v>
      </c>
      <c r="B2982" s="72" t="n">
        <v>18020395</v>
      </c>
      <c r="C2982" s="73" t="s">
        <v>5477</v>
      </c>
      <c r="D2982" s="73" t="s">
        <v>4919</v>
      </c>
      <c r="E2982" s="73" t="s">
        <v>5472</v>
      </c>
      <c r="F2982" s="74" t="n">
        <v>0</v>
      </c>
      <c r="G2982" s="74" t="n">
        <v>4448000</v>
      </c>
      <c r="H2982" s="74" t="n">
        <v>108225</v>
      </c>
      <c r="I2982" s="74"/>
      <c r="J2982" s="74" t="n">
        <f aca="false">F2982+G2982-H2982</f>
        <v>4339775</v>
      </c>
      <c r="K2982" s="74" t="n">
        <v>0</v>
      </c>
      <c r="L2982" s="74" t="n">
        <f aca="false">J2982-K2982</f>
        <v>4339775</v>
      </c>
      <c r="M2982" s="75"/>
    </row>
    <row r="2983" s="76" customFormat="true" ht="12.75" hidden="false" customHeight="false" outlineLevel="0" collapsed="false">
      <c r="A2983" s="72" t="n">
        <f aca="false">A2982+1</f>
        <v>696</v>
      </c>
      <c r="B2983" s="72" t="n">
        <v>18020404</v>
      </c>
      <c r="C2983" s="73" t="s">
        <v>5478</v>
      </c>
      <c r="D2983" s="73" t="s">
        <v>4919</v>
      </c>
      <c r="E2983" s="73" t="s">
        <v>5472</v>
      </c>
      <c r="F2983" s="74" t="n">
        <v>0</v>
      </c>
      <c r="G2983" s="74" t="n">
        <v>4448000</v>
      </c>
      <c r="H2983" s="74" t="n">
        <v>108225</v>
      </c>
      <c r="I2983" s="74"/>
      <c r="J2983" s="74" t="n">
        <f aca="false">F2983+G2983-H2983</f>
        <v>4339775</v>
      </c>
      <c r="K2983" s="74" t="n">
        <v>0</v>
      </c>
      <c r="L2983" s="74" t="n">
        <f aca="false">J2983-K2983</f>
        <v>4339775</v>
      </c>
      <c r="M2983" s="75"/>
    </row>
    <row r="2984" s="76" customFormat="true" ht="12.75" hidden="false" customHeight="false" outlineLevel="0" collapsed="false">
      <c r="A2984" s="72" t="n">
        <f aca="false">A2983+1</f>
        <v>697</v>
      </c>
      <c r="B2984" s="72" t="n">
        <v>18020478</v>
      </c>
      <c r="C2984" s="73" t="s">
        <v>5479</v>
      </c>
      <c r="D2984" s="73" t="s">
        <v>4919</v>
      </c>
      <c r="E2984" s="73" t="s">
        <v>5472</v>
      </c>
      <c r="F2984" s="74" t="n">
        <v>0</v>
      </c>
      <c r="G2984" s="74" t="n">
        <v>4726000</v>
      </c>
      <c r="H2984" s="74" t="n">
        <v>108225</v>
      </c>
      <c r="I2984" s="74"/>
      <c r="J2984" s="74" t="n">
        <f aca="false">F2984+G2984-H2984</f>
        <v>4617775</v>
      </c>
      <c r="K2984" s="74" t="n">
        <v>4617775</v>
      </c>
      <c r="L2984" s="74" t="n">
        <f aca="false">J2984-K2984</f>
        <v>0</v>
      </c>
      <c r="M2984" s="75"/>
    </row>
    <row r="2985" s="76" customFormat="true" ht="12.75" hidden="false" customHeight="false" outlineLevel="0" collapsed="false">
      <c r="A2985" s="72" t="n">
        <f aca="false">A2984+1</f>
        <v>698</v>
      </c>
      <c r="B2985" s="72" t="n">
        <v>18020518</v>
      </c>
      <c r="C2985" s="73" t="s">
        <v>5480</v>
      </c>
      <c r="D2985" s="73" t="s">
        <v>4919</v>
      </c>
      <c r="E2985" s="73" t="s">
        <v>5472</v>
      </c>
      <c r="F2985" s="74" t="n">
        <v>0</v>
      </c>
      <c r="G2985" s="74" t="n">
        <v>4448000</v>
      </c>
      <c r="H2985" s="74" t="n">
        <v>108225</v>
      </c>
      <c r="I2985" s="74"/>
      <c r="J2985" s="74" t="n">
        <f aca="false">F2985+G2985-H2985</f>
        <v>4339775</v>
      </c>
      <c r="K2985" s="74" t="n">
        <v>4339775</v>
      </c>
      <c r="L2985" s="74" t="n">
        <f aca="false">J2985-K2985</f>
        <v>0</v>
      </c>
      <c r="M2985" s="75"/>
    </row>
    <row r="2986" s="76" customFormat="true" ht="12.75" hidden="false" customHeight="false" outlineLevel="0" collapsed="false">
      <c r="A2986" s="72" t="n">
        <f aca="false">A2985+1</f>
        <v>699</v>
      </c>
      <c r="B2986" s="72" t="n">
        <v>18020536</v>
      </c>
      <c r="C2986" s="73" t="s">
        <v>5481</v>
      </c>
      <c r="D2986" s="73" t="s">
        <v>4919</v>
      </c>
      <c r="E2986" s="73" t="s">
        <v>5472</v>
      </c>
      <c r="F2986" s="74" t="n">
        <v>0</v>
      </c>
      <c r="G2986" s="74" t="n">
        <v>4448000</v>
      </c>
      <c r="H2986" s="74" t="n">
        <v>108225</v>
      </c>
      <c r="I2986" s="74"/>
      <c r="J2986" s="74" t="n">
        <f aca="false">F2986+G2986-H2986</f>
        <v>4339775</v>
      </c>
      <c r="K2986" s="74" t="n">
        <v>4339775</v>
      </c>
      <c r="L2986" s="74" t="n">
        <f aca="false">J2986-K2986</f>
        <v>0</v>
      </c>
      <c r="M2986" s="75"/>
    </row>
    <row r="2987" s="76" customFormat="true" ht="12.75" hidden="false" customHeight="false" outlineLevel="0" collapsed="false">
      <c r="A2987" s="72" t="n">
        <f aca="false">A2986+1</f>
        <v>700</v>
      </c>
      <c r="B2987" s="72" t="n">
        <v>18020558</v>
      </c>
      <c r="C2987" s="73" t="s">
        <v>3182</v>
      </c>
      <c r="D2987" s="73" t="s">
        <v>4919</v>
      </c>
      <c r="E2987" s="73" t="s">
        <v>5472</v>
      </c>
      <c r="F2987" s="74" t="n">
        <v>0</v>
      </c>
      <c r="G2987" s="74" t="n">
        <v>4448000</v>
      </c>
      <c r="H2987" s="74" t="n">
        <v>108225</v>
      </c>
      <c r="I2987" s="74"/>
      <c r="J2987" s="74" t="n">
        <f aca="false">F2987+G2987-H2987</f>
        <v>4339775</v>
      </c>
      <c r="K2987" s="74" t="n">
        <v>4339775</v>
      </c>
      <c r="L2987" s="74" t="n">
        <f aca="false">J2987-K2987</f>
        <v>0</v>
      </c>
      <c r="M2987" s="75"/>
    </row>
    <row r="2988" s="76" customFormat="true" ht="12.75" hidden="false" customHeight="false" outlineLevel="0" collapsed="false">
      <c r="A2988" s="72" t="n">
        <f aca="false">A2987+1</f>
        <v>701</v>
      </c>
      <c r="B2988" s="72" t="n">
        <v>18020595</v>
      </c>
      <c r="C2988" s="73" t="s">
        <v>5482</v>
      </c>
      <c r="D2988" s="73" t="s">
        <v>4919</v>
      </c>
      <c r="E2988" s="73" t="s">
        <v>5472</v>
      </c>
      <c r="F2988" s="74" t="n">
        <v>0</v>
      </c>
      <c r="G2988" s="74" t="n">
        <v>4448000</v>
      </c>
      <c r="H2988" s="74" t="n">
        <v>108225</v>
      </c>
      <c r="I2988" s="74"/>
      <c r="J2988" s="74" t="n">
        <f aca="false">F2988+G2988-H2988</f>
        <v>4339775</v>
      </c>
      <c r="K2988" s="74" t="n">
        <v>0</v>
      </c>
      <c r="L2988" s="74" t="n">
        <f aca="false">J2988-K2988</f>
        <v>4339775</v>
      </c>
      <c r="M2988" s="75"/>
    </row>
    <row r="2989" s="76" customFormat="true" ht="12.75" hidden="false" customHeight="false" outlineLevel="0" collapsed="false">
      <c r="A2989" s="72" t="n">
        <f aca="false">A2988+1</f>
        <v>702</v>
      </c>
      <c r="B2989" s="72" t="n">
        <v>18020668</v>
      </c>
      <c r="C2989" s="73" t="s">
        <v>5483</v>
      </c>
      <c r="D2989" s="73" t="s">
        <v>4919</v>
      </c>
      <c r="E2989" s="73" t="s">
        <v>5472</v>
      </c>
      <c r="F2989" s="74" t="n">
        <v>0</v>
      </c>
      <c r="G2989" s="74" t="n">
        <v>4726000</v>
      </c>
      <c r="H2989" s="74" t="n">
        <v>108225</v>
      </c>
      <c r="I2989" s="74"/>
      <c r="J2989" s="74" t="n">
        <f aca="false">F2989+G2989-H2989</f>
        <v>4617775</v>
      </c>
      <c r="K2989" s="74" t="n">
        <v>4617775</v>
      </c>
      <c r="L2989" s="74" t="n">
        <f aca="false">J2989-K2989</f>
        <v>0</v>
      </c>
      <c r="M2989" s="75"/>
    </row>
    <row r="2990" s="76" customFormat="true" ht="12.75" hidden="false" customHeight="false" outlineLevel="0" collapsed="false">
      <c r="A2990" s="72" t="n">
        <f aca="false">A2989+1</f>
        <v>703</v>
      </c>
      <c r="B2990" s="72" t="n">
        <v>18020682</v>
      </c>
      <c r="C2990" s="73" t="s">
        <v>4340</v>
      </c>
      <c r="D2990" s="73" t="s">
        <v>4919</v>
      </c>
      <c r="E2990" s="73" t="s">
        <v>5472</v>
      </c>
      <c r="F2990" s="74" t="n">
        <v>0</v>
      </c>
      <c r="G2990" s="74" t="n">
        <v>4448000</v>
      </c>
      <c r="H2990" s="74" t="n">
        <v>108225</v>
      </c>
      <c r="I2990" s="74"/>
      <c r="J2990" s="74" t="n">
        <f aca="false">F2990+G2990-H2990</f>
        <v>4339775</v>
      </c>
      <c r="K2990" s="74" t="n">
        <v>4339775</v>
      </c>
      <c r="L2990" s="74" t="n">
        <f aca="false">J2990-K2990</f>
        <v>0</v>
      </c>
      <c r="M2990" s="75"/>
    </row>
    <row r="2991" s="76" customFormat="true" ht="12.75" hidden="false" customHeight="false" outlineLevel="0" collapsed="false">
      <c r="A2991" s="72" t="n">
        <f aca="false">A2990+1</f>
        <v>704</v>
      </c>
      <c r="B2991" s="72" t="n">
        <v>18020733</v>
      </c>
      <c r="C2991" s="73" t="s">
        <v>5484</v>
      </c>
      <c r="D2991" s="73" t="s">
        <v>4919</v>
      </c>
      <c r="E2991" s="73" t="s">
        <v>5472</v>
      </c>
      <c r="F2991" s="74" t="n">
        <v>0</v>
      </c>
      <c r="G2991" s="74" t="n">
        <v>4448000</v>
      </c>
      <c r="H2991" s="74" t="n">
        <v>108225</v>
      </c>
      <c r="I2991" s="74"/>
      <c r="J2991" s="74" t="n">
        <f aca="false">F2991+G2991-H2991</f>
        <v>4339775</v>
      </c>
      <c r="K2991" s="74" t="n">
        <v>4339775</v>
      </c>
      <c r="L2991" s="74" t="n">
        <f aca="false">J2991-K2991</f>
        <v>0</v>
      </c>
      <c r="M2991" s="75"/>
    </row>
    <row r="2992" s="76" customFormat="true" ht="12.75" hidden="false" customHeight="false" outlineLevel="0" collapsed="false">
      <c r="A2992" s="72" t="n">
        <f aca="false">A2991+1</f>
        <v>705</v>
      </c>
      <c r="B2992" s="72" t="n">
        <v>18020739</v>
      </c>
      <c r="C2992" s="73" t="s">
        <v>5485</v>
      </c>
      <c r="D2992" s="73" t="s">
        <v>4919</v>
      </c>
      <c r="E2992" s="73" t="s">
        <v>5472</v>
      </c>
      <c r="F2992" s="74" t="n">
        <v>0</v>
      </c>
      <c r="G2992" s="74" t="n">
        <v>5004000</v>
      </c>
      <c r="H2992" s="74" t="n">
        <v>108225</v>
      </c>
      <c r="I2992" s="74"/>
      <c r="J2992" s="74" t="n">
        <f aca="false">F2992+G2992-H2992</f>
        <v>4895775</v>
      </c>
      <c r="K2992" s="74" t="n">
        <v>0</v>
      </c>
      <c r="L2992" s="74" t="n">
        <f aca="false">J2992-K2992</f>
        <v>4895775</v>
      </c>
      <c r="M2992" s="75"/>
    </row>
    <row r="2993" s="76" customFormat="true" ht="12.75" hidden="false" customHeight="false" outlineLevel="0" collapsed="false">
      <c r="A2993" s="72" t="n">
        <f aca="false">A2992+1</f>
        <v>706</v>
      </c>
      <c r="B2993" s="72" t="n">
        <v>18020785</v>
      </c>
      <c r="C2993" s="73" t="s">
        <v>5486</v>
      </c>
      <c r="D2993" s="73" t="s">
        <v>4919</v>
      </c>
      <c r="E2993" s="73" t="s">
        <v>5472</v>
      </c>
      <c r="F2993" s="74" t="n">
        <v>0</v>
      </c>
      <c r="G2993" s="74" t="n">
        <v>4726000</v>
      </c>
      <c r="H2993" s="74" t="n">
        <v>108225</v>
      </c>
      <c r="I2993" s="74"/>
      <c r="J2993" s="74" t="n">
        <f aca="false">F2993+G2993-H2993</f>
        <v>4617775</v>
      </c>
      <c r="K2993" s="74" t="n">
        <v>4617775</v>
      </c>
      <c r="L2993" s="74" t="n">
        <f aca="false">J2993-K2993</f>
        <v>0</v>
      </c>
      <c r="M2993" s="75"/>
    </row>
    <row r="2994" s="76" customFormat="true" ht="12.75" hidden="false" customHeight="false" outlineLevel="0" collapsed="false">
      <c r="A2994" s="72" t="n">
        <f aca="false">A2993+1</f>
        <v>707</v>
      </c>
      <c r="B2994" s="72" t="n">
        <v>18020809</v>
      </c>
      <c r="C2994" s="73" t="s">
        <v>4960</v>
      </c>
      <c r="D2994" s="73" t="s">
        <v>4919</v>
      </c>
      <c r="E2994" s="73" t="s">
        <v>5472</v>
      </c>
      <c r="F2994" s="74" t="n">
        <v>0</v>
      </c>
      <c r="G2994" s="74" t="n">
        <v>4448000</v>
      </c>
      <c r="H2994" s="74" t="n">
        <v>108225</v>
      </c>
      <c r="I2994" s="74"/>
      <c r="J2994" s="74" t="n">
        <f aca="false">F2994+G2994-H2994</f>
        <v>4339775</v>
      </c>
      <c r="K2994" s="74" t="n">
        <v>4339775</v>
      </c>
      <c r="L2994" s="74" t="n">
        <f aca="false">J2994-K2994</f>
        <v>0</v>
      </c>
      <c r="M2994" s="75"/>
    </row>
    <row r="2995" s="76" customFormat="true" ht="12.75" hidden="false" customHeight="false" outlineLevel="0" collapsed="false">
      <c r="A2995" s="72" t="n">
        <f aca="false">A2994+1</f>
        <v>708</v>
      </c>
      <c r="B2995" s="72" t="n">
        <v>18020825</v>
      </c>
      <c r="C2995" s="73" t="s">
        <v>4714</v>
      </c>
      <c r="D2995" s="73" t="s">
        <v>4919</v>
      </c>
      <c r="E2995" s="73" t="s">
        <v>5472</v>
      </c>
      <c r="F2995" s="74" t="n">
        <v>0</v>
      </c>
      <c r="G2995" s="74" t="n">
        <v>4448000</v>
      </c>
      <c r="H2995" s="74" t="n">
        <v>108225</v>
      </c>
      <c r="I2995" s="74"/>
      <c r="J2995" s="74" t="n">
        <f aca="false">F2995+G2995-H2995</f>
        <v>4339775</v>
      </c>
      <c r="K2995" s="74" t="n">
        <v>4339775</v>
      </c>
      <c r="L2995" s="74" t="n">
        <f aca="false">J2995-K2995</f>
        <v>0</v>
      </c>
      <c r="M2995" s="75"/>
    </row>
    <row r="2996" s="76" customFormat="true" ht="24" hidden="false" customHeight="false" outlineLevel="0" collapsed="false">
      <c r="A2996" s="72" t="n">
        <f aca="false">A2995+1</f>
        <v>709</v>
      </c>
      <c r="B2996" s="72" t="n">
        <v>18020843</v>
      </c>
      <c r="C2996" s="73" t="s">
        <v>5487</v>
      </c>
      <c r="D2996" s="73" t="s">
        <v>4919</v>
      </c>
      <c r="E2996" s="73" t="s">
        <v>5472</v>
      </c>
      <c r="F2996" s="74" t="n">
        <v>1614000</v>
      </c>
      <c r="G2996" s="74" t="n">
        <v>4448000</v>
      </c>
      <c r="H2996" s="74" t="n">
        <v>108225</v>
      </c>
      <c r="I2996" s="74"/>
      <c r="J2996" s="74" t="n">
        <f aca="false">F2996+G2996-H2996</f>
        <v>5953775</v>
      </c>
      <c r="K2996" s="74" t="n">
        <v>0</v>
      </c>
      <c r="L2996" s="74" t="n">
        <f aca="false">J2996-K2996</f>
        <v>5953775</v>
      </c>
      <c r="M2996" s="83" t="s">
        <v>2851</v>
      </c>
    </row>
    <row r="2997" s="76" customFormat="true" ht="12.75" hidden="false" customHeight="false" outlineLevel="0" collapsed="false">
      <c r="A2997" s="72" t="n">
        <f aca="false">A2996+1</f>
        <v>710</v>
      </c>
      <c r="B2997" s="72" t="n">
        <v>18020900</v>
      </c>
      <c r="C2997" s="73" t="s">
        <v>5488</v>
      </c>
      <c r="D2997" s="73" t="s">
        <v>4919</v>
      </c>
      <c r="E2997" s="73" t="s">
        <v>5472</v>
      </c>
      <c r="F2997" s="74" t="n">
        <v>0</v>
      </c>
      <c r="G2997" s="74" t="n">
        <v>4448000</v>
      </c>
      <c r="H2997" s="74" t="n">
        <v>108225</v>
      </c>
      <c r="I2997" s="74"/>
      <c r="J2997" s="74" t="n">
        <f aca="false">F2997+G2997-H2997</f>
        <v>4339775</v>
      </c>
      <c r="K2997" s="74" t="n">
        <v>4339775</v>
      </c>
      <c r="L2997" s="74" t="n">
        <f aca="false">J2997-K2997</f>
        <v>0</v>
      </c>
      <c r="M2997" s="75"/>
    </row>
    <row r="2998" s="76" customFormat="true" ht="12.75" hidden="false" customHeight="false" outlineLevel="0" collapsed="false">
      <c r="A2998" s="72" t="n">
        <f aca="false">A2997+1</f>
        <v>711</v>
      </c>
      <c r="B2998" s="72" t="n">
        <v>18020978</v>
      </c>
      <c r="C2998" s="73" t="s">
        <v>5489</v>
      </c>
      <c r="D2998" s="73" t="s">
        <v>4919</v>
      </c>
      <c r="E2998" s="73" t="s">
        <v>5472</v>
      </c>
      <c r="F2998" s="74" t="n">
        <v>0</v>
      </c>
      <c r="G2998" s="74" t="n">
        <v>4726000</v>
      </c>
      <c r="H2998" s="74" t="n">
        <v>108225</v>
      </c>
      <c r="I2998" s="74"/>
      <c r="J2998" s="74" t="n">
        <f aca="false">F2998+G2998-H2998</f>
        <v>4617775</v>
      </c>
      <c r="K2998" s="74" t="n">
        <v>4617775</v>
      </c>
      <c r="L2998" s="74" t="n">
        <f aca="false">J2998-K2998</f>
        <v>0</v>
      </c>
      <c r="M2998" s="75"/>
    </row>
    <row r="2999" s="76" customFormat="true" ht="12.75" hidden="false" customHeight="false" outlineLevel="0" collapsed="false">
      <c r="A2999" s="72" t="n">
        <f aca="false">A2998+1</f>
        <v>712</v>
      </c>
      <c r="B2999" s="72" t="n">
        <v>18021005</v>
      </c>
      <c r="C2999" s="73" t="s">
        <v>5490</v>
      </c>
      <c r="D2999" s="73" t="s">
        <v>4919</v>
      </c>
      <c r="E2999" s="73" t="s">
        <v>5472</v>
      </c>
      <c r="F2999" s="74" t="n">
        <v>0</v>
      </c>
      <c r="G2999" s="74" t="n">
        <v>4448000</v>
      </c>
      <c r="H2999" s="74" t="n">
        <v>108225</v>
      </c>
      <c r="I2999" s="74"/>
      <c r="J2999" s="74" t="n">
        <f aca="false">F2999+G2999-H2999</f>
        <v>4339775</v>
      </c>
      <c r="K2999" s="74" t="n">
        <v>4339775</v>
      </c>
      <c r="L2999" s="74" t="n">
        <f aca="false">J2999-K2999</f>
        <v>0</v>
      </c>
      <c r="M2999" s="75"/>
    </row>
    <row r="3000" s="76" customFormat="true" ht="12.75" hidden="false" customHeight="false" outlineLevel="0" collapsed="false">
      <c r="A3000" s="72" t="n">
        <f aca="false">A2999+1</f>
        <v>713</v>
      </c>
      <c r="B3000" s="72" t="n">
        <v>18021012</v>
      </c>
      <c r="C3000" s="73" t="s">
        <v>5491</v>
      </c>
      <c r="D3000" s="73" t="s">
        <v>4919</v>
      </c>
      <c r="E3000" s="73" t="s">
        <v>5472</v>
      </c>
      <c r="F3000" s="74" t="n">
        <v>0</v>
      </c>
      <c r="G3000" s="74" t="n">
        <v>4448000</v>
      </c>
      <c r="H3000" s="74" t="n">
        <v>108225</v>
      </c>
      <c r="I3000" s="74"/>
      <c r="J3000" s="74" t="n">
        <f aca="false">F3000+G3000-H3000</f>
        <v>4339775</v>
      </c>
      <c r="K3000" s="74" t="n">
        <v>0</v>
      </c>
      <c r="L3000" s="74" t="n">
        <f aca="false">J3000-K3000</f>
        <v>4339775</v>
      </c>
      <c r="M3000" s="75"/>
    </row>
    <row r="3001" s="76" customFormat="true" ht="12.75" hidden="false" customHeight="false" outlineLevel="0" collapsed="false">
      <c r="A3001" s="72" t="n">
        <f aca="false">A3000+1</f>
        <v>714</v>
      </c>
      <c r="B3001" s="72" t="n">
        <v>18021088</v>
      </c>
      <c r="C3001" s="73" t="s">
        <v>5492</v>
      </c>
      <c r="D3001" s="73" t="s">
        <v>4919</v>
      </c>
      <c r="E3001" s="73" t="s">
        <v>5472</v>
      </c>
      <c r="F3001" s="74" t="n">
        <v>0</v>
      </c>
      <c r="G3001" s="74" t="n">
        <v>4726000</v>
      </c>
      <c r="H3001" s="74" t="n">
        <v>108225</v>
      </c>
      <c r="I3001" s="74"/>
      <c r="J3001" s="74" t="n">
        <f aca="false">F3001+G3001-H3001</f>
        <v>4617775</v>
      </c>
      <c r="K3001" s="74" t="n">
        <v>4617775</v>
      </c>
      <c r="L3001" s="74" t="n">
        <f aca="false">J3001-K3001</f>
        <v>0</v>
      </c>
      <c r="M3001" s="75"/>
    </row>
    <row r="3002" s="76" customFormat="true" ht="12.75" hidden="false" customHeight="false" outlineLevel="0" collapsed="false">
      <c r="A3002" s="72" t="n">
        <f aca="false">A3001+1</f>
        <v>715</v>
      </c>
      <c r="B3002" s="72" t="n">
        <v>18021090</v>
      </c>
      <c r="C3002" s="73" t="s">
        <v>3474</v>
      </c>
      <c r="D3002" s="73" t="s">
        <v>4919</v>
      </c>
      <c r="E3002" s="73" t="s">
        <v>5472</v>
      </c>
      <c r="F3002" s="74" t="n">
        <v>0</v>
      </c>
      <c r="G3002" s="74" t="n">
        <v>4448000</v>
      </c>
      <c r="H3002" s="74" t="n">
        <v>108225</v>
      </c>
      <c r="I3002" s="74"/>
      <c r="J3002" s="74" t="n">
        <f aca="false">F3002+G3002-H3002</f>
        <v>4339775</v>
      </c>
      <c r="K3002" s="74" t="n">
        <v>4339775</v>
      </c>
      <c r="L3002" s="74" t="n">
        <f aca="false">J3002-K3002</f>
        <v>0</v>
      </c>
      <c r="M3002" s="75"/>
    </row>
    <row r="3003" s="76" customFormat="true" ht="12.75" hidden="false" customHeight="false" outlineLevel="0" collapsed="false">
      <c r="A3003" s="72" t="n">
        <f aca="false">A3002+1</f>
        <v>716</v>
      </c>
      <c r="B3003" s="72" t="n">
        <v>18021119</v>
      </c>
      <c r="C3003" s="73" t="s">
        <v>5493</v>
      </c>
      <c r="D3003" s="73" t="s">
        <v>4919</v>
      </c>
      <c r="E3003" s="73" t="s">
        <v>5472</v>
      </c>
      <c r="F3003" s="74" t="n">
        <v>0</v>
      </c>
      <c r="G3003" s="74" t="n">
        <v>4448000</v>
      </c>
      <c r="H3003" s="74" t="n">
        <v>108225</v>
      </c>
      <c r="I3003" s="74"/>
      <c r="J3003" s="74" t="n">
        <f aca="false">F3003+G3003-H3003</f>
        <v>4339775</v>
      </c>
      <c r="K3003" s="74" t="n">
        <v>0</v>
      </c>
      <c r="L3003" s="74" t="n">
        <f aca="false">J3003-K3003</f>
        <v>4339775</v>
      </c>
      <c r="M3003" s="75"/>
    </row>
    <row r="3004" s="76" customFormat="true" ht="12.75" hidden="false" customHeight="false" outlineLevel="0" collapsed="false">
      <c r="A3004" s="72" t="n">
        <f aca="false">A3003+1</f>
        <v>717</v>
      </c>
      <c r="B3004" s="72" t="n">
        <v>18021164</v>
      </c>
      <c r="C3004" s="73" t="s">
        <v>5494</v>
      </c>
      <c r="D3004" s="73" t="s">
        <v>4919</v>
      </c>
      <c r="E3004" s="73" t="s">
        <v>5472</v>
      </c>
      <c r="F3004" s="74" t="n">
        <v>0</v>
      </c>
      <c r="G3004" s="74" t="n">
        <v>4448000</v>
      </c>
      <c r="H3004" s="74" t="n">
        <v>108225</v>
      </c>
      <c r="I3004" s="74"/>
      <c r="J3004" s="74" t="n">
        <f aca="false">F3004+G3004-H3004</f>
        <v>4339775</v>
      </c>
      <c r="K3004" s="74" t="n">
        <v>0</v>
      </c>
      <c r="L3004" s="74" t="n">
        <f aca="false">J3004-K3004</f>
        <v>4339775</v>
      </c>
      <c r="M3004" s="75"/>
    </row>
    <row r="3005" s="76" customFormat="true" ht="12.75" hidden="false" customHeight="false" outlineLevel="0" collapsed="false">
      <c r="A3005" s="72" t="n">
        <f aca="false">A3004+1</f>
        <v>718</v>
      </c>
      <c r="B3005" s="72" t="n">
        <v>18021180</v>
      </c>
      <c r="C3005" s="73" t="s">
        <v>4495</v>
      </c>
      <c r="D3005" s="73" t="s">
        <v>4919</v>
      </c>
      <c r="E3005" s="73" t="s">
        <v>5472</v>
      </c>
      <c r="F3005" s="74" t="n">
        <v>0</v>
      </c>
      <c r="G3005" s="74" t="n">
        <v>4726000</v>
      </c>
      <c r="H3005" s="74" t="n">
        <v>108225</v>
      </c>
      <c r="I3005" s="74"/>
      <c r="J3005" s="74" t="n">
        <f aca="false">F3005+G3005-H3005</f>
        <v>4617775</v>
      </c>
      <c r="K3005" s="74" t="n">
        <v>4617775</v>
      </c>
      <c r="L3005" s="74" t="n">
        <f aca="false">J3005-K3005</f>
        <v>0</v>
      </c>
      <c r="M3005" s="75"/>
    </row>
    <row r="3006" s="76" customFormat="true" ht="12.75" hidden="false" customHeight="false" outlineLevel="0" collapsed="false">
      <c r="A3006" s="72" t="n">
        <f aca="false">A3005+1</f>
        <v>719</v>
      </c>
      <c r="B3006" s="72" t="n">
        <v>18021201</v>
      </c>
      <c r="C3006" s="73" t="s">
        <v>5495</v>
      </c>
      <c r="D3006" s="73" t="s">
        <v>4919</v>
      </c>
      <c r="E3006" s="73" t="s">
        <v>5472</v>
      </c>
      <c r="F3006" s="74" t="n">
        <v>0</v>
      </c>
      <c r="G3006" s="74" t="n">
        <v>5004000</v>
      </c>
      <c r="H3006" s="74" t="n">
        <v>108225</v>
      </c>
      <c r="I3006" s="74"/>
      <c r="J3006" s="74" t="n">
        <f aca="false">F3006+G3006-H3006</f>
        <v>4895775</v>
      </c>
      <c r="K3006" s="74" t="n">
        <v>4895775</v>
      </c>
      <c r="L3006" s="74" t="n">
        <f aca="false">J3006-K3006</f>
        <v>0</v>
      </c>
      <c r="M3006" s="75"/>
    </row>
    <row r="3007" s="76" customFormat="true" ht="12.75" hidden="false" customHeight="false" outlineLevel="0" collapsed="false">
      <c r="A3007" s="72" t="n">
        <f aca="false">A3006+1</f>
        <v>720</v>
      </c>
      <c r="B3007" s="72" t="n">
        <v>18021234</v>
      </c>
      <c r="C3007" s="73" t="s">
        <v>5496</v>
      </c>
      <c r="D3007" s="73" t="s">
        <v>4919</v>
      </c>
      <c r="E3007" s="73" t="s">
        <v>5472</v>
      </c>
      <c r="F3007" s="74" t="n">
        <v>0</v>
      </c>
      <c r="G3007" s="74" t="n">
        <v>4448000</v>
      </c>
      <c r="H3007" s="74" t="n">
        <v>108225</v>
      </c>
      <c r="I3007" s="74"/>
      <c r="J3007" s="74" t="n">
        <f aca="false">F3007+G3007-H3007</f>
        <v>4339775</v>
      </c>
      <c r="K3007" s="74" t="n">
        <v>0</v>
      </c>
      <c r="L3007" s="74" t="n">
        <f aca="false">J3007-K3007</f>
        <v>4339775</v>
      </c>
      <c r="M3007" s="75"/>
    </row>
    <row r="3008" s="76" customFormat="true" ht="24" hidden="false" customHeight="false" outlineLevel="0" collapsed="false">
      <c r="A3008" s="72" t="n">
        <f aca="false">A3007+1</f>
        <v>721</v>
      </c>
      <c r="B3008" s="72" t="n">
        <v>18021281</v>
      </c>
      <c r="C3008" s="73" t="s">
        <v>4778</v>
      </c>
      <c r="D3008" s="73" t="s">
        <v>4919</v>
      </c>
      <c r="E3008" s="73" t="s">
        <v>5472</v>
      </c>
      <c r="F3008" s="74" t="n">
        <v>2224000</v>
      </c>
      <c r="G3008" s="74" t="n">
        <v>4448000</v>
      </c>
      <c r="H3008" s="74" t="n">
        <v>108225</v>
      </c>
      <c r="I3008" s="74"/>
      <c r="J3008" s="74" t="n">
        <f aca="false">F3008+G3008-H3008</f>
        <v>6563775</v>
      </c>
      <c r="K3008" s="74" t="n">
        <v>0</v>
      </c>
      <c r="L3008" s="74" t="n">
        <f aca="false">J3008-K3008</f>
        <v>6563775</v>
      </c>
      <c r="M3008" s="83" t="s">
        <v>3539</v>
      </c>
    </row>
    <row r="3009" s="76" customFormat="true" ht="12.75" hidden="false" customHeight="false" outlineLevel="0" collapsed="false">
      <c r="A3009" s="72" t="n">
        <f aca="false">A3008+1</f>
        <v>722</v>
      </c>
      <c r="B3009" s="72" t="n">
        <v>18021347</v>
      </c>
      <c r="C3009" s="73" t="s">
        <v>5497</v>
      </c>
      <c r="D3009" s="73" t="s">
        <v>4919</v>
      </c>
      <c r="E3009" s="73" t="s">
        <v>5472</v>
      </c>
      <c r="F3009" s="74" t="n">
        <v>0</v>
      </c>
      <c r="G3009" s="74" t="n">
        <v>4448000</v>
      </c>
      <c r="H3009" s="74" t="n">
        <v>108225</v>
      </c>
      <c r="I3009" s="74"/>
      <c r="J3009" s="74" t="n">
        <f aca="false">F3009+G3009-H3009</f>
        <v>4339775</v>
      </c>
      <c r="K3009" s="74" t="n">
        <v>4339775</v>
      </c>
      <c r="L3009" s="74" t="n">
        <f aca="false">J3009-K3009</f>
        <v>0</v>
      </c>
      <c r="M3009" s="75"/>
    </row>
    <row r="3010" s="76" customFormat="true" ht="12.75" hidden="false" customHeight="false" outlineLevel="0" collapsed="false">
      <c r="A3010" s="72" t="n">
        <f aca="false">A3009+1</f>
        <v>723</v>
      </c>
      <c r="B3010" s="72" t="n">
        <v>18021378</v>
      </c>
      <c r="C3010" s="73" t="s">
        <v>5498</v>
      </c>
      <c r="D3010" s="73" t="s">
        <v>4919</v>
      </c>
      <c r="E3010" s="73" t="s">
        <v>5472</v>
      </c>
      <c r="F3010" s="74" t="n">
        <v>0</v>
      </c>
      <c r="G3010" s="74" t="n">
        <v>2224000</v>
      </c>
      <c r="H3010" s="74" t="n">
        <v>108225</v>
      </c>
      <c r="I3010" s="74"/>
      <c r="J3010" s="74" t="n">
        <f aca="false">F3010+G3010-H3010</f>
        <v>2115775</v>
      </c>
      <c r="K3010" s="74" t="n">
        <v>2115775</v>
      </c>
      <c r="L3010" s="74" t="n">
        <f aca="false">J3010-K3010</f>
        <v>0</v>
      </c>
      <c r="M3010" s="75"/>
    </row>
    <row r="3011" s="76" customFormat="true" ht="12.75" hidden="false" customHeight="false" outlineLevel="0" collapsed="false">
      <c r="A3011" s="72" t="n">
        <f aca="false">A3010+1</f>
        <v>724</v>
      </c>
      <c r="B3011" s="72" t="n">
        <v>18021389</v>
      </c>
      <c r="C3011" s="73" t="s">
        <v>5499</v>
      </c>
      <c r="D3011" s="73" t="s">
        <v>4919</v>
      </c>
      <c r="E3011" s="73" t="s">
        <v>5472</v>
      </c>
      <c r="F3011" s="74" t="n">
        <v>0</v>
      </c>
      <c r="G3011" s="74" t="n">
        <v>5282000</v>
      </c>
      <c r="H3011" s="74" t="n">
        <v>108225</v>
      </c>
      <c r="I3011" s="74"/>
      <c r="J3011" s="74" t="n">
        <f aca="false">F3011+G3011-H3011</f>
        <v>5173775</v>
      </c>
      <c r="K3011" s="74" t="n">
        <v>3060775</v>
      </c>
      <c r="L3011" s="74" t="n">
        <f aca="false">J3011-K3011</f>
        <v>2113000</v>
      </c>
      <c r="M3011" s="75"/>
    </row>
    <row r="3012" s="76" customFormat="true" ht="12.75" hidden="false" customHeight="false" outlineLevel="0" collapsed="false">
      <c r="A3012" s="72" t="n">
        <f aca="false">A3011+1</f>
        <v>725</v>
      </c>
      <c r="B3012" s="72" t="n">
        <v>18021423</v>
      </c>
      <c r="C3012" s="73" t="s">
        <v>5500</v>
      </c>
      <c r="D3012" s="73" t="s">
        <v>4919</v>
      </c>
      <c r="E3012" s="73" t="s">
        <v>5472</v>
      </c>
      <c r="F3012" s="74" t="n">
        <v>0</v>
      </c>
      <c r="G3012" s="74" t="n">
        <v>4448000</v>
      </c>
      <c r="H3012" s="74" t="n">
        <v>108225</v>
      </c>
      <c r="I3012" s="74"/>
      <c r="J3012" s="74" t="n">
        <f aca="false">F3012+G3012-H3012</f>
        <v>4339775</v>
      </c>
      <c r="K3012" s="74" t="n">
        <v>4339775</v>
      </c>
      <c r="L3012" s="74" t="n">
        <f aca="false">J3012-K3012</f>
        <v>0</v>
      </c>
      <c r="M3012" s="75"/>
    </row>
    <row r="3013" s="76" customFormat="true" ht="12.75" hidden="false" customHeight="false" outlineLevel="0" collapsed="false">
      <c r="A3013" s="72" t="n">
        <f aca="false">A3012+1</f>
        <v>726</v>
      </c>
      <c r="B3013" s="72" t="n">
        <v>18020074</v>
      </c>
      <c r="C3013" s="73" t="s">
        <v>5501</v>
      </c>
      <c r="D3013" s="73" t="s">
        <v>4919</v>
      </c>
      <c r="E3013" s="73" t="s">
        <v>5472</v>
      </c>
      <c r="F3013" s="74" t="n">
        <v>0</v>
      </c>
      <c r="G3013" s="74" t="n">
        <v>4170000</v>
      </c>
      <c r="H3013" s="74" t="n">
        <v>108225</v>
      </c>
      <c r="I3013" s="74"/>
      <c r="J3013" s="74" t="n">
        <f aca="false">F3013+G3013-H3013</f>
        <v>4061775</v>
      </c>
      <c r="K3013" s="74" t="n">
        <v>0</v>
      </c>
      <c r="L3013" s="74" t="n">
        <f aca="false">J3013-K3013</f>
        <v>4061775</v>
      </c>
      <c r="M3013" s="75"/>
    </row>
    <row r="3014" s="76" customFormat="true" ht="12.75" hidden="false" customHeight="false" outlineLevel="0" collapsed="false">
      <c r="A3014" s="72" t="n">
        <f aca="false">A3013+1</f>
        <v>727</v>
      </c>
      <c r="B3014" s="72" t="n">
        <v>18020003</v>
      </c>
      <c r="C3014" s="73" t="s">
        <v>5502</v>
      </c>
      <c r="D3014" s="73" t="s">
        <v>4919</v>
      </c>
      <c r="E3014" s="73" t="s">
        <v>5503</v>
      </c>
      <c r="F3014" s="74" t="n">
        <v>0</v>
      </c>
      <c r="G3014" s="74" t="n">
        <v>5004000</v>
      </c>
      <c r="H3014" s="74" t="n">
        <v>108225</v>
      </c>
      <c r="I3014" s="74"/>
      <c r="J3014" s="74" t="n">
        <f aca="false">F3014+G3014-H3014</f>
        <v>4895775</v>
      </c>
      <c r="K3014" s="74" t="n">
        <v>4895775</v>
      </c>
      <c r="L3014" s="74" t="n">
        <f aca="false">J3014-K3014</f>
        <v>0</v>
      </c>
      <c r="M3014" s="75"/>
    </row>
    <row r="3015" s="76" customFormat="true" ht="12.75" hidden="false" customHeight="false" outlineLevel="0" collapsed="false">
      <c r="A3015" s="72" t="n">
        <f aca="false">A3014+1</f>
        <v>728</v>
      </c>
      <c r="B3015" s="72" t="n">
        <v>18020037</v>
      </c>
      <c r="C3015" s="73" t="s">
        <v>5504</v>
      </c>
      <c r="D3015" s="73" t="s">
        <v>4919</v>
      </c>
      <c r="E3015" s="73" t="s">
        <v>5503</v>
      </c>
      <c r="F3015" s="74" t="n">
        <v>0</v>
      </c>
      <c r="G3015" s="74" t="n">
        <v>4726000</v>
      </c>
      <c r="H3015" s="74" t="n">
        <v>108225</v>
      </c>
      <c r="I3015" s="74"/>
      <c r="J3015" s="74" t="n">
        <f aca="false">F3015+G3015-H3015</f>
        <v>4617775</v>
      </c>
      <c r="K3015" s="74" t="n">
        <v>4617775</v>
      </c>
      <c r="L3015" s="74" t="n">
        <f aca="false">J3015-K3015</f>
        <v>0</v>
      </c>
      <c r="M3015" s="75"/>
    </row>
    <row r="3016" s="76" customFormat="true" ht="12.75" hidden="false" customHeight="false" outlineLevel="0" collapsed="false">
      <c r="A3016" s="72" t="n">
        <f aca="false">A3015+1</f>
        <v>729</v>
      </c>
      <c r="B3016" s="72" t="n">
        <v>18020046</v>
      </c>
      <c r="C3016" s="73" t="s">
        <v>5505</v>
      </c>
      <c r="D3016" s="73" t="s">
        <v>4919</v>
      </c>
      <c r="E3016" s="73" t="s">
        <v>5503</v>
      </c>
      <c r="F3016" s="74" t="n">
        <v>0</v>
      </c>
      <c r="G3016" s="74" t="n">
        <v>4726000</v>
      </c>
      <c r="H3016" s="74" t="n">
        <v>108225</v>
      </c>
      <c r="I3016" s="74"/>
      <c r="J3016" s="74" t="n">
        <f aca="false">F3016+G3016-H3016</f>
        <v>4617775</v>
      </c>
      <c r="K3016" s="74" t="n">
        <v>4617775</v>
      </c>
      <c r="L3016" s="74" t="n">
        <f aca="false">J3016-K3016</f>
        <v>0</v>
      </c>
      <c r="M3016" s="75"/>
    </row>
    <row r="3017" s="76" customFormat="true" ht="12.75" hidden="false" customHeight="false" outlineLevel="0" collapsed="false">
      <c r="A3017" s="72" t="n">
        <f aca="false">A3016+1</f>
        <v>730</v>
      </c>
      <c r="B3017" s="72" t="n">
        <v>18020053</v>
      </c>
      <c r="C3017" s="73" t="s">
        <v>5218</v>
      </c>
      <c r="D3017" s="73" t="s">
        <v>4919</v>
      </c>
      <c r="E3017" s="73" t="s">
        <v>5503</v>
      </c>
      <c r="F3017" s="74" t="n">
        <v>0</v>
      </c>
      <c r="G3017" s="74" t="n">
        <v>4726000</v>
      </c>
      <c r="H3017" s="74" t="n">
        <v>108225</v>
      </c>
      <c r="I3017" s="74"/>
      <c r="J3017" s="74" t="n">
        <f aca="false">F3017+G3017-H3017</f>
        <v>4617775</v>
      </c>
      <c r="K3017" s="74" t="n">
        <v>4617775</v>
      </c>
      <c r="L3017" s="74" t="n">
        <f aca="false">J3017-K3017</f>
        <v>0</v>
      </c>
      <c r="M3017" s="75"/>
    </row>
    <row r="3018" s="76" customFormat="true" ht="24" hidden="false" customHeight="false" outlineLevel="0" collapsed="false">
      <c r="A3018" s="72" t="n">
        <f aca="false">A3017+1</f>
        <v>731</v>
      </c>
      <c r="B3018" s="72" t="n">
        <v>18020054</v>
      </c>
      <c r="C3018" s="73" t="s">
        <v>5506</v>
      </c>
      <c r="D3018" s="73" t="s">
        <v>4919</v>
      </c>
      <c r="E3018" s="73" t="s">
        <v>5503</v>
      </c>
      <c r="F3018" s="74" t="n">
        <v>2224000</v>
      </c>
      <c r="G3018" s="74" t="n">
        <v>4726000</v>
      </c>
      <c r="H3018" s="74" t="n">
        <v>108225</v>
      </c>
      <c r="I3018" s="74"/>
      <c r="J3018" s="74" t="n">
        <f aca="false">F3018+G3018-H3018</f>
        <v>6841775</v>
      </c>
      <c r="K3018" s="74" t="n">
        <v>0</v>
      </c>
      <c r="L3018" s="74" t="n">
        <f aca="false">J3018-K3018</f>
        <v>6841775</v>
      </c>
      <c r="M3018" s="83" t="s">
        <v>3539</v>
      </c>
    </row>
    <row r="3019" s="76" customFormat="true" ht="12.75" hidden="false" customHeight="false" outlineLevel="0" collapsed="false">
      <c r="A3019" s="72" t="n">
        <f aca="false">A3018+1</f>
        <v>732</v>
      </c>
      <c r="B3019" s="72" t="n">
        <v>18020114</v>
      </c>
      <c r="C3019" s="73" t="s">
        <v>3229</v>
      </c>
      <c r="D3019" s="73" t="s">
        <v>4919</v>
      </c>
      <c r="E3019" s="73" t="s">
        <v>5507</v>
      </c>
      <c r="F3019" s="74" t="n">
        <v>0</v>
      </c>
      <c r="G3019" s="74" t="n">
        <v>4448000</v>
      </c>
      <c r="H3019" s="74" t="n">
        <v>108225</v>
      </c>
      <c r="I3019" s="74"/>
      <c r="J3019" s="74" t="n">
        <f aca="false">F3019+G3019-H3019</f>
        <v>4339775</v>
      </c>
      <c r="K3019" s="74" t="n">
        <v>4339775</v>
      </c>
      <c r="L3019" s="74" t="n">
        <f aca="false">J3019-K3019</f>
        <v>0</v>
      </c>
      <c r="M3019" s="75"/>
    </row>
    <row r="3020" s="76" customFormat="true" ht="12.75" hidden="false" customHeight="false" outlineLevel="0" collapsed="false">
      <c r="A3020" s="72" t="n">
        <f aca="false">A3019+1</f>
        <v>733</v>
      </c>
      <c r="B3020" s="72" t="n">
        <v>18020116</v>
      </c>
      <c r="C3020" s="73" t="s">
        <v>3924</v>
      </c>
      <c r="D3020" s="73" t="s">
        <v>4919</v>
      </c>
      <c r="E3020" s="73" t="s">
        <v>5507</v>
      </c>
      <c r="F3020" s="74" t="n">
        <v>0</v>
      </c>
      <c r="G3020" s="74" t="n">
        <v>4726000</v>
      </c>
      <c r="H3020" s="74" t="n">
        <v>108225</v>
      </c>
      <c r="I3020" s="74"/>
      <c r="J3020" s="74" t="n">
        <f aca="false">F3020+G3020-H3020</f>
        <v>4617775</v>
      </c>
      <c r="K3020" s="74" t="n">
        <v>4617775</v>
      </c>
      <c r="L3020" s="74" t="n">
        <f aca="false">J3020-K3020</f>
        <v>0</v>
      </c>
      <c r="M3020" s="75"/>
    </row>
    <row r="3021" s="76" customFormat="true" ht="12.75" hidden="false" customHeight="false" outlineLevel="0" collapsed="false">
      <c r="A3021" s="72" t="n">
        <f aca="false">A3020+1</f>
        <v>734</v>
      </c>
      <c r="B3021" s="72" t="n">
        <v>18020118</v>
      </c>
      <c r="C3021" s="73" t="s">
        <v>5508</v>
      </c>
      <c r="D3021" s="73" t="s">
        <v>4919</v>
      </c>
      <c r="E3021" s="73" t="s">
        <v>5507</v>
      </c>
      <c r="F3021" s="74" t="n">
        <v>0</v>
      </c>
      <c r="G3021" s="74" t="n">
        <v>4726000</v>
      </c>
      <c r="H3021" s="74" t="n">
        <v>108225</v>
      </c>
      <c r="I3021" s="74"/>
      <c r="J3021" s="74" t="n">
        <f aca="false">F3021+G3021-H3021</f>
        <v>4617775</v>
      </c>
      <c r="K3021" s="74" t="n">
        <v>4617775</v>
      </c>
      <c r="L3021" s="74" t="n">
        <f aca="false">J3021-K3021</f>
        <v>0</v>
      </c>
      <c r="M3021" s="75"/>
    </row>
    <row r="3022" s="76" customFormat="true" ht="12.75" hidden="false" customHeight="false" outlineLevel="0" collapsed="false">
      <c r="A3022" s="72" t="n">
        <f aca="false">A3021+1</f>
        <v>735</v>
      </c>
      <c r="B3022" s="72" t="n">
        <v>18020129</v>
      </c>
      <c r="C3022" s="73" t="s">
        <v>5509</v>
      </c>
      <c r="D3022" s="73" t="s">
        <v>4919</v>
      </c>
      <c r="E3022" s="73" t="s">
        <v>5507</v>
      </c>
      <c r="F3022" s="74" t="n">
        <v>0</v>
      </c>
      <c r="G3022" s="74" t="n">
        <v>5560000</v>
      </c>
      <c r="H3022" s="74" t="n">
        <v>108225</v>
      </c>
      <c r="I3022" s="74"/>
      <c r="J3022" s="74" t="n">
        <f aca="false">F3022+G3022-H3022</f>
        <v>5451775</v>
      </c>
      <c r="K3022" s="74" t="n">
        <v>5451775</v>
      </c>
      <c r="L3022" s="74" t="n">
        <f aca="false">J3022-K3022</f>
        <v>0</v>
      </c>
      <c r="M3022" s="75"/>
    </row>
    <row r="3023" s="76" customFormat="true" ht="12.75" hidden="false" customHeight="false" outlineLevel="0" collapsed="false">
      <c r="A3023" s="72" t="n">
        <f aca="false">A3022+1</f>
        <v>736</v>
      </c>
      <c r="B3023" s="72" t="n">
        <v>18020132</v>
      </c>
      <c r="C3023" s="73" t="s">
        <v>5510</v>
      </c>
      <c r="D3023" s="73" t="s">
        <v>4919</v>
      </c>
      <c r="E3023" s="73" t="s">
        <v>5507</v>
      </c>
      <c r="F3023" s="74" t="n">
        <v>0</v>
      </c>
      <c r="G3023" s="74" t="n">
        <v>4726000</v>
      </c>
      <c r="H3023" s="74" t="n">
        <v>108225</v>
      </c>
      <c r="I3023" s="74"/>
      <c r="J3023" s="74" t="n">
        <f aca="false">F3023+G3023-H3023</f>
        <v>4617775</v>
      </c>
      <c r="K3023" s="74" t="n">
        <v>4617775</v>
      </c>
      <c r="L3023" s="74" t="n">
        <f aca="false">J3023-K3023</f>
        <v>0</v>
      </c>
      <c r="M3023" s="75"/>
    </row>
    <row r="3024" s="76" customFormat="true" ht="12.75" hidden="false" customHeight="false" outlineLevel="0" collapsed="false">
      <c r="A3024" s="72" t="n">
        <f aca="false">A3023+1</f>
        <v>737</v>
      </c>
      <c r="B3024" s="72" t="n">
        <v>18020144</v>
      </c>
      <c r="C3024" s="73" t="s">
        <v>5511</v>
      </c>
      <c r="D3024" s="73" t="s">
        <v>4919</v>
      </c>
      <c r="E3024" s="73" t="s">
        <v>5507</v>
      </c>
      <c r="F3024" s="74" t="n">
        <v>0</v>
      </c>
      <c r="G3024" s="74" t="n">
        <v>5560000</v>
      </c>
      <c r="H3024" s="74" t="n">
        <v>108225</v>
      </c>
      <c r="I3024" s="74"/>
      <c r="J3024" s="74" t="n">
        <f aca="false">F3024+G3024-H3024</f>
        <v>5451775</v>
      </c>
      <c r="K3024" s="74" t="n">
        <v>5451775</v>
      </c>
      <c r="L3024" s="74" t="n">
        <f aca="false">J3024-K3024</f>
        <v>0</v>
      </c>
      <c r="M3024" s="75"/>
    </row>
    <row r="3025" s="76" customFormat="true" ht="12.75" hidden="false" customHeight="false" outlineLevel="0" collapsed="false">
      <c r="A3025" s="72" t="n">
        <f aca="false">A3024+1</f>
        <v>738</v>
      </c>
      <c r="B3025" s="72" t="n">
        <v>18020148</v>
      </c>
      <c r="C3025" s="73" t="s">
        <v>5512</v>
      </c>
      <c r="D3025" s="73" t="s">
        <v>4919</v>
      </c>
      <c r="E3025" s="73" t="s">
        <v>5507</v>
      </c>
      <c r="F3025" s="74" t="n">
        <v>0</v>
      </c>
      <c r="G3025" s="74" t="n">
        <v>5282000</v>
      </c>
      <c r="H3025" s="74" t="n">
        <v>108225</v>
      </c>
      <c r="I3025" s="74"/>
      <c r="J3025" s="74" t="n">
        <f aca="false">F3025+G3025-H3025</f>
        <v>5173775</v>
      </c>
      <c r="K3025" s="74" t="n">
        <v>5173775</v>
      </c>
      <c r="L3025" s="74" t="n">
        <f aca="false">J3025-K3025</f>
        <v>0</v>
      </c>
      <c r="M3025" s="75"/>
    </row>
    <row r="3026" s="76" customFormat="true" ht="12.75" hidden="false" customHeight="false" outlineLevel="0" collapsed="false">
      <c r="A3026" s="72" t="n">
        <f aca="false">A3025+1</f>
        <v>739</v>
      </c>
      <c r="B3026" s="72" t="n">
        <v>18020156</v>
      </c>
      <c r="C3026" s="73" t="s">
        <v>5323</v>
      </c>
      <c r="D3026" s="73" t="s">
        <v>4919</v>
      </c>
      <c r="E3026" s="73" t="s">
        <v>5507</v>
      </c>
      <c r="F3026" s="74" t="n">
        <v>0</v>
      </c>
      <c r="G3026" s="74" t="n">
        <v>4448000</v>
      </c>
      <c r="H3026" s="74" t="n">
        <v>108225</v>
      </c>
      <c r="I3026" s="74"/>
      <c r="J3026" s="74" t="n">
        <f aca="false">F3026+G3026-H3026</f>
        <v>4339775</v>
      </c>
      <c r="K3026" s="74" t="n">
        <v>0</v>
      </c>
      <c r="L3026" s="74" t="n">
        <f aca="false">J3026-K3026</f>
        <v>4339775</v>
      </c>
      <c r="M3026" s="75"/>
    </row>
    <row r="3027" s="76" customFormat="true" ht="12.75" hidden="false" customHeight="false" outlineLevel="0" collapsed="false">
      <c r="A3027" s="72" t="n">
        <f aca="false">A3026+1</f>
        <v>740</v>
      </c>
      <c r="B3027" s="72" t="n">
        <v>18020157</v>
      </c>
      <c r="C3027" s="73" t="s">
        <v>3530</v>
      </c>
      <c r="D3027" s="73" t="s">
        <v>4919</v>
      </c>
      <c r="E3027" s="73" t="s">
        <v>5507</v>
      </c>
      <c r="F3027" s="74" t="n">
        <v>0</v>
      </c>
      <c r="G3027" s="74" t="n">
        <v>5560000</v>
      </c>
      <c r="H3027" s="74" t="n">
        <v>108225</v>
      </c>
      <c r="I3027" s="74"/>
      <c r="J3027" s="74" t="n">
        <f aca="false">F3027+G3027-H3027</f>
        <v>5451775</v>
      </c>
      <c r="K3027" s="74" t="n">
        <v>5451775</v>
      </c>
      <c r="L3027" s="74" t="n">
        <f aca="false">J3027-K3027</f>
        <v>0</v>
      </c>
      <c r="M3027" s="75"/>
    </row>
    <row r="3028" s="76" customFormat="true" ht="12.75" hidden="false" customHeight="false" outlineLevel="0" collapsed="false">
      <c r="A3028" s="72" t="n">
        <f aca="false">A3027+1</f>
        <v>741</v>
      </c>
      <c r="B3028" s="72" t="n">
        <v>18020163</v>
      </c>
      <c r="C3028" s="73" t="s">
        <v>5513</v>
      </c>
      <c r="D3028" s="73" t="s">
        <v>4919</v>
      </c>
      <c r="E3028" s="73" t="s">
        <v>5507</v>
      </c>
      <c r="F3028" s="74" t="n">
        <v>0</v>
      </c>
      <c r="G3028" s="74" t="n">
        <v>4726000</v>
      </c>
      <c r="H3028" s="74" t="n">
        <v>108225</v>
      </c>
      <c r="I3028" s="74"/>
      <c r="J3028" s="74" t="n">
        <f aca="false">F3028+G3028-H3028</f>
        <v>4617775</v>
      </c>
      <c r="K3028" s="74" t="n">
        <v>4617775</v>
      </c>
      <c r="L3028" s="74" t="n">
        <f aca="false">J3028-K3028</f>
        <v>0</v>
      </c>
      <c r="M3028" s="75"/>
    </row>
    <row r="3029" s="76" customFormat="true" ht="12.75" hidden="false" customHeight="false" outlineLevel="0" collapsed="false">
      <c r="A3029" s="72" t="n">
        <f aca="false">A3028+1</f>
        <v>742</v>
      </c>
      <c r="B3029" s="72" t="n">
        <v>18020166</v>
      </c>
      <c r="C3029" s="73" t="s">
        <v>5514</v>
      </c>
      <c r="D3029" s="73" t="s">
        <v>4919</v>
      </c>
      <c r="E3029" s="73" t="s">
        <v>5507</v>
      </c>
      <c r="F3029" s="74" t="n">
        <v>0</v>
      </c>
      <c r="G3029" s="74" t="n">
        <v>5560000</v>
      </c>
      <c r="H3029" s="74" t="n">
        <v>108225</v>
      </c>
      <c r="I3029" s="74"/>
      <c r="J3029" s="74" t="n">
        <f aca="false">F3029+G3029-H3029</f>
        <v>5451775</v>
      </c>
      <c r="K3029" s="74" t="n">
        <v>5451775</v>
      </c>
      <c r="L3029" s="74" t="n">
        <f aca="false">J3029-K3029</f>
        <v>0</v>
      </c>
      <c r="M3029" s="75"/>
    </row>
    <row r="3030" s="76" customFormat="true" ht="12.75" hidden="false" customHeight="false" outlineLevel="0" collapsed="false">
      <c r="A3030" s="72" t="n">
        <f aca="false">A3029+1</f>
        <v>743</v>
      </c>
      <c r="B3030" s="72" t="n">
        <v>18020175</v>
      </c>
      <c r="C3030" s="73" t="s">
        <v>3441</v>
      </c>
      <c r="D3030" s="73" t="s">
        <v>4919</v>
      </c>
      <c r="E3030" s="73" t="s">
        <v>5507</v>
      </c>
      <c r="F3030" s="74" t="n">
        <v>0</v>
      </c>
      <c r="G3030" s="74" t="n">
        <v>4726000</v>
      </c>
      <c r="H3030" s="74" t="n">
        <v>108225</v>
      </c>
      <c r="I3030" s="74"/>
      <c r="J3030" s="74" t="n">
        <f aca="false">F3030+G3030-H3030</f>
        <v>4617775</v>
      </c>
      <c r="K3030" s="74" t="n">
        <v>4617775</v>
      </c>
      <c r="L3030" s="74" t="n">
        <f aca="false">J3030-K3030</f>
        <v>0</v>
      </c>
      <c r="M3030" s="75"/>
    </row>
    <row r="3031" s="76" customFormat="true" ht="12.75" hidden="false" customHeight="false" outlineLevel="0" collapsed="false">
      <c r="A3031" s="72" t="n">
        <f aca="false">A3030+1</f>
        <v>744</v>
      </c>
      <c r="B3031" s="72" t="n">
        <v>18020185</v>
      </c>
      <c r="C3031" s="73" t="s">
        <v>5515</v>
      </c>
      <c r="D3031" s="73" t="s">
        <v>4919</v>
      </c>
      <c r="E3031" s="73" t="s">
        <v>5507</v>
      </c>
      <c r="F3031" s="74" t="n">
        <v>0</v>
      </c>
      <c r="G3031" s="74" t="n">
        <v>4726000</v>
      </c>
      <c r="H3031" s="74" t="n">
        <v>108225</v>
      </c>
      <c r="I3031" s="74"/>
      <c r="J3031" s="74" t="n">
        <f aca="false">F3031+G3031-H3031</f>
        <v>4617775</v>
      </c>
      <c r="K3031" s="74" t="n">
        <v>4617775</v>
      </c>
      <c r="L3031" s="74" t="n">
        <f aca="false">J3031-K3031</f>
        <v>0</v>
      </c>
      <c r="M3031" s="75"/>
    </row>
    <row r="3032" s="76" customFormat="true" ht="12.75" hidden="false" customHeight="false" outlineLevel="0" collapsed="false">
      <c r="A3032" s="72" t="n">
        <f aca="false">A3031+1</f>
        <v>745</v>
      </c>
      <c r="B3032" s="72" t="n">
        <v>18020189</v>
      </c>
      <c r="C3032" s="73" t="s">
        <v>5516</v>
      </c>
      <c r="D3032" s="73" t="s">
        <v>4919</v>
      </c>
      <c r="E3032" s="73" t="s">
        <v>5507</v>
      </c>
      <c r="F3032" s="74" t="n">
        <v>0</v>
      </c>
      <c r="G3032" s="74" t="n">
        <v>6116000</v>
      </c>
      <c r="H3032" s="74" t="n">
        <v>108225</v>
      </c>
      <c r="I3032" s="74"/>
      <c r="J3032" s="74" t="n">
        <f aca="false">F3032+G3032-H3032</f>
        <v>6007775</v>
      </c>
      <c r="K3032" s="74" t="n">
        <v>6007775</v>
      </c>
      <c r="L3032" s="74" t="n">
        <f aca="false">J3032-K3032</f>
        <v>0</v>
      </c>
      <c r="M3032" s="75"/>
    </row>
    <row r="3033" s="76" customFormat="true" ht="12.75" hidden="false" customHeight="false" outlineLevel="0" collapsed="false">
      <c r="A3033" s="72" t="n">
        <f aca="false">A3032+1</f>
        <v>746</v>
      </c>
      <c r="B3033" s="72" t="n">
        <v>18020204</v>
      </c>
      <c r="C3033" s="73" t="s">
        <v>5517</v>
      </c>
      <c r="D3033" s="73" t="s">
        <v>4919</v>
      </c>
      <c r="E3033" s="73" t="s">
        <v>5507</v>
      </c>
      <c r="F3033" s="74" t="n">
        <v>0</v>
      </c>
      <c r="G3033" s="74" t="n">
        <v>4726000</v>
      </c>
      <c r="H3033" s="74" t="n">
        <v>108225</v>
      </c>
      <c r="I3033" s="74"/>
      <c r="J3033" s="74" t="n">
        <f aca="false">F3033+G3033-H3033</f>
        <v>4617775</v>
      </c>
      <c r="K3033" s="74" t="n">
        <v>4617775</v>
      </c>
      <c r="L3033" s="74" t="n">
        <f aca="false">J3033-K3033</f>
        <v>0</v>
      </c>
      <c r="M3033" s="75"/>
    </row>
    <row r="3034" s="76" customFormat="true" ht="12.75" hidden="false" customHeight="false" outlineLevel="0" collapsed="false">
      <c r="A3034" s="72" t="n">
        <f aca="false">A3033+1</f>
        <v>747</v>
      </c>
      <c r="B3034" s="72" t="n">
        <v>18020235</v>
      </c>
      <c r="C3034" s="73" t="s">
        <v>5518</v>
      </c>
      <c r="D3034" s="73" t="s">
        <v>4919</v>
      </c>
      <c r="E3034" s="73" t="s">
        <v>5507</v>
      </c>
      <c r="F3034" s="74" t="n">
        <v>0</v>
      </c>
      <c r="G3034" s="74" t="n">
        <v>6116000</v>
      </c>
      <c r="H3034" s="74" t="n">
        <v>108225</v>
      </c>
      <c r="I3034" s="74"/>
      <c r="J3034" s="74" t="n">
        <f aca="false">F3034+G3034-H3034</f>
        <v>6007775</v>
      </c>
      <c r="K3034" s="74" t="n">
        <v>6007775</v>
      </c>
      <c r="L3034" s="74" t="n">
        <f aca="false">J3034-K3034</f>
        <v>0</v>
      </c>
      <c r="M3034" s="75"/>
    </row>
    <row r="3035" s="76" customFormat="true" ht="12.75" hidden="false" customHeight="false" outlineLevel="0" collapsed="false">
      <c r="A3035" s="72" t="n">
        <f aca="false">A3034+1</f>
        <v>748</v>
      </c>
      <c r="B3035" s="72" t="n">
        <v>18020237</v>
      </c>
      <c r="C3035" s="73" t="s">
        <v>5519</v>
      </c>
      <c r="D3035" s="73" t="s">
        <v>4919</v>
      </c>
      <c r="E3035" s="73" t="s">
        <v>5507</v>
      </c>
      <c r="F3035" s="74" t="n">
        <v>0</v>
      </c>
      <c r="G3035" s="74" t="n">
        <v>5560000</v>
      </c>
      <c r="H3035" s="74" t="n">
        <v>108225</v>
      </c>
      <c r="I3035" s="74"/>
      <c r="J3035" s="74" t="n">
        <f aca="false">F3035+G3035-H3035</f>
        <v>5451775</v>
      </c>
      <c r="K3035" s="74" t="n">
        <v>5451775</v>
      </c>
      <c r="L3035" s="74" t="n">
        <f aca="false">J3035-K3035</f>
        <v>0</v>
      </c>
      <c r="M3035" s="75"/>
    </row>
    <row r="3036" s="76" customFormat="true" ht="12.75" hidden="false" customHeight="false" outlineLevel="0" collapsed="false">
      <c r="A3036" s="72" t="n">
        <f aca="false">A3035+1</f>
        <v>749</v>
      </c>
      <c r="B3036" s="72" t="n">
        <v>18020240</v>
      </c>
      <c r="C3036" s="73" t="s">
        <v>5520</v>
      </c>
      <c r="D3036" s="73" t="s">
        <v>4919</v>
      </c>
      <c r="E3036" s="73" t="s">
        <v>5507</v>
      </c>
      <c r="F3036" s="74" t="n">
        <v>0</v>
      </c>
      <c r="G3036" s="74" t="n">
        <v>4726000</v>
      </c>
      <c r="H3036" s="74" t="n">
        <v>108225</v>
      </c>
      <c r="I3036" s="74"/>
      <c r="J3036" s="74" t="n">
        <f aca="false">F3036+G3036-H3036</f>
        <v>4617775</v>
      </c>
      <c r="K3036" s="74" t="n">
        <v>4617775</v>
      </c>
      <c r="L3036" s="74" t="n">
        <f aca="false">J3036-K3036</f>
        <v>0</v>
      </c>
      <c r="M3036" s="75"/>
    </row>
    <row r="3037" s="76" customFormat="true" ht="12.75" hidden="false" customHeight="false" outlineLevel="0" collapsed="false">
      <c r="A3037" s="72" t="n">
        <f aca="false">A3036+1</f>
        <v>750</v>
      </c>
      <c r="B3037" s="72" t="n">
        <v>18020253</v>
      </c>
      <c r="C3037" s="73" t="s">
        <v>4846</v>
      </c>
      <c r="D3037" s="73" t="s">
        <v>4919</v>
      </c>
      <c r="E3037" s="73" t="s">
        <v>5507</v>
      </c>
      <c r="F3037" s="74" t="n">
        <v>0</v>
      </c>
      <c r="G3037" s="74" t="n">
        <v>5282000</v>
      </c>
      <c r="H3037" s="74" t="n">
        <v>108225</v>
      </c>
      <c r="I3037" s="74"/>
      <c r="J3037" s="74" t="n">
        <f aca="false">F3037+G3037-H3037</f>
        <v>5173775</v>
      </c>
      <c r="K3037" s="74" t="n">
        <v>5173775</v>
      </c>
      <c r="L3037" s="74" t="n">
        <f aca="false">J3037-K3037</f>
        <v>0</v>
      </c>
      <c r="M3037" s="75"/>
    </row>
    <row r="3038" s="76" customFormat="true" ht="12.75" hidden="false" customHeight="false" outlineLevel="0" collapsed="false">
      <c r="A3038" s="72" t="n">
        <f aca="false">A3037+1</f>
        <v>751</v>
      </c>
      <c r="B3038" s="72" t="n">
        <v>18020254</v>
      </c>
      <c r="C3038" s="73" t="s">
        <v>5521</v>
      </c>
      <c r="D3038" s="73" t="s">
        <v>4919</v>
      </c>
      <c r="E3038" s="73" t="s">
        <v>5507</v>
      </c>
      <c r="F3038" s="74" t="n">
        <v>0</v>
      </c>
      <c r="G3038" s="74" t="n">
        <v>4726000</v>
      </c>
      <c r="H3038" s="74" t="n">
        <v>108225</v>
      </c>
      <c r="I3038" s="74"/>
      <c r="J3038" s="74" t="n">
        <f aca="false">F3038+G3038-H3038</f>
        <v>4617775</v>
      </c>
      <c r="K3038" s="74" t="n">
        <v>4617775</v>
      </c>
      <c r="L3038" s="74" t="n">
        <f aca="false">J3038-K3038</f>
        <v>0</v>
      </c>
      <c r="M3038" s="75"/>
    </row>
    <row r="3039" s="76" customFormat="true" ht="12.75" hidden="false" customHeight="false" outlineLevel="0" collapsed="false">
      <c r="A3039" s="72" t="n">
        <f aca="false">A3038+1</f>
        <v>752</v>
      </c>
      <c r="B3039" s="72" t="n">
        <v>18020266</v>
      </c>
      <c r="C3039" s="73" t="s">
        <v>3446</v>
      </c>
      <c r="D3039" s="73" t="s">
        <v>4919</v>
      </c>
      <c r="E3039" s="73" t="s">
        <v>5507</v>
      </c>
      <c r="F3039" s="74" t="n">
        <v>0</v>
      </c>
      <c r="G3039" s="74" t="n">
        <v>5282000</v>
      </c>
      <c r="H3039" s="74" t="n">
        <v>108225</v>
      </c>
      <c r="I3039" s="74"/>
      <c r="J3039" s="74" t="n">
        <f aca="false">F3039+G3039-H3039</f>
        <v>5173775</v>
      </c>
      <c r="K3039" s="74" t="n">
        <v>5173775</v>
      </c>
      <c r="L3039" s="74" t="n">
        <f aca="false">J3039-K3039</f>
        <v>0</v>
      </c>
      <c r="M3039" s="75"/>
    </row>
    <row r="3040" s="76" customFormat="true" ht="12.75" hidden="false" customHeight="false" outlineLevel="0" collapsed="false">
      <c r="A3040" s="72" t="n">
        <f aca="false">A3039+1</f>
        <v>753</v>
      </c>
      <c r="B3040" s="72" t="n">
        <v>18020268</v>
      </c>
      <c r="C3040" s="73" t="s">
        <v>5522</v>
      </c>
      <c r="D3040" s="73" t="s">
        <v>4919</v>
      </c>
      <c r="E3040" s="73" t="s">
        <v>5507</v>
      </c>
      <c r="F3040" s="74" t="n">
        <v>0</v>
      </c>
      <c r="G3040" s="74" t="n">
        <v>4726000</v>
      </c>
      <c r="H3040" s="74" t="n">
        <v>108225</v>
      </c>
      <c r="I3040" s="74"/>
      <c r="J3040" s="74" t="n">
        <f aca="false">F3040+G3040-H3040</f>
        <v>4617775</v>
      </c>
      <c r="K3040" s="74" t="n">
        <v>4617775</v>
      </c>
      <c r="L3040" s="74" t="n">
        <f aca="false">J3040-K3040</f>
        <v>0</v>
      </c>
      <c r="M3040" s="75"/>
    </row>
    <row r="3041" s="76" customFormat="true" ht="12.75" hidden="false" customHeight="false" outlineLevel="0" collapsed="false">
      <c r="A3041" s="72" t="n">
        <f aca="false">A3040+1</f>
        <v>754</v>
      </c>
      <c r="B3041" s="72" t="n">
        <v>18020269</v>
      </c>
      <c r="C3041" s="73" t="s">
        <v>5523</v>
      </c>
      <c r="D3041" s="73" t="s">
        <v>4919</v>
      </c>
      <c r="E3041" s="73" t="s">
        <v>5507</v>
      </c>
      <c r="F3041" s="74" t="n">
        <v>0</v>
      </c>
      <c r="G3041" s="74" t="n">
        <v>4726000</v>
      </c>
      <c r="H3041" s="74" t="n">
        <v>108225</v>
      </c>
      <c r="I3041" s="74"/>
      <c r="J3041" s="74" t="n">
        <f aca="false">F3041+G3041-H3041</f>
        <v>4617775</v>
      </c>
      <c r="K3041" s="74" t="n">
        <v>4617775</v>
      </c>
      <c r="L3041" s="74" t="n">
        <f aca="false">J3041-K3041</f>
        <v>0</v>
      </c>
      <c r="M3041" s="75"/>
    </row>
    <row r="3042" s="76" customFormat="true" ht="12.75" hidden="false" customHeight="false" outlineLevel="0" collapsed="false">
      <c r="A3042" s="72" t="n">
        <f aca="false">A3041+1</f>
        <v>755</v>
      </c>
      <c r="B3042" s="72" t="n">
        <v>18020271</v>
      </c>
      <c r="C3042" s="73" t="s">
        <v>5524</v>
      </c>
      <c r="D3042" s="73" t="s">
        <v>4919</v>
      </c>
      <c r="E3042" s="73" t="s">
        <v>5507</v>
      </c>
      <c r="F3042" s="74" t="n">
        <v>0</v>
      </c>
      <c r="G3042" s="74" t="n">
        <v>6116000</v>
      </c>
      <c r="H3042" s="74" t="n">
        <v>108225</v>
      </c>
      <c r="I3042" s="74"/>
      <c r="J3042" s="74" t="n">
        <f aca="false">F3042+G3042-H3042</f>
        <v>6007775</v>
      </c>
      <c r="K3042" s="74" t="n">
        <v>6007775</v>
      </c>
      <c r="L3042" s="74" t="n">
        <f aca="false">J3042-K3042</f>
        <v>0</v>
      </c>
      <c r="M3042" s="75"/>
    </row>
    <row r="3043" s="76" customFormat="true" ht="12.75" hidden="false" customHeight="false" outlineLevel="0" collapsed="false">
      <c r="A3043" s="72" t="n">
        <f aca="false">A3042+1</f>
        <v>756</v>
      </c>
      <c r="B3043" s="72" t="n">
        <v>18020278</v>
      </c>
      <c r="C3043" s="73" t="s">
        <v>4820</v>
      </c>
      <c r="D3043" s="73" t="s">
        <v>4919</v>
      </c>
      <c r="E3043" s="73" t="s">
        <v>5507</v>
      </c>
      <c r="F3043" s="74" t="n">
        <v>0</v>
      </c>
      <c r="G3043" s="74" t="n">
        <v>4448000</v>
      </c>
      <c r="H3043" s="74" t="n">
        <v>108225</v>
      </c>
      <c r="I3043" s="74"/>
      <c r="J3043" s="74" t="n">
        <f aca="false">F3043+G3043-H3043</f>
        <v>4339775</v>
      </c>
      <c r="K3043" s="74" t="n">
        <v>4339775</v>
      </c>
      <c r="L3043" s="74" t="n">
        <f aca="false">J3043-K3043</f>
        <v>0</v>
      </c>
      <c r="M3043" s="75"/>
    </row>
    <row r="3044" s="76" customFormat="true" ht="12.75" hidden="false" customHeight="false" outlineLevel="0" collapsed="false">
      <c r="A3044" s="72" t="n">
        <f aca="false">A3043+1</f>
        <v>757</v>
      </c>
      <c r="B3044" s="72" t="n">
        <v>18020279</v>
      </c>
      <c r="C3044" s="73" t="s">
        <v>4820</v>
      </c>
      <c r="D3044" s="73" t="s">
        <v>4919</v>
      </c>
      <c r="E3044" s="73" t="s">
        <v>5507</v>
      </c>
      <c r="F3044" s="74" t="n">
        <v>0</v>
      </c>
      <c r="G3044" s="74" t="n">
        <v>3892000</v>
      </c>
      <c r="H3044" s="74" t="n">
        <v>108225</v>
      </c>
      <c r="I3044" s="74"/>
      <c r="J3044" s="74" t="n">
        <f aca="false">F3044+G3044-H3044</f>
        <v>3783775</v>
      </c>
      <c r="K3044" s="74" t="n">
        <v>3783775</v>
      </c>
      <c r="L3044" s="74" t="n">
        <f aca="false">J3044-K3044</f>
        <v>0</v>
      </c>
      <c r="M3044" s="75"/>
    </row>
    <row r="3045" s="76" customFormat="true" ht="12.75" hidden="false" customHeight="false" outlineLevel="0" collapsed="false">
      <c r="A3045" s="72" t="n">
        <f aca="false">A3044+1</f>
        <v>758</v>
      </c>
      <c r="B3045" s="72" t="n">
        <v>18020288</v>
      </c>
      <c r="C3045" s="73" t="s">
        <v>5525</v>
      </c>
      <c r="D3045" s="73" t="s">
        <v>4919</v>
      </c>
      <c r="E3045" s="73" t="s">
        <v>5507</v>
      </c>
      <c r="F3045" s="74" t="n">
        <v>0</v>
      </c>
      <c r="G3045" s="74" t="n">
        <v>4726000</v>
      </c>
      <c r="H3045" s="74" t="n">
        <v>108225</v>
      </c>
      <c r="I3045" s="74"/>
      <c r="J3045" s="74" t="n">
        <f aca="false">F3045+G3045-H3045</f>
        <v>4617775</v>
      </c>
      <c r="K3045" s="74" t="n">
        <v>4617775</v>
      </c>
      <c r="L3045" s="74" t="n">
        <f aca="false">J3045-K3045</f>
        <v>0</v>
      </c>
      <c r="M3045" s="75"/>
    </row>
    <row r="3046" s="76" customFormat="true" ht="12.75" hidden="false" customHeight="false" outlineLevel="0" collapsed="false">
      <c r="A3046" s="72" t="n">
        <f aca="false">A3045+1</f>
        <v>759</v>
      </c>
      <c r="B3046" s="72" t="n">
        <v>18020295</v>
      </c>
      <c r="C3046" s="73" t="s">
        <v>5526</v>
      </c>
      <c r="D3046" s="73" t="s">
        <v>4919</v>
      </c>
      <c r="E3046" s="73" t="s">
        <v>5507</v>
      </c>
      <c r="F3046" s="74" t="n">
        <v>0</v>
      </c>
      <c r="G3046" s="74" t="n">
        <v>5560000</v>
      </c>
      <c r="H3046" s="74" t="n">
        <v>108225</v>
      </c>
      <c r="I3046" s="74"/>
      <c r="J3046" s="74" t="n">
        <f aca="false">F3046+G3046-H3046</f>
        <v>5451775</v>
      </c>
      <c r="K3046" s="74" t="n">
        <v>5451775</v>
      </c>
      <c r="L3046" s="74" t="n">
        <f aca="false">J3046-K3046</f>
        <v>0</v>
      </c>
      <c r="M3046" s="75"/>
    </row>
    <row r="3047" s="76" customFormat="true" ht="12.75" hidden="false" customHeight="false" outlineLevel="0" collapsed="false">
      <c r="A3047" s="72" t="n">
        <f aca="false">A3046+1</f>
        <v>760</v>
      </c>
      <c r="B3047" s="72" t="n">
        <v>18020308</v>
      </c>
      <c r="C3047" s="73" t="s">
        <v>5527</v>
      </c>
      <c r="D3047" s="73" t="s">
        <v>4919</v>
      </c>
      <c r="E3047" s="73" t="s">
        <v>5507</v>
      </c>
      <c r="F3047" s="74" t="n">
        <v>0</v>
      </c>
      <c r="G3047" s="74" t="n">
        <v>5560000</v>
      </c>
      <c r="H3047" s="74" t="n">
        <v>108225</v>
      </c>
      <c r="I3047" s="74"/>
      <c r="J3047" s="74" t="n">
        <f aca="false">F3047+G3047-H3047</f>
        <v>5451775</v>
      </c>
      <c r="K3047" s="74" t="n">
        <v>5451775</v>
      </c>
      <c r="L3047" s="74" t="n">
        <f aca="false">J3047-K3047</f>
        <v>0</v>
      </c>
      <c r="M3047" s="75"/>
    </row>
    <row r="3048" s="76" customFormat="true" ht="12.75" hidden="false" customHeight="false" outlineLevel="0" collapsed="false">
      <c r="A3048" s="72" t="n">
        <f aca="false">A3047+1</f>
        <v>761</v>
      </c>
      <c r="B3048" s="72" t="n">
        <v>18020312</v>
      </c>
      <c r="C3048" s="73" t="s">
        <v>5528</v>
      </c>
      <c r="D3048" s="73" t="s">
        <v>4919</v>
      </c>
      <c r="E3048" s="73" t="s">
        <v>5507</v>
      </c>
      <c r="F3048" s="74" t="n">
        <v>0</v>
      </c>
      <c r="G3048" s="74" t="n">
        <v>5282000</v>
      </c>
      <c r="H3048" s="74" t="n">
        <v>108225</v>
      </c>
      <c r="I3048" s="74"/>
      <c r="J3048" s="74" t="n">
        <f aca="false">F3048+G3048-H3048</f>
        <v>5173775</v>
      </c>
      <c r="K3048" s="74" t="n">
        <v>5173775</v>
      </c>
      <c r="L3048" s="74" t="n">
        <f aca="false">J3048-K3048</f>
        <v>0</v>
      </c>
      <c r="M3048" s="75"/>
    </row>
    <row r="3049" s="76" customFormat="true" ht="12.75" hidden="false" customHeight="false" outlineLevel="0" collapsed="false">
      <c r="A3049" s="72" t="n">
        <f aca="false">A3048+1</f>
        <v>762</v>
      </c>
      <c r="B3049" s="72" t="n">
        <v>18020313</v>
      </c>
      <c r="C3049" s="73" t="s">
        <v>5529</v>
      </c>
      <c r="D3049" s="73" t="s">
        <v>4919</v>
      </c>
      <c r="E3049" s="73" t="s">
        <v>5507</v>
      </c>
      <c r="F3049" s="74" t="n">
        <v>0</v>
      </c>
      <c r="G3049" s="74" t="n">
        <v>4726000</v>
      </c>
      <c r="H3049" s="74" t="n">
        <v>108225</v>
      </c>
      <c r="I3049" s="74"/>
      <c r="J3049" s="74" t="n">
        <f aca="false">F3049+G3049-H3049</f>
        <v>4617775</v>
      </c>
      <c r="K3049" s="74" t="n">
        <v>4617775</v>
      </c>
      <c r="L3049" s="74" t="n">
        <f aca="false">J3049-K3049</f>
        <v>0</v>
      </c>
      <c r="M3049" s="75"/>
    </row>
    <row r="3050" s="76" customFormat="true" ht="12.75" hidden="false" customHeight="false" outlineLevel="0" collapsed="false">
      <c r="A3050" s="72" t="n">
        <f aca="false">A3049+1</f>
        <v>763</v>
      </c>
      <c r="B3050" s="72" t="n">
        <v>18020315</v>
      </c>
      <c r="C3050" s="73" t="s">
        <v>5530</v>
      </c>
      <c r="D3050" s="73" t="s">
        <v>4919</v>
      </c>
      <c r="E3050" s="73" t="s">
        <v>5507</v>
      </c>
      <c r="F3050" s="74" t="n">
        <v>0</v>
      </c>
      <c r="G3050" s="74" t="n">
        <v>4448000</v>
      </c>
      <c r="H3050" s="74" t="n">
        <v>108225</v>
      </c>
      <c r="I3050" s="74"/>
      <c r="J3050" s="74" t="n">
        <f aca="false">F3050+G3050-H3050</f>
        <v>4339775</v>
      </c>
      <c r="K3050" s="74" t="n">
        <v>4339775</v>
      </c>
      <c r="L3050" s="74" t="n">
        <f aca="false">J3050-K3050</f>
        <v>0</v>
      </c>
      <c r="M3050" s="75"/>
    </row>
    <row r="3051" s="76" customFormat="true" ht="12.75" hidden="false" customHeight="false" outlineLevel="0" collapsed="false">
      <c r="A3051" s="72" t="n">
        <f aca="false">A3050+1</f>
        <v>764</v>
      </c>
      <c r="B3051" s="72" t="n">
        <v>18020317</v>
      </c>
      <c r="C3051" s="73" t="s">
        <v>5531</v>
      </c>
      <c r="D3051" s="73" t="s">
        <v>4919</v>
      </c>
      <c r="E3051" s="73" t="s">
        <v>5507</v>
      </c>
      <c r="F3051" s="74" t="n">
        <v>0</v>
      </c>
      <c r="G3051" s="74" t="n">
        <v>5282000</v>
      </c>
      <c r="H3051" s="74" t="n">
        <v>108225</v>
      </c>
      <c r="I3051" s="74"/>
      <c r="J3051" s="74" t="n">
        <f aca="false">F3051+G3051-H3051</f>
        <v>5173775</v>
      </c>
      <c r="K3051" s="74" t="n">
        <v>5173775</v>
      </c>
      <c r="L3051" s="74" t="n">
        <f aca="false">J3051-K3051</f>
        <v>0</v>
      </c>
      <c r="M3051" s="75"/>
    </row>
    <row r="3052" s="76" customFormat="true" ht="12.75" hidden="false" customHeight="false" outlineLevel="0" collapsed="false">
      <c r="A3052" s="72" t="n">
        <f aca="false">A3051+1</f>
        <v>765</v>
      </c>
      <c r="B3052" s="72" t="n">
        <v>18020318</v>
      </c>
      <c r="C3052" s="73" t="s">
        <v>5532</v>
      </c>
      <c r="D3052" s="73" t="s">
        <v>4919</v>
      </c>
      <c r="E3052" s="73" t="s">
        <v>5507</v>
      </c>
      <c r="F3052" s="74" t="n">
        <v>0</v>
      </c>
      <c r="G3052" s="74" t="n">
        <v>5282000</v>
      </c>
      <c r="H3052" s="74" t="n">
        <v>108225</v>
      </c>
      <c r="I3052" s="74"/>
      <c r="J3052" s="74" t="n">
        <f aca="false">F3052+G3052-H3052</f>
        <v>5173775</v>
      </c>
      <c r="K3052" s="74" t="n">
        <v>5173775</v>
      </c>
      <c r="L3052" s="74" t="n">
        <f aca="false">J3052-K3052</f>
        <v>0</v>
      </c>
      <c r="M3052" s="75"/>
    </row>
    <row r="3053" s="76" customFormat="true" ht="12.75" hidden="false" customHeight="false" outlineLevel="0" collapsed="false">
      <c r="A3053" s="72" t="n">
        <f aca="false">A3052+1</f>
        <v>766</v>
      </c>
      <c r="B3053" s="72" t="n">
        <v>18020321</v>
      </c>
      <c r="C3053" s="73" t="s">
        <v>5533</v>
      </c>
      <c r="D3053" s="73" t="s">
        <v>4919</v>
      </c>
      <c r="E3053" s="73" t="s">
        <v>5507</v>
      </c>
      <c r="F3053" s="74" t="n">
        <v>0</v>
      </c>
      <c r="G3053" s="74" t="n">
        <v>4726000</v>
      </c>
      <c r="H3053" s="74" t="n">
        <v>108225</v>
      </c>
      <c r="I3053" s="74"/>
      <c r="J3053" s="74" t="n">
        <f aca="false">F3053+G3053-H3053</f>
        <v>4617775</v>
      </c>
      <c r="K3053" s="74" t="n">
        <v>0</v>
      </c>
      <c r="L3053" s="74" t="n">
        <f aca="false">J3053-K3053</f>
        <v>4617775</v>
      </c>
      <c r="M3053" s="75"/>
    </row>
    <row r="3054" s="76" customFormat="true" ht="12.75" hidden="false" customHeight="false" outlineLevel="0" collapsed="false">
      <c r="A3054" s="72" t="n">
        <f aca="false">A3053+1</f>
        <v>767</v>
      </c>
      <c r="B3054" s="72" t="n">
        <v>18020325</v>
      </c>
      <c r="C3054" s="73" t="s">
        <v>2969</v>
      </c>
      <c r="D3054" s="73" t="s">
        <v>4919</v>
      </c>
      <c r="E3054" s="73" t="s">
        <v>5507</v>
      </c>
      <c r="F3054" s="74" t="n">
        <v>0</v>
      </c>
      <c r="G3054" s="74" t="n">
        <v>4726000</v>
      </c>
      <c r="H3054" s="74" t="n">
        <v>108225</v>
      </c>
      <c r="I3054" s="74"/>
      <c r="J3054" s="74" t="n">
        <f aca="false">F3054+G3054-H3054</f>
        <v>4617775</v>
      </c>
      <c r="K3054" s="74" t="n">
        <v>4617775</v>
      </c>
      <c r="L3054" s="74" t="n">
        <f aca="false">J3054-K3054</f>
        <v>0</v>
      </c>
      <c r="M3054" s="75"/>
    </row>
    <row r="3055" s="76" customFormat="true" ht="12.75" hidden="false" customHeight="false" outlineLevel="0" collapsed="false">
      <c r="A3055" s="72" t="n">
        <f aca="false">A3054+1</f>
        <v>768</v>
      </c>
      <c r="B3055" s="72" t="n">
        <v>18020328</v>
      </c>
      <c r="C3055" s="73" t="s">
        <v>5534</v>
      </c>
      <c r="D3055" s="73" t="s">
        <v>4919</v>
      </c>
      <c r="E3055" s="73" t="s">
        <v>5507</v>
      </c>
      <c r="F3055" s="74" t="n">
        <v>0</v>
      </c>
      <c r="G3055" s="74" t="n">
        <v>4448000</v>
      </c>
      <c r="H3055" s="74" t="n">
        <v>108225</v>
      </c>
      <c r="I3055" s="74"/>
      <c r="J3055" s="74" t="n">
        <f aca="false">F3055+G3055-H3055</f>
        <v>4339775</v>
      </c>
      <c r="K3055" s="74" t="n">
        <v>4339775</v>
      </c>
      <c r="L3055" s="74" t="n">
        <f aca="false">J3055-K3055</f>
        <v>0</v>
      </c>
      <c r="M3055" s="75"/>
    </row>
    <row r="3056" s="76" customFormat="true" ht="12.75" hidden="false" customHeight="false" outlineLevel="0" collapsed="false">
      <c r="A3056" s="72" t="n">
        <f aca="false">A3055+1</f>
        <v>769</v>
      </c>
      <c r="B3056" s="72" t="n">
        <v>18020349</v>
      </c>
      <c r="C3056" s="73" t="s">
        <v>5535</v>
      </c>
      <c r="D3056" s="73" t="s">
        <v>4919</v>
      </c>
      <c r="E3056" s="73" t="s">
        <v>5507</v>
      </c>
      <c r="F3056" s="74" t="n">
        <v>0</v>
      </c>
      <c r="G3056" s="74" t="n">
        <v>5004000</v>
      </c>
      <c r="H3056" s="74" t="n">
        <v>108225</v>
      </c>
      <c r="I3056" s="74"/>
      <c r="J3056" s="74" t="n">
        <f aca="false">F3056+G3056-H3056</f>
        <v>4895775</v>
      </c>
      <c r="K3056" s="74" t="n">
        <v>4895775</v>
      </c>
      <c r="L3056" s="74" t="n">
        <f aca="false">J3056-K3056</f>
        <v>0</v>
      </c>
      <c r="M3056" s="75"/>
    </row>
    <row r="3057" s="76" customFormat="true" ht="12.75" hidden="false" customHeight="false" outlineLevel="0" collapsed="false">
      <c r="A3057" s="72" t="n">
        <f aca="false">A3056+1</f>
        <v>770</v>
      </c>
      <c r="B3057" s="72" t="n">
        <v>18020350</v>
      </c>
      <c r="C3057" s="73" t="s">
        <v>5536</v>
      </c>
      <c r="D3057" s="73" t="s">
        <v>4919</v>
      </c>
      <c r="E3057" s="73" t="s">
        <v>5507</v>
      </c>
      <c r="F3057" s="74" t="n">
        <v>0</v>
      </c>
      <c r="G3057" s="74" t="n">
        <v>4170000</v>
      </c>
      <c r="H3057" s="74" t="n">
        <v>108225</v>
      </c>
      <c r="I3057" s="74"/>
      <c r="J3057" s="74" t="n">
        <f aca="false">F3057+G3057-H3057</f>
        <v>4061775</v>
      </c>
      <c r="K3057" s="74" t="n">
        <v>0</v>
      </c>
      <c r="L3057" s="74" t="n">
        <f aca="false">J3057-K3057</f>
        <v>4061775</v>
      </c>
      <c r="M3057" s="75"/>
    </row>
    <row r="3058" s="76" customFormat="true" ht="12.75" hidden="false" customHeight="false" outlineLevel="0" collapsed="false">
      <c r="A3058" s="72" t="n">
        <f aca="false">A3057+1</f>
        <v>771</v>
      </c>
      <c r="B3058" s="72" t="n">
        <v>18020354</v>
      </c>
      <c r="C3058" s="73" t="s">
        <v>5537</v>
      </c>
      <c r="D3058" s="73" t="s">
        <v>4919</v>
      </c>
      <c r="E3058" s="73" t="s">
        <v>5507</v>
      </c>
      <c r="F3058" s="74" t="n">
        <v>0</v>
      </c>
      <c r="G3058" s="74" t="n">
        <v>3892000</v>
      </c>
      <c r="H3058" s="74" t="n">
        <v>108225</v>
      </c>
      <c r="I3058" s="74"/>
      <c r="J3058" s="74" t="n">
        <f aca="false">F3058+G3058-H3058</f>
        <v>3783775</v>
      </c>
      <c r="K3058" s="74" t="n">
        <v>0</v>
      </c>
      <c r="L3058" s="74" t="n">
        <f aca="false">J3058-K3058</f>
        <v>3783775</v>
      </c>
      <c r="M3058" s="75"/>
    </row>
    <row r="3059" s="76" customFormat="true" ht="12.75" hidden="false" customHeight="false" outlineLevel="0" collapsed="false">
      <c r="A3059" s="72" t="n">
        <f aca="false">A3058+1</f>
        <v>772</v>
      </c>
      <c r="B3059" s="72" t="n">
        <v>18020363</v>
      </c>
      <c r="C3059" s="73" t="s">
        <v>5538</v>
      </c>
      <c r="D3059" s="73" t="s">
        <v>4919</v>
      </c>
      <c r="E3059" s="73" t="s">
        <v>5507</v>
      </c>
      <c r="F3059" s="74" t="n">
        <v>0</v>
      </c>
      <c r="G3059" s="74" t="n">
        <v>4726000</v>
      </c>
      <c r="H3059" s="74" t="n">
        <v>108225</v>
      </c>
      <c r="I3059" s="74"/>
      <c r="J3059" s="74" t="n">
        <f aca="false">F3059+G3059-H3059</f>
        <v>4617775</v>
      </c>
      <c r="K3059" s="74" t="n">
        <v>4617775</v>
      </c>
      <c r="L3059" s="74" t="n">
        <f aca="false">J3059-K3059</f>
        <v>0</v>
      </c>
      <c r="M3059" s="75"/>
    </row>
    <row r="3060" s="76" customFormat="true" ht="12.75" hidden="false" customHeight="false" outlineLevel="0" collapsed="false">
      <c r="A3060" s="72" t="n">
        <f aca="false">A3059+1</f>
        <v>773</v>
      </c>
      <c r="B3060" s="72" t="n">
        <v>18020366</v>
      </c>
      <c r="C3060" s="73" t="s">
        <v>5539</v>
      </c>
      <c r="D3060" s="73" t="s">
        <v>4919</v>
      </c>
      <c r="E3060" s="73" t="s">
        <v>5507</v>
      </c>
      <c r="F3060" s="74" t="n">
        <v>0</v>
      </c>
      <c r="G3060" s="74" t="n">
        <v>5560000</v>
      </c>
      <c r="H3060" s="74" t="n">
        <v>108225</v>
      </c>
      <c r="I3060" s="74"/>
      <c r="J3060" s="74" t="n">
        <f aca="false">F3060+G3060-H3060</f>
        <v>5451775</v>
      </c>
      <c r="K3060" s="74" t="n">
        <v>5451775</v>
      </c>
      <c r="L3060" s="74" t="n">
        <f aca="false">J3060-K3060</f>
        <v>0</v>
      </c>
      <c r="M3060" s="75"/>
    </row>
    <row r="3061" s="76" customFormat="true" ht="12.75" hidden="false" customHeight="false" outlineLevel="0" collapsed="false">
      <c r="A3061" s="72" t="n">
        <f aca="false">A3060+1</f>
        <v>774</v>
      </c>
      <c r="B3061" s="72" t="n">
        <v>18020376</v>
      </c>
      <c r="C3061" s="73" t="s">
        <v>5540</v>
      </c>
      <c r="D3061" s="73" t="s">
        <v>4919</v>
      </c>
      <c r="E3061" s="73" t="s">
        <v>5507</v>
      </c>
      <c r="F3061" s="74" t="n">
        <v>0</v>
      </c>
      <c r="G3061" s="74" t="n">
        <v>6116000</v>
      </c>
      <c r="H3061" s="74" t="n">
        <v>108225</v>
      </c>
      <c r="I3061" s="74"/>
      <c r="J3061" s="74" t="n">
        <f aca="false">F3061+G3061-H3061</f>
        <v>6007775</v>
      </c>
      <c r="K3061" s="74" t="n">
        <v>6007775</v>
      </c>
      <c r="L3061" s="74" t="n">
        <f aca="false">J3061-K3061</f>
        <v>0</v>
      </c>
      <c r="M3061" s="75"/>
    </row>
    <row r="3062" s="76" customFormat="true" ht="12.75" hidden="false" customHeight="false" outlineLevel="0" collapsed="false">
      <c r="A3062" s="72" t="n">
        <f aca="false">A3061+1</f>
        <v>775</v>
      </c>
      <c r="B3062" s="72" t="n">
        <v>18020378</v>
      </c>
      <c r="C3062" s="73" t="s">
        <v>5541</v>
      </c>
      <c r="D3062" s="73" t="s">
        <v>4919</v>
      </c>
      <c r="E3062" s="73" t="s">
        <v>5507</v>
      </c>
      <c r="F3062" s="74" t="n">
        <v>0</v>
      </c>
      <c r="G3062" s="74" t="n">
        <v>4726000</v>
      </c>
      <c r="H3062" s="74" t="n">
        <v>108225</v>
      </c>
      <c r="I3062" s="74"/>
      <c r="J3062" s="74" t="n">
        <f aca="false">F3062+G3062-H3062</f>
        <v>4617775</v>
      </c>
      <c r="K3062" s="74" t="n">
        <v>4617775</v>
      </c>
      <c r="L3062" s="74" t="n">
        <f aca="false">J3062-K3062</f>
        <v>0</v>
      </c>
      <c r="M3062" s="75"/>
    </row>
    <row r="3063" s="76" customFormat="true" ht="12.75" hidden="false" customHeight="false" outlineLevel="0" collapsed="false">
      <c r="A3063" s="72" t="n">
        <f aca="false">A3062+1</f>
        <v>776</v>
      </c>
      <c r="B3063" s="72" t="n">
        <v>18020381</v>
      </c>
      <c r="C3063" s="73" t="s">
        <v>5542</v>
      </c>
      <c r="D3063" s="73" t="s">
        <v>4919</v>
      </c>
      <c r="E3063" s="73" t="s">
        <v>5507</v>
      </c>
      <c r="F3063" s="74" t="n">
        <v>0</v>
      </c>
      <c r="G3063" s="74" t="n">
        <v>4726000</v>
      </c>
      <c r="H3063" s="74" t="n">
        <v>108225</v>
      </c>
      <c r="I3063" s="74"/>
      <c r="J3063" s="74" t="n">
        <f aca="false">F3063+G3063-H3063</f>
        <v>4617775</v>
      </c>
      <c r="K3063" s="74" t="n">
        <v>4617775</v>
      </c>
      <c r="L3063" s="74" t="n">
        <f aca="false">J3063-K3063</f>
        <v>0</v>
      </c>
      <c r="M3063" s="75"/>
    </row>
    <row r="3064" s="76" customFormat="true" ht="12.75" hidden="false" customHeight="false" outlineLevel="0" collapsed="false">
      <c r="A3064" s="72" t="n">
        <f aca="false">A3063+1</f>
        <v>777</v>
      </c>
      <c r="B3064" s="72" t="n">
        <v>18020382</v>
      </c>
      <c r="C3064" s="73" t="s">
        <v>5543</v>
      </c>
      <c r="D3064" s="73" t="s">
        <v>4919</v>
      </c>
      <c r="E3064" s="73" t="s">
        <v>5507</v>
      </c>
      <c r="F3064" s="74" t="n">
        <v>0</v>
      </c>
      <c r="G3064" s="74" t="n">
        <v>4726000</v>
      </c>
      <c r="H3064" s="74" t="n">
        <v>108225</v>
      </c>
      <c r="I3064" s="74"/>
      <c r="J3064" s="74" t="n">
        <f aca="false">F3064+G3064-H3064</f>
        <v>4617775</v>
      </c>
      <c r="K3064" s="74" t="n">
        <v>0</v>
      </c>
      <c r="L3064" s="74" t="n">
        <f aca="false">J3064-K3064</f>
        <v>4617775</v>
      </c>
      <c r="M3064" s="75"/>
    </row>
    <row r="3065" s="76" customFormat="true" ht="12.75" hidden="false" customHeight="false" outlineLevel="0" collapsed="false">
      <c r="A3065" s="72" t="n">
        <f aca="false">A3064+1</f>
        <v>778</v>
      </c>
      <c r="B3065" s="72" t="n">
        <v>18020390</v>
      </c>
      <c r="C3065" s="73" t="s">
        <v>5544</v>
      </c>
      <c r="D3065" s="73" t="s">
        <v>4919</v>
      </c>
      <c r="E3065" s="73" t="s">
        <v>5507</v>
      </c>
      <c r="F3065" s="74" t="n">
        <v>0</v>
      </c>
      <c r="G3065" s="74" t="n">
        <v>5282000</v>
      </c>
      <c r="H3065" s="74" t="n">
        <v>108225</v>
      </c>
      <c r="I3065" s="74"/>
      <c r="J3065" s="74" t="n">
        <f aca="false">F3065+G3065-H3065</f>
        <v>5173775</v>
      </c>
      <c r="K3065" s="74" t="n">
        <v>5173775</v>
      </c>
      <c r="L3065" s="74" t="n">
        <f aca="false">J3065-K3065</f>
        <v>0</v>
      </c>
      <c r="M3065" s="75"/>
    </row>
    <row r="3066" s="76" customFormat="true" ht="12.75" hidden="false" customHeight="false" outlineLevel="0" collapsed="false">
      <c r="A3066" s="72" t="n">
        <f aca="false">A3065+1</f>
        <v>779</v>
      </c>
      <c r="B3066" s="72" t="n">
        <v>18020391</v>
      </c>
      <c r="C3066" s="73" t="s">
        <v>5545</v>
      </c>
      <c r="D3066" s="73" t="s">
        <v>4919</v>
      </c>
      <c r="E3066" s="73" t="s">
        <v>5507</v>
      </c>
      <c r="F3066" s="74" t="n">
        <v>0</v>
      </c>
      <c r="G3066" s="74" t="n">
        <v>6116000</v>
      </c>
      <c r="H3066" s="74" t="n">
        <v>108225</v>
      </c>
      <c r="I3066" s="74"/>
      <c r="J3066" s="74" t="n">
        <f aca="false">F3066+G3066-H3066</f>
        <v>6007775</v>
      </c>
      <c r="K3066" s="74" t="n">
        <v>6007775</v>
      </c>
      <c r="L3066" s="74" t="n">
        <f aca="false">J3066-K3066</f>
        <v>0</v>
      </c>
      <c r="M3066" s="75"/>
    </row>
    <row r="3067" s="76" customFormat="true" ht="12.75" hidden="false" customHeight="false" outlineLevel="0" collapsed="false">
      <c r="A3067" s="72" t="n">
        <f aca="false">A3066+1</f>
        <v>780</v>
      </c>
      <c r="B3067" s="72" t="n">
        <v>18020392</v>
      </c>
      <c r="C3067" s="73" t="s">
        <v>5546</v>
      </c>
      <c r="D3067" s="73" t="s">
        <v>4919</v>
      </c>
      <c r="E3067" s="73" t="s">
        <v>5507</v>
      </c>
      <c r="F3067" s="74" t="n">
        <v>0</v>
      </c>
      <c r="G3067" s="74" t="n">
        <v>4726000</v>
      </c>
      <c r="H3067" s="74" t="n">
        <v>108225</v>
      </c>
      <c r="I3067" s="74"/>
      <c r="J3067" s="74" t="n">
        <f aca="false">F3067+G3067-H3067</f>
        <v>4617775</v>
      </c>
      <c r="K3067" s="74" t="n">
        <v>4617775</v>
      </c>
      <c r="L3067" s="74" t="n">
        <f aca="false">J3067-K3067</f>
        <v>0</v>
      </c>
      <c r="M3067" s="75"/>
    </row>
    <row r="3068" s="76" customFormat="true" ht="12.75" hidden="false" customHeight="false" outlineLevel="0" collapsed="false">
      <c r="A3068" s="72" t="n">
        <f aca="false">A3067+1</f>
        <v>781</v>
      </c>
      <c r="B3068" s="72" t="n">
        <v>18020394</v>
      </c>
      <c r="C3068" s="73" t="s">
        <v>5547</v>
      </c>
      <c r="D3068" s="73" t="s">
        <v>4919</v>
      </c>
      <c r="E3068" s="73" t="s">
        <v>5507</v>
      </c>
      <c r="F3068" s="74" t="n">
        <v>0</v>
      </c>
      <c r="G3068" s="74" t="n">
        <v>4726000</v>
      </c>
      <c r="H3068" s="74" t="n">
        <v>108225</v>
      </c>
      <c r="I3068" s="74"/>
      <c r="J3068" s="74" t="n">
        <f aca="false">F3068+G3068-H3068</f>
        <v>4617775</v>
      </c>
      <c r="K3068" s="74" t="n">
        <v>4617775</v>
      </c>
      <c r="L3068" s="74" t="n">
        <f aca="false">J3068-K3068</f>
        <v>0</v>
      </c>
      <c r="M3068" s="75"/>
    </row>
    <row r="3069" s="76" customFormat="true" ht="12.75" hidden="false" customHeight="false" outlineLevel="0" collapsed="false">
      <c r="A3069" s="72" t="n">
        <f aca="false">A3068+1</f>
        <v>782</v>
      </c>
      <c r="B3069" s="72" t="n">
        <v>18020414</v>
      </c>
      <c r="C3069" s="73" t="s">
        <v>4649</v>
      </c>
      <c r="D3069" s="73" t="s">
        <v>4919</v>
      </c>
      <c r="E3069" s="73" t="s">
        <v>5507</v>
      </c>
      <c r="F3069" s="74" t="n">
        <v>0</v>
      </c>
      <c r="G3069" s="74" t="n">
        <v>4448000</v>
      </c>
      <c r="H3069" s="74" t="n">
        <v>108225</v>
      </c>
      <c r="I3069" s="74"/>
      <c r="J3069" s="74" t="n">
        <f aca="false">F3069+G3069-H3069</f>
        <v>4339775</v>
      </c>
      <c r="K3069" s="74" t="n">
        <v>4339775</v>
      </c>
      <c r="L3069" s="74" t="n">
        <f aca="false">J3069-K3069</f>
        <v>0</v>
      </c>
      <c r="M3069" s="75"/>
    </row>
    <row r="3070" s="76" customFormat="true" ht="12.75" hidden="false" customHeight="false" outlineLevel="0" collapsed="false">
      <c r="A3070" s="72" t="n">
        <f aca="false">A3069+1</f>
        <v>783</v>
      </c>
      <c r="B3070" s="72" t="n">
        <v>18020447</v>
      </c>
      <c r="C3070" s="73" t="s">
        <v>5548</v>
      </c>
      <c r="D3070" s="73" t="s">
        <v>4919</v>
      </c>
      <c r="E3070" s="73" t="s">
        <v>5507</v>
      </c>
      <c r="F3070" s="74" t="n">
        <v>0</v>
      </c>
      <c r="G3070" s="74" t="n">
        <v>6116000</v>
      </c>
      <c r="H3070" s="74" t="n">
        <v>108225</v>
      </c>
      <c r="I3070" s="74"/>
      <c r="J3070" s="74" t="n">
        <f aca="false">F3070+G3070-H3070</f>
        <v>6007775</v>
      </c>
      <c r="K3070" s="74" t="n">
        <v>6007775</v>
      </c>
      <c r="L3070" s="74" t="n">
        <f aca="false">J3070-K3070</f>
        <v>0</v>
      </c>
      <c r="M3070" s="75"/>
    </row>
    <row r="3071" s="76" customFormat="true" ht="12.75" hidden="false" customHeight="false" outlineLevel="0" collapsed="false">
      <c r="A3071" s="72" t="n">
        <f aca="false">A3070+1</f>
        <v>784</v>
      </c>
      <c r="B3071" s="72" t="n">
        <v>18020454</v>
      </c>
      <c r="C3071" s="73" t="s">
        <v>5549</v>
      </c>
      <c r="D3071" s="73" t="s">
        <v>4919</v>
      </c>
      <c r="E3071" s="73" t="s">
        <v>5507</v>
      </c>
      <c r="F3071" s="74" t="n">
        <v>0</v>
      </c>
      <c r="G3071" s="74" t="n">
        <v>5560000</v>
      </c>
      <c r="H3071" s="74" t="n">
        <v>108225</v>
      </c>
      <c r="I3071" s="74"/>
      <c r="J3071" s="74" t="n">
        <f aca="false">F3071+G3071-H3071</f>
        <v>5451775</v>
      </c>
      <c r="K3071" s="74" t="n">
        <v>5451775</v>
      </c>
      <c r="L3071" s="74" t="n">
        <f aca="false">J3071-K3071</f>
        <v>0</v>
      </c>
      <c r="M3071" s="75"/>
    </row>
    <row r="3072" s="76" customFormat="true" ht="12.75" hidden="false" customHeight="false" outlineLevel="0" collapsed="false">
      <c r="A3072" s="72" t="n">
        <f aca="false">A3071+1</f>
        <v>785</v>
      </c>
      <c r="B3072" s="72" t="n">
        <v>18020458</v>
      </c>
      <c r="C3072" s="73" t="s">
        <v>5550</v>
      </c>
      <c r="D3072" s="73" t="s">
        <v>4919</v>
      </c>
      <c r="E3072" s="73" t="s">
        <v>5507</v>
      </c>
      <c r="F3072" s="74" t="n">
        <v>0</v>
      </c>
      <c r="G3072" s="74" t="n">
        <v>4726000</v>
      </c>
      <c r="H3072" s="74" t="n">
        <v>108225</v>
      </c>
      <c r="I3072" s="74"/>
      <c r="J3072" s="74" t="n">
        <f aca="false">F3072+G3072-H3072</f>
        <v>4617775</v>
      </c>
      <c r="K3072" s="74" t="n">
        <v>4617775</v>
      </c>
      <c r="L3072" s="74" t="n">
        <f aca="false">J3072-K3072</f>
        <v>0</v>
      </c>
      <c r="M3072" s="75"/>
    </row>
    <row r="3073" s="76" customFormat="true" ht="12.75" hidden="false" customHeight="false" outlineLevel="0" collapsed="false">
      <c r="A3073" s="72" t="n">
        <f aca="false">A3072+1</f>
        <v>786</v>
      </c>
      <c r="B3073" s="72" t="n">
        <v>18020463</v>
      </c>
      <c r="C3073" s="73" t="s">
        <v>5551</v>
      </c>
      <c r="D3073" s="73" t="s">
        <v>4919</v>
      </c>
      <c r="E3073" s="73" t="s">
        <v>5507</v>
      </c>
      <c r="F3073" s="74" t="n">
        <v>0</v>
      </c>
      <c r="G3073" s="74" t="n">
        <v>4448000</v>
      </c>
      <c r="H3073" s="74" t="n">
        <v>108225</v>
      </c>
      <c r="I3073" s="74"/>
      <c r="J3073" s="74" t="n">
        <f aca="false">F3073+G3073-H3073</f>
        <v>4339775</v>
      </c>
      <c r="K3073" s="74" t="n">
        <v>4339775</v>
      </c>
      <c r="L3073" s="74" t="n">
        <f aca="false">J3073-K3073</f>
        <v>0</v>
      </c>
      <c r="M3073" s="75"/>
    </row>
    <row r="3074" s="76" customFormat="true" ht="12.75" hidden="false" customHeight="false" outlineLevel="0" collapsed="false">
      <c r="A3074" s="72" t="n">
        <f aca="false">A3073+1</f>
        <v>787</v>
      </c>
      <c r="B3074" s="72" t="n">
        <v>18020468</v>
      </c>
      <c r="C3074" s="73" t="s">
        <v>5552</v>
      </c>
      <c r="D3074" s="73" t="s">
        <v>4919</v>
      </c>
      <c r="E3074" s="73" t="s">
        <v>5507</v>
      </c>
      <c r="F3074" s="74" t="n">
        <v>0</v>
      </c>
      <c r="G3074" s="74" t="n">
        <v>3892000</v>
      </c>
      <c r="H3074" s="74" t="n">
        <v>108225</v>
      </c>
      <c r="I3074" s="74"/>
      <c r="J3074" s="74" t="n">
        <f aca="false">F3074+G3074-H3074</f>
        <v>3783775</v>
      </c>
      <c r="K3074" s="74" t="n">
        <v>3783775</v>
      </c>
      <c r="L3074" s="74" t="n">
        <f aca="false">J3074-K3074</f>
        <v>0</v>
      </c>
      <c r="M3074" s="75"/>
    </row>
    <row r="3075" s="76" customFormat="true" ht="12.75" hidden="false" customHeight="false" outlineLevel="0" collapsed="false">
      <c r="A3075" s="72" t="n">
        <f aca="false">A3074+1</f>
        <v>788</v>
      </c>
      <c r="B3075" s="72" t="n">
        <v>18020477</v>
      </c>
      <c r="C3075" s="73" t="s">
        <v>5553</v>
      </c>
      <c r="D3075" s="73" t="s">
        <v>4919</v>
      </c>
      <c r="E3075" s="73" t="s">
        <v>5507</v>
      </c>
      <c r="F3075" s="74" t="n">
        <v>0</v>
      </c>
      <c r="G3075" s="74" t="n">
        <v>4726000</v>
      </c>
      <c r="H3075" s="74" t="n">
        <v>108225</v>
      </c>
      <c r="I3075" s="74"/>
      <c r="J3075" s="74" t="n">
        <f aca="false">F3075+G3075-H3075</f>
        <v>4617775</v>
      </c>
      <c r="K3075" s="74" t="n">
        <v>4617775</v>
      </c>
      <c r="L3075" s="74" t="n">
        <f aca="false">J3075-K3075</f>
        <v>0</v>
      </c>
      <c r="M3075" s="75"/>
    </row>
    <row r="3076" s="76" customFormat="true" ht="12.75" hidden="false" customHeight="false" outlineLevel="0" collapsed="false">
      <c r="A3076" s="72" t="n">
        <f aca="false">A3075+1</f>
        <v>789</v>
      </c>
      <c r="B3076" s="72" t="n">
        <v>18020479</v>
      </c>
      <c r="C3076" s="73" t="s">
        <v>3884</v>
      </c>
      <c r="D3076" s="73" t="s">
        <v>4919</v>
      </c>
      <c r="E3076" s="73" t="s">
        <v>5507</v>
      </c>
      <c r="F3076" s="74" t="n">
        <v>0</v>
      </c>
      <c r="G3076" s="74" t="n">
        <v>5560000</v>
      </c>
      <c r="H3076" s="74" t="n">
        <v>108225</v>
      </c>
      <c r="I3076" s="74"/>
      <c r="J3076" s="74" t="n">
        <f aca="false">F3076+G3076-H3076</f>
        <v>5451775</v>
      </c>
      <c r="K3076" s="74" t="n">
        <v>0</v>
      </c>
      <c r="L3076" s="74" t="n">
        <f aca="false">J3076-K3076</f>
        <v>5451775</v>
      </c>
      <c r="M3076" s="75"/>
    </row>
    <row r="3077" s="76" customFormat="true" ht="12.75" hidden="false" customHeight="false" outlineLevel="0" collapsed="false">
      <c r="A3077" s="72" t="n">
        <f aca="false">A3076+1</f>
        <v>790</v>
      </c>
      <c r="B3077" s="72" t="n">
        <v>18020481</v>
      </c>
      <c r="C3077" s="73" t="s">
        <v>2994</v>
      </c>
      <c r="D3077" s="73" t="s">
        <v>4919</v>
      </c>
      <c r="E3077" s="73" t="s">
        <v>5507</v>
      </c>
      <c r="F3077" s="74" t="n">
        <v>0</v>
      </c>
      <c r="G3077" s="74" t="n">
        <v>4726000</v>
      </c>
      <c r="H3077" s="74" t="n">
        <v>108225</v>
      </c>
      <c r="I3077" s="74"/>
      <c r="J3077" s="74" t="n">
        <f aca="false">F3077+G3077-H3077</f>
        <v>4617775</v>
      </c>
      <c r="K3077" s="74" t="n">
        <v>4617775</v>
      </c>
      <c r="L3077" s="74" t="n">
        <f aca="false">J3077-K3077</f>
        <v>0</v>
      </c>
      <c r="M3077" s="75"/>
    </row>
    <row r="3078" s="76" customFormat="true" ht="12.75" hidden="false" customHeight="false" outlineLevel="0" collapsed="false">
      <c r="A3078" s="72" t="n">
        <f aca="false">A3077+1</f>
        <v>791</v>
      </c>
      <c r="B3078" s="72" t="n">
        <v>18020485</v>
      </c>
      <c r="C3078" s="73" t="s">
        <v>5554</v>
      </c>
      <c r="D3078" s="73" t="s">
        <v>4919</v>
      </c>
      <c r="E3078" s="73" t="s">
        <v>5507</v>
      </c>
      <c r="F3078" s="74" t="n">
        <v>0</v>
      </c>
      <c r="G3078" s="74" t="n">
        <v>4726000</v>
      </c>
      <c r="H3078" s="74" t="n">
        <v>108225</v>
      </c>
      <c r="I3078" s="74"/>
      <c r="J3078" s="74" t="n">
        <f aca="false">F3078+G3078-H3078</f>
        <v>4617775</v>
      </c>
      <c r="K3078" s="74" t="n">
        <v>4617775</v>
      </c>
      <c r="L3078" s="74" t="n">
        <f aca="false">J3078-K3078</f>
        <v>0</v>
      </c>
      <c r="M3078" s="75"/>
    </row>
    <row r="3079" s="76" customFormat="true" ht="12.75" hidden="false" customHeight="false" outlineLevel="0" collapsed="false">
      <c r="A3079" s="72" t="n">
        <f aca="false">A3078+1</f>
        <v>792</v>
      </c>
      <c r="B3079" s="72" t="n">
        <v>18020493</v>
      </c>
      <c r="C3079" s="73" t="s">
        <v>5555</v>
      </c>
      <c r="D3079" s="73" t="s">
        <v>4919</v>
      </c>
      <c r="E3079" s="73" t="s">
        <v>5507</v>
      </c>
      <c r="F3079" s="74" t="n">
        <v>0</v>
      </c>
      <c r="G3079" s="74" t="n">
        <v>3892000</v>
      </c>
      <c r="H3079" s="74" t="n">
        <v>108225</v>
      </c>
      <c r="I3079" s="74"/>
      <c r="J3079" s="74" t="n">
        <f aca="false">F3079+G3079-H3079</f>
        <v>3783775</v>
      </c>
      <c r="K3079" s="74" t="n">
        <v>3783775</v>
      </c>
      <c r="L3079" s="74" t="n">
        <f aca="false">J3079-K3079</f>
        <v>0</v>
      </c>
      <c r="M3079" s="75"/>
    </row>
    <row r="3080" s="76" customFormat="true" ht="12.75" hidden="false" customHeight="false" outlineLevel="0" collapsed="false">
      <c r="A3080" s="72" t="n">
        <f aca="false">A3079+1</f>
        <v>793</v>
      </c>
      <c r="B3080" s="72" t="n">
        <v>18020498</v>
      </c>
      <c r="C3080" s="73" t="s">
        <v>5555</v>
      </c>
      <c r="D3080" s="73" t="s">
        <v>4919</v>
      </c>
      <c r="E3080" s="73" t="s">
        <v>5507</v>
      </c>
      <c r="F3080" s="74" t="n">
        <v>0</v>
      </c>
      <c r="G3080" s="74" t="n">
        <v>4726000</v>
      </c>
      <c r="H3080" s="74" t="n">
        <v>108225</v>
      </c>
      <c r="I3080" s="74"/>
      <c r="J3080" s="74" t="n">
        <f aca="false">F3080+G3080-H3080</f>
        <v>4617775</v>
      </c>
      <c r="K3080" s="74" t="n">
        <v>4617775</v>
      </c>
      <c r="L3080" s="74" t="n">
        <f aca="false">J3080-K3080</f>
        <v>0</v>
      </c>
      <c r="M3080" s="75"/>
    </row>
    <row r="3081" s="76" customFormat="true" ht="12.75" hidden="false" customHeight="false" outlineLevel="0" collapsed="false">
      <c r="A3081" s="72" t="n">
        <f aca="false">A3080+1</f>
        <v>794</v>
      </c>
      <c r="B3081" s="72" t="n">
        <v>18020500</v>
      </c>
      <c r="C3081" s="73" t="s">
        <v>5556</v>
      </c>
      <c r="D3081" s="73" t="s">
        <v>4919</v>
      </c>
      <c r="E3081" s="73" t="s">
        <v>5507</v>
      </c>
      <c r="F3081" s="74" t="n">
        <v>0</v>
      </c>
      <c r="G3081" s="74" t="n">
        <v>4448000</v>
      </c>
      <c r="H3081" s="74" t="n">
        <v>108225</v>
      </c>
      <c r="I3081" s="74"/>
      <c r="J3081" s="74" t="n">
        <f aca="false">F3081+G3081-H3081</f>
        <v>4339775</v>
      </c>
      <c r="K3081" s="74" t="n">
        <v>0</v>
      </c>
      <c r="L3081" s="74" t="n">
        <f aca="false">J3081-K3081</f>
        <v>4339775</v>
      </c>
      <c r="M3081" s="75"/>
    </row>
    <row r="3082" s="76" customFormat="true" ht="12.75" hidden="false" customHeight="false" outlineLevel="0" collapsed="false">
      <c r="A3082" s="72" t="n">
        <f aca="false">A3081+1</f>
        <v>795</v>
      </c>
      <c r="B3082" s="72" t="n">
        <v>18020505</v>
      </c>
      <c r="C3082" s="73" t="s">
        <v>5557</v>
      </c>
      <c r="D3082" s="73" t="s">
        <v>4919</v>
      </c>
      <c r="E3082" s="73" t="s">
        <v>5507</v>
      </c>
      <c r="F3082" s="74" t="n">
        <v>0</v>
      </c>
      <c r="G3082" s="74" t="n">
        <v>5282000</v>
      </c>
      <c r="H3082" s="74" t="n">
        <v>108225</v>
      </c>
      <c r="I3082" s="74"/>
      <c r="J3082" s="74" t="n">
        <f aca="false">F3082+G3082-H3082</f>
        <v>5173775</v>
      </c>
      <c r="K3082" s="74" t="n">
        <v>5173775</v>
      </c>
      <c r="L3082" s="74" t="n">
        <f aca="false">J3082-K3082</f>
        <v>0</v>
      </c>
      <c r="M3082" s="75"/>
    </row>
    <row r="3083" s="76" customFormat="true" ht="12.75" hidden="false" customHeight="false" outlineLevel="0" collapsed="false">
      <c r="A3083" s="72" t="n">
        <f aca="false">A3082+1</f>
        <v>796</v>
      </c>
      <c r="B3083" s="72" t="n">
        <v>18020506</v>
      </c>
      <c r="C3083" s="73" t="s">
        <v>5086</v>
      </c>
      <c r="D3083" s="73" t="s">
        <v>4919</v>
      </c>
      <c r="E3083" s="73" t="s">
        <v>5507</v>
      </c>
      <c r="F3083" s="74" t="n">
        <v>0</v>
      </c>
      <c r="G3083" s="74" t="n">
        <v>5282000</v>
      </c>
      <c r="H3083" s="74" t="n">
        <v>108225</v>
      </c>
      <c r="I3083" s="74"/>
      <c r="J3083" s="74" t="n">
        <f aca="false">F3083+G3083-H3083</f>
        <v>5173775</v>
      </c>
      <c r="K3083" s="74" t="n">
        <v>5173775</v>
      </c>
      <c r="L3083" s="74" t="n">
        <f aca="false">J3083-K3083</f>
        <v>0</v>
      </c>
      <c r="M3083" s="75"/>
    </row>
    <row r="3084" s="76" customFormat="true" ht="12.75" hidden="false" customHeight="false" outlineLevel="0" collapsed="false">
      <c r="A3084" s="72" t="n">
        <f aca="false">A3083+1</f>
        <v>797</v>
      </c>
      <c r="B3084" s="72" t="n">
        <v>18020511</v>
      </c>
      <c r="C3084" s="73" t="s">
        <v>5558</v>
      </c>
      <c r="D3084" s="73" t="s">
        <v>4919</v>
      </c>
      <c r="E3084" s="73" t="s">
        <v>5507</v>
      </c>
      <c r="F3084" s="74" t="n">
        <v>0</v>
      </c>
      <c r="G3084" s="74" t="n">
        <v>5282000</v>
      </c>
      <c r="H3084" s="74" t="n">
        <v>108225</v>
      </c>
      <c r="I3084" s="74"/>
      <c r="J3084" s="74" t="n">
        <f aca="false">F3084+G3084-H3084</f>
        <v>5173775</v>
      </c>
      <c r="K3084" s="74" t="n">
        <v>5173775</v>
      </c>
      <c r="L3084" s="74" t="n">
        <f aca="false">J3084-K3084</f>
        <v>0</v>
      </c>
      <c r="M3084" s="75"/>
    </row>
    <row r="3085" s="76" customFormat="true" ht="12.75" hidden="false" customHeight="false" outlineLevel="0" collapsed="false">
      <c r="A3085" s="72" t="n">
        <f aca="false">A3084+1</f>
        <v>798</v>
      </c>
      <c r="B3085" s="72" t="n">
        <v>18020524</v>
      </c>
      <c r="C3085" s="73" t="s">
        <v>5559</v>
      </c>
      <c r="D3085" s="73" t="s">
        <v>4919</v>
      </c>
      <c r="E3085" s="73" t="s">
        <v>5507</v>
      </c>
      <c r="F3085" s="74" t="n">
        <v>0</v>
      </c>
      <c r="G3085" s="74" t="n">
        <v>5560000</v>
      </c>
      <c r="H3085" s="74" t="n">
        <v>108225</v>
      </c>
      <c r="I3085" s="74"/>
      <c r="J3085" s="74" t="n">
        <f aca="false">F3085+G3085-H3085</f>
        <v>5451775</v>
      </c>
      <c r="K3085" s="74" t="n">
        <v>5451775</v>
      </c>
      <c r="L3085" s="74" t="n">
        <f aca="false">J3085-K3085</f>
        <v>0</v>
      </c>
      <c r="M3085" s="75"/>
    </row>
    <row r="3086" s="76" customFormat="true" ht="12.75" hidden="false" customHeight="false" outlineLevel="0" collapsed="false">
      <c r="A3086" s="72" t="n">
        <f aca="false">A3085+1</f>
        <v>799</v>
      </c>
      <c r="B3086" s="72" t="n">
        <v>18020528</v>
      </c>
      <c r="C3086" s="73" t="s">
        <v>5560</v>
      </c>
      <c r="D3086" s="73" t="s">
        <v>4919</v>
      </c>
      <c r="E3086" s="73" t="s">
        <v>5507</v>
      </c>
      <c r="F3086" s="74" t="n">
        <v>0</v>
      </c>
      <c r="G3086" s="74" t="n">
        <v>4726000</v>
      </c>
      <c r="H3086" s="74" t="n">
        <v>108225</v>
      </c>
      <c r="I3086" s="74"/>
      <c r="J3086" s="74" t="n">
        <f aca="false">F3086+G3086-H3086</f>
        <v>4617775</v>
      </c>
      <c r="K3086" s="74" t="n">
        <v>4617775</v>
      </c>
      <c r="L3086" s="74" t="n">
        <f aca="false">J3086-K3086</f>
        <v>0</v>
      </c>
      <c r="M3086" s="75"/>
    </row>
    <row r="3087" s="76" customFormat="true" ht="12.75" hidden="false" customHeight="false" outlineLevel="0" collapsed="false">
      <c r="A3087" s="72" t="n">
        <f aca="false">A3086+1</f>
        <v>800</v>
      </c>
      <c r="B3087" s="72" t="n">
        <v>18020532</v>
      </c>
      <c r="C3087" s="73" t="s">
        <v>5561</v>
      </c>
      <c r="D3087" s="73" t="s">
        <v>4919</v>
      </c>
      <c r="E3087" s="73" t="s">
        <v>5507</v>
      </c>
      <c r="F3087" s="74" t="n">
        <v>0</v>
      </c>
      <c r="G3087" s="74" t="n">
        <v>5282000</v>
      </c>
      <c r="H3087" s="74" t="n">
        <v>108225</v>
      </c>
      <c r="I3087" s="74"/>
      <c r="J3087" s="74" t="n">
        <f aca="false">F3087+G3087-H3087</f>
        <v>5173775</v>
      </c>
      <c r="K3087" s="74" t="n">
        <v>5173775</v>
      </c>
      <c r="L3087" s="74" t="n">
        <f aca="false">J3087-K3087</f>
        <v>0</v>
      </c>
      <c r="M3087" s="75"/>
    </row>
    <row r="3088" s="76" customFormat="true" ht="12.75" hidden="false" customHeight="false" outlineLevel="0" collapsed="false">
      <c r="A3088" s="72" t="n">
        <f aca="false">A3087+1</f>
        <v>801</v>
      </c>
      <c r="B3088" s="72" t="n">
        <v>18020541</v>
      </c>
      <c r="C3088" s="73" t="s">
        <v>4114</v>
      </c>
      <c r="D3088" s="73" t="s">
        <v>4919</v>
      </c>
      <c r="E3088" s="73" t="s">
        <v>5507</v>
      </c>
      <c r="F3088" s="74" t="n">
        <v>0</v>
      </c>
      <c r="G3088" s="74" t="n">
        <v>4726000</v>
      </c>
      <c r="H3088" s="74" t="n">
        <v>108225</v>
      </c>
      <c r="I3088" s="74"/>
      <c r="J3088" s="74" t="n">
        <f aca="false">F3088+G3088-H3088</f>
        <v>4617775</v>
      </c>
      <c r="K3088" s="74" t="n">
        <v>4617775</v>
      </c>
      <c r="L3088" s="74" t="n">
        <f aca="false">J3088-K3088</f>
        <v>0</v>
      </c>
      <c r="M3088" s="75"/>
    </row>
    <row r="3089" s="76" customFormat="true" ht="12.75" hidden="false" customHeight="false" outlineLevel="0" collapsed="false">
      <c r="A3089" s="72" t="n">
        <f aca="false">A3088+1</f>
        <v>802</v>
      </c>
      <c r="B3089" s="72" t="n">
        <v>18020549</v>
      </c>
      <c r="C3089" s="73" t="s">
        <v>4297</v>
      </c>
      <c r="D3089" s="73" t="s">
        <v>4919</v>
      </c>
      <c r="E3089" s="73" t="s">
        <v>5507</v>
      </c>
      <c r="F3089" s="74" t="n">
        <v>0</v>
      </c>
      <c r="G3089" s="74" t="n">
        <v>4448000</v>
      </c>
      <c r="H3089" s="74" t="n">
        <v>108225</v>
      </c>
      <c r="I3089" s="74"/>
      <c r="J3089" s="74" t="n">
        <f aca="false">F3089+G3089-H3089</f>
        <v>4339775</v>
      </c>
      <c r="K3089" s="74" t="n">
        <v>4339775</v>
      </c>
      <c r="L3089" s="74" t="n">
        <f aca="false">J3089-K3089</f>
        <v>0</v>
      </c>
      <c r="M3089" s="75"/>
    </row>
    <row r="3090" s="76" customFormat="true" ht="12.75" hidden="false" customHeight="false" outlineLevel="0" collapsed="false">
      <c r="A3090" s="72" t="n">
        <f aca="false">A3089+1</f>
        <v>803</v>
      </c>
      <c r="B3090" s="72" t="n">
        <v>18020551</v>
      </c>
      <c r="C3090" s="73" t="s">
        <v>4292</v>
      </c>
      <c r="D3090" s="73" t="s">
        <v>4919</v>
      </c>
      <c r="E3090" s="73" t="s">
        <v>5507</v>
      </c>
      <c r="F3090" s="74" t="n">
        <v>0</v>
      </c>
      <c r="G3090" s="74" t="n">
        <v>4726000</v>
      </c>
      <c r="H3090" s="74" t="n">
        <v>108225</v>
      </c>
      <c r="I3090" s="74"/>
      <c r="J3090" s="74" t="n">
        <f aca="false">F3090+G3090-H3090</f>
        <v>4617775</v>
      </c>
      <c r="K3090" s="74" t="n">
        <v>4617775</v>
      </c>
      <c r="L3090" s="74" t="n">
        <f aca="false">J3090-K3090</f>
        <v>0</v>
      </c>
      <c r="M3090" s="75"/>
    </row>
    <row r="3091" s="76" customFormat="true" ht="12.75" hidden="false" customHeight="false" outlineLevel="0" collapsed="false">
      <c r="A3091" s="72" t="n">
        <f aca="false">A3090+1</f>
        <v>804</v>
      </c>
      <c r="B3091" s="72" t="n">
        <v>18020562</v>
      </c>
      <c r="C3091" s="73" t="s">
        <v>5562</v>
      </c>
      <c r="D3091" s="73" t="s">
        <v>4919</v>
      </c>
      <c r="E3091" s="73" t="s">
        <v>5507</v>
      </c>
      <c r="F3091" s="74" t="n">
        <v>0</v>
      </c>
      <c r="G3091" s="74" t="n">
        <v>4726000</v>
      </c>
      <c r="H3091" s="74" t="n">
        <v>108225</v>
      </c>
      <c r="I3091" s="74"/>
      <c r="J3091" s="74" t="n">
        <f aca="false">F3091+G3091-H3091</f>
        <v>4617775</v>
      </c>
      <c r="K3091" s="74" t="n">
        <v>4617775</v>
      </c>
      <c r="L3091" s="74" t="n">
        <f aca="false">J3091-K3091</f>
        <v>0</v>
      </c>
      <c r="M3091" s="75"/>
    </row>
    <row r="3092" s="76" customFormat="true" ht="12.75" hidden="false" customHeight="false" outlineLevel="0" collapsed="false">
      <c r="A3092" s="72" t="n">
        <f aca="false">A3091+1</f>
        <v>805</v>
      </c>
      <c r="B3092" s="72" t="n">
        <v>18020570</v>
      </c>
      <c r="C3092" s="73" t="s">
        <v>3216</v>
      </c>
      <c r="D3092" s="73" t="s">
        <v>4919</v>
      </c>
      <c r="E3092" s="73" t="s">
        <v>5507</v>
      </c>
      <c r="F3092" s="74" t="n">
        <v>0</v>
      </c>
      <c r="G3092" s="74" t="n">
        <v>4726000</v>
      </c>
      <c r="H3092" s="74" t="n">
        <v>108225</v>
      </c>
      <c r="I3092" s="74"/>
      <c r="J3092" s="74" t="n">
        <f aca="false">F3092+G3092-H3092</f>
        <v>4617775</v>
      </c>
      <c r="K3092" s="74" t="n">
        <v>4617775</v>
      </c>
      <c r="L3092" s="74" t="n">
        <f aca="false">J3092-K3092</f>
        <v>0</v>
      </c>
      <c r="M3092" s="75"/>
    </row>
    <row r="3093" s="76" customFormat="true" ht="12.75" hidden="false" customHeight="false" outlineLevel="0" collapsed="false">
      <c r="A3093" s="72" t="n">
        <f aca="false">A3092+1</f>
        <v>806</v>
      </c>
      <c r="B3093" s="72" t="n">
        <v>18020574</v>
      </c>
      <c r="C3093" s="73" t="s">
        <v>5563</v>
      </c>
      <c r="D3093" s="73" t="s">
        <v>4919</v>
      </c>
      <c r="E3093" s="73" t="s">
        <v>5507</v>
      </c>
      <c r="F3093" s="74" t="n">
        <v>0</v>
      </c>
      <c r="G3093" s="74" t="n">
        <v>4726000</v>
      </c>
      <c r="H3093" s="74" t="n">
        <v>108225</v>
      </c>
      <c r="I3093" s="74"/>
      <c r="J3093" s="74" t="n">
        <f aca="false">F3093+G3093-H3093</f>
        <v>4617775</v>
      </c>
      <c r="K3093" s="74" t="n">
        <v>4617775</v>
      </c>
      <c r="L3093" s="74" t="n">
        <f aca="false">J3093-K3093</f>
        <v>0</v>
      </c>
      <c r="M3093" s="75"/>
    </row>
    <row r="3094" s="76" customFormat="true" ht="12.75" hidden="false" customHeight="false" outlineLevel="0" collapsed="false">
      <c r="A3094" s="72" t="n">
        <f aca="false">A3093+1</f>
        <v>807</v>
      </c>
      <c r="B3094" s="72" t="n">
        <v>18020577</v>
      </c>
      <c r="C3094" s="73" t="s">
        <v>4066</v>
      </c>
      <c r="D3094" s="73" t="s">
        <v>4919</v>
      </c>
      <c r="E3094" s="73" t="s">
        <v>5507</v>
      </c>
      <c r="F3094" s="74" t="n">
        <v>0</v>
      </c>
      <c r="G3094" s="74" t="n">
        <v>5282000</v>
      </c>
      <c r="H3094" s="74" t="n">
        <v>108225</v>
      </c>
      <c r="I3094" s="74"/>
      <c r="J3094" s="74" t="n">
        <f aca="false">F3094+G3094-H3094</f>
        <v>5173775</v>
      </c>
      <c r="K3094" s="74" t="n">
        <v>5173775</v>
      </c>
      <c r="L3094" s="74" t="n">
        <f aca="false">J3094-K3094</f>
        <v>0</v>
      </c>
      <c r="M3094" s="75"/>
    </row>
    <row r="3095" s="76" customFormat="true" ht="12.75" hidden="false" customHeight="false" outlineLevel="0" collapsed="false">
      <c r="A3095" s="72" t="n">
        <f aca="false">A3094+1</f>
        <v>808</v>
      </c>
      <c r="B3095" s="72" t="n">
        <v>18020578</v>
      </c>
      <c r="C3095" s="73" t="s">
        <v>5564</v>
      </c>
      <c r="D3095" s="73" t="s">
        <v>4919</v>
      </c>
      <c r="E3095" s="73" t="s">
        <v>5507</v>
      </c>
      <c r="F3095" s="74" t="n">
        <v>0</v>
      </c>
      <c r="G3095" s="74" t="n">
        <v>4726000</v>
      </c>
      <c r="H3095" s="74" t="n">
        <v>108225</v>
      </c>
      <c r="I3095" s="74"/>
      <c r="J3095" s="74" t="n">
        <f aca="false">F3095+G3095-H3095</f>
        <v>4617775</v>
      </c>
      <c r="K3095" s="74" t="n">
        <v>4617775</v>
      </c>
      <c r="L3095" s="74" t="n">
        <f aca="false">J3095-K3095</f>
        <v>0</v>
      </c>
      <c r="M3095" s="75"/>
    </row>
    <row r="3096" s="76" customFormat="true" ht="12.75" hidden="false" customHeight="false" outlineLevel="0" collapsed="false">
      <c r="A3096" s="72" t="n">
        <f aca="false">A3095+1</f>
        <v>809</v>
      </c>
      <c r="B3096" s="72" t="n">
        <v>18020580</v>
      </c>
      <c r="C3096" s="73" t="s">
        <v>5565</v>
      </c>
      <c r="D3096" s="73" t="s">
        <v>4919</v>
      </c>
      <c r="E3096" s="73" t="s">
        <v>5507</v>
      </c>
      <c r="F3096" s="74" t="n">
        <v>0</v>
      </c>
      <c r="G3096" s="74" t="n">
        <v>4448000</v>
      </c>
      <c r="H3096" s="74" t="n">
        <v>108225</v>
      </c>
      <c r="I3096" s="74"/>
      <c r="J3096" s="74" t="n">
        <f aca="false">F3096+G3096-H3096</f>
        <v>4339775</v>
      </c>
      <c r="K3096" s="74" t="n">
        <v>4339775</v>
      </c>
      <c r="L3096" s="74" t="n">
        <f aca="false">J3096-K3096</f>
        <v>0</v>
      </c>
      <c r="M3096" s="75"/>
    </row>
    <row r="3097" s="76" customFormat="true" ht="12.75" hidden="false" customHeight="false" outlineLevel="0" collapsed="false">
      <c r="A3097" s="72" t="n">
        <f aca="false">A3096+1</f>
        <v>810</v>
      </c>
      <c r="B3097" s="72" t="n">
        <v>18020592</v>
      </c>
      <c r="C3097" s="73" t="s">
        <v>5566</v>
      </c>
      <c r="D3097" s="73" t="s">
        <v>4919</v>
      </c>
      <c r="E3097" s="73" t="s">
        <v>5507</v>
      </c>
      <c r="F3097" s="74" t="n">
        <v>0</v>
      </c>
      <c r="G3097" s="74" t="n">
        <v>4726000</v>
      </c>
      <c r="H3097" s="74" t="n">
        <v>108225</v>
      </c>
      <c r="I3097" s="74"/>
      <c r="J3097" s="74" t="n">
        <f aca="false">F3097+G3097-H3097</f>
        <v>4617775</v>
      </c>
      <c r="K3097" s="74" t="n">
        <v>4617775</v>
      </c>
      <c r="L3097" s="74" t="n">
        <f aca="false">J3097-K3097</f>
        <v>0</v>
      </c>
      <c r="M3097" s="75"/>
    </row>
    <row r="3098" s="76" customFormat="true" ht="12.75" hidden="false" customHeight="false" outlineLevel="0" collapsed="false">
      <c r="A3098" s="72" t="n">
        <f aca="false">A3097+1</f>
        <v>811</v>
      </c>
      <c r="B3098" s="72" t="n">
        <v>18020594</v>
      </c>
      <c r="C3098" s="73" t="s">
        <v>3254</v>
      </c>
      <c r="D3098" s="73" t="s">
        <v>4919</v>
      </c>
      <c r="E3098" s="73" t="s">
        <v>5507</v>
      </c>
      <c r="F3098" s="74" t="n">
        <v>0</v>
      </c>
      <c r="G3098" s="74" t="n">
        <v>3614000</v>
      </c>
      <c r="H3098" s="74" t="n">
        <v>108225</v>
      </c>
      <c r="I3098" s="74"/>
      <c r="J3098" s="74" t="n">
        <f aca="false">F3098+G3098-H3098</f>
        <v>3505775</v>
      </c>
      <c r="K3098" s="74" t="n">
        <v>3505775</v>
      </c>
      <c r="L3098" s="74" t="n">
        <f aca="false">J3098-K3098</f>
        <v>0</v>
      </c>
      <c r="M3098" s="75"/>
    </row>
    <row r="3099" s="76" customFormat="true" ht="12.75" hidden="false" customHeight="false" outlineLevel="0" collapsed="false">
      <c r="A3099" s="72" t="n">
        <f aca="false">A3098+1</f>
        <v>812</v>
      </c>
      <c r="B3099" s="72" t="n">
        <v>18020596</v>
      </c>
      <c r="C3099" s="73" t="s">
        <v>5567</v>
      </c>
      <c r="D3099" s="73" t="s">
        <v>4919</v>
      </c>
      <c r="E3099" s="73" t="s">
        <v>5507</v>
      </c>
      <c r="F3099" s="74" t="n">
        <v>0</v>
      </c>
      <c r="G3099" s="74" t="n">
        <v>5282000</v>
      </c>
      <c r="H3099" s="74" t="n">
        <v>108225</v>
      </c>
      <c r="I3099" s="74"/>
      <c r="J3099" s="74" t="n">
        <f aca="false">F3099+G3099-H3099</f>
        <v>5173775</v>
      </c>
      <c r="K3099" s="74" t="n">
        <v>5173775</v>
      </c>
      <c r="L3099" s="74" t="n">
        <f aca="false">J3099-K3099</f>
        <v>0</v>
      </c>
      <c r="M3099" s="75"/>
    </row>
    <row r="3100" s="76" customFormat="true" ht="12.75" hidden="false" customHeight="false" outlineLevel="0" collapsed="false">
      <c r="A3100" s="72" t="n">
        <f aca="false">A3099+1</f>
        <v>813</v>
      </c>
      <c r="B3100" s="72" t="n">
        <v>18020597</v>
      </c>
      <c r="C3100" s="73" t="s">
        <v>4308</v>
      </c>
      <c r="D3100" s="73" t="s">
        <v>4919</v>
      </c>
      <c r="E3100" s="73" t="s">
        <v>5507</v>
      </c>
      <c r="F3100" s="74" t="n">
        <v>0</v>
      </c>
      <c r="G3100" s="74" t="n">
        <v>4726000</v>
      </c>
      <c r="H3100" s="74" t="n">
        <v>108225</v>
      </c>
      <c r="I3100" s="74"/>
      <c r="J3100" s="74" t="n">
        <f aca="false">F3100+G3100-H3100</f>
        <v>4617775</v>
      </c>
      <c r="K3100" s="74" t="n">
        <v>4617775</v>
      </c>
      <c r="L3100" s="74" t="n">
        <f aca="false">J3100-K3100</f>
        <v>0</v>
      </c>
      <c r="M3100" s="75"/>
    </row>
    <row r="3101" s="76" customFormat="true" ht="12.75" hidden="false" customHeight="false" outlineLevel="0" collapsed="false">
      <c r="A3101" s="72" t="n">
        <f aca="false">A3100+1</f>
        <v>814</v>
      </c>
      <c r="B3101" s="72" t="n">
        <v>18020600</v>
      </c>
      <c r="C3101" s="73" t="s">
        <v>3254</v>
      </c>
      <c r="D3101" s="73" t="s">
        <v>4919</v>
      </c>
      <c r="E3101" s="73" t="s">
        <v>5507</v>
      </c>
      <c r="F3101" s="74" t="n">
        <v>0</v>
      </c>
      <c r="G3101" s="74" t="n">
        <v>4726000</v>
      </c>
      <c r="H3101" s="74" t="n">
        <v>108225</v>
      </c>
      <c r="I3101" s="74"/>
      <c r="J3101" s="74" t="n">
        <f aca="false">F3101+G3101-H3101</f>
        <v>4617775</v>
      </c>
      <c r="K3101" s="74" t="n">
        <v>4617775</v>
      </c>
      <c r="L3101" s="74" t="n">
        <f aca="false">J3101-K3101</f>
        <v>0</v>
      </c>
      <c r="M3101" s="75"/>
    </row>
    <row r="3102" s="76" customFormat="true" ht="12.75" hidden="false" customHeight="false" outlineLevel="0" collapsed="false">
      <c r="A3102" s="72" t="n">
        <f aca="false">A3101+1</f>
        <v>815</v>
      </c>
      <c r="B3102" s="72" t="n">
        <v>18020612</v>
      </c>
      <c r="C3102" s="73" t="s">
        <v>5389</v>
      </c>
      <c r="D3102" s="73" t="s">
        <v>4919</v>
      </c>
      <c r="E3102" s="73" t="s">
        <v>5507</v>
      </c>
      <c r="F3102" s="74" t="n">
        <v>0</v>
      </c>
      <c r="G3102" s="74" t="n">
        <v>4726000</v>
      </c>
      <c r="H3102" s="74" t="n">
        <v>108225</v>
      </c>
      <c r="I3102" s="74"/>
      <c r="J3102" s="74" t="n">
        <f aca="false">F3102+G3102-H3102</f>
        <v>4617775</v>
      </c>
      <c r="K3102" s="74" t="n">
        <v>0</v>
      </c>
      <c r="L3102" s="74" t="n">
        <f aca="false">J3102-K3102</f>
        <v>4617775</v>
      </c>
      <c r="M3102" s="75"/>
    </row>
    <row r="3103" s="76" customFormat="true" ht="12.75" hidden="false" customHeight="false" outlineLevel="0" collapsed="false">
      <c r="A3103" s="72" t="n">
        <f aca="false">A3102+1</f>
        <v>816</v>
      </c>
      <c r="B3103" s="72" t="n">
        <v>18020617</v>
      </c>
      <c r="C3103" s="73" t="s">
        <v>5568</v>
      </c>
      <c r="D3103" s="73" t="s">
        <v>4919</v>
      </c>
      <c r="E3103" s="73" t="s">
        <v>5507</v>
      </c>
      <c r="F3103" s="74" t="n">
        <v>0</v>
      </c>
      <c r="G3103" s="74" t="n">
        <v>5560000</v>
      </c>
      <c r="H3103" s="74" t="n">
        <v>108225</v>
      </c>
      <c r="I3103" s="74"/>
      <c r="J3103" s="74" t="n">
        <f aca="false">F3103+G3103-H3103</f>
        <v>5451775</v>
      </c>
      <c r="K3103" s="74" t="n">
        <v>5451775</v>
      </c>
      <c r="L3103" s="74" t="n">
        <f aca="false">J3103-K3103</f>
        <v>0</v>
      </c>
      <c r="M3103" s="75"/>
    </row>
    <row r="3104" s="76" customFormat="true" ht="12.75" hidden="false" customHeight="false" outlineLevel="0" collapsed="false">
      <c r="A3104" s="72" t="n">
        <f aca="false">A3103+1</f>
        <v>817</v>
      </c>
      <c r="B3104" s="72" t="n">
        <v>18020623</v>
      </c>
      <c r="C3104" s="73" t="s">
        <v>5569</v>
      </c>
      <c r="D3104" s="73" t="s">
        <v>4919</v>
      </c>
      <c r="E3104" s="73" t="s">
        <v>5507</v>
      </c>
      <c r="F3104" s="74" t="n">
        <v>0</v>
      </c>
      <c r="G3104" s="74" t="n">
        <v>4726000</v>
      </c>
      <c r="H3104" s="74" t="n">
        <v>108225</v>
      </c>
      <c r="I3104" s="74"/>
      <c r="J3104" s="74" t="n">
        <f aca="false">F3104+G3104-H3104</f>
        <v>4617775</v>
      </c>
      <c r="K3104" s="74" t="n">
        <v>4617775</v>
      </c>
      <c r="L3104" s="74" t="n">
        <f aca="false">J3104-K3104</f>
        <v>0</v>
      </c>
      <c r="M3104" s="75"/>
    </row>
    <row r="3105" s="76" customFormat="true" ht="12.75" hidden="false" customHeight="false" outlineLevel="0" collapsed="false">
      <c r="A3105" s="72" t="n">
        <f aca="false">A3104+1</f>
        <v>818</v>
      </c>
      <c r="B3105" s="72" t="n">
        <v>18020624</v>
      </c>
      <c r="C3105" s="73" t="s">
        <v>5570</v>
      </c>
      <c r="D3105" s="73" t="s">
        <v>4919</v>
      </c>
      <c r="E3105" s="73" t="s">
        <v>5507</v>
      </c>
      <c r="F3105" s="74" t="n">
        <v>0</v>
      </c>
      <c r="G3105" s="74" t="n">
        <v>5560000</v>
      </c>
      <c r="H3105" s="74" t="n">
        <v>108225</v>
      </c>
      <c r="I3105" s="74"/>
      <c r="J3105" s="74" t="n">
        <f aca="false">F3105+G3105-H3105</f>
        <v>5451775</v>
      </c>
      <c r="K3105" s="74" t="n">
        <v>5451775</v>
      </c>
      <c r="L3105" s="74" t="n">
        <f aca="false">J3105-K3105</f>
        <v>0</v>
      </c>
      <c r="M3105" s="75"/>
    </row>
    <row r="3106" s="76" customFormat="true" ht="12.75" hidden="false" customHeight="false" outlineLevel="0" collapsed="false">
      <c r="A3106" s="72" t="n">
        <f aca="false">A3105+1</f>
        <v>819</v>
      </c>
      <c r="B3106" s="72" t="n">
        <v>18020643</v>
      </c>
      <c r="C3106" s="73" t="s">
        <v>3306</v>
      </c>
      <c r="D3106" s="73" t="s">
        <v>4919</v>
      </c>
      <c r="E3106" s="73" t="s">
        <v>5507</v>
      </c>
      <c r="F3106" s="74" t="n">
        <v>0</v>
      </c>
      <c r="G3106" s="74" t="n">
        <v>4726000</v>
      </c>
      <c r="H3106" s="74" t="n">
        <v>108225</v>
      </c>
      <c r="I3106" s="74"/>
      <c r="J3106" s="74" t="n">
        <f aca="false">F3106+G3106-H3106</f>
        <v>4617775</v>
      </c>
      <c r="K3106" s="74" t="n">
        <v>4617775</v>
      </c>
      <c r="L3106" s="74" t="n">
        <f aca="false">J3106-K3106</f>
        <v>0</v>
      </c>
      <c r="M3106" s="75"/>
    </row>
    <row r="3107" s="76" customFormat="true" ht="12.75" hidden="false" customHeight="false" outlineLevel="0" collapsed="false">
      <c r="A3107" s="72" t="n">
        <f aca="false">A3106+1</f>
        <v>820</v>
      </c>
      <c r="B3107" s="72" t="n">
        <v>18020657</v>
      </c>
      <c r="C3107" s="73" t="s">
        <v>5571</v>
      </c>
      <c r="D3107" s="73" t="s">
        <v>4919</v>
      </c>
      <c r="E3107" s="73" t="s">
        <v>5507</v>
      </c>
      <c r="F3107" s="74" t="n">
        <v>0</v>
      </c>
      <c r="G3107" s="74" t="n">
        <v>6116000</v>
      </c>
      <c r="H3107" s="74" t="n">
        <v>108225</v>
      </c>
      <c r="I3107" s="74"/>
      <c r="J3107" s="74" t="n">
        <f aca="false">F3107+G3107-H3107</f>
        <v>6007775</v>
      </c>
      <c r="K3107" s="74" t="n">
        <v>6007775</v>
      </c>
      <c r="L3107" s="74" t="n">
        <f aca="false">J3107-K3107</f>
        <v>0</v>
      </c>
      <c r="M3107" s="75"/>
    </row>
    <row r="3108" s="76" customFormat="true" ht="12.75" hidden="false" customHeight="false" outlineLevel="0" collapsed="false">
      <c r="A3108" s="72" t="n">
        <f aca="false">A3107+1</f>
        <v>821</v>
      </c>
      <c r="B3108" s="72" t="n">
        <v>18020672</v>
      </c>
      <c r="C3108" s="73" t="s">
        <v>5572</v>
      </c>
      <c r="D3108" s="73" t="s">
        <v>4919</v>
      </c>
      <c r="E3108" s="73" t="s">
        <v>5507</v>
      </c>
      <c r="F3108" s="74" t="n">
        <v>0</v>
      </c>
      <c r="G3108" s="74" t="n">
        <v>6116000</v>
      </c>
      <c r="H3108" s="74" t="n">
        <v>108225</v>
      </c>
      <c r="I3108" s="74"/>
      <c r="J3108" s="74" t="n">
        <f aca="false">F3108+G3108-H3108</f>
        <v>6007775</v>
      </c>
      <c r="K3108" s="74" t="n">
        <v>6007775</v>
      </c>
      <c r="L3108" s="74" t="n">
        <f aca="false">J3108-K3108</f>
        <v>0</v>
      </c>
      <c r="M3108" s="75"/>
    </row>
    <row r="3109" s="76" customFormat="true" ht="12.75" hidden="false" customHeight="false" outlineLevel="0" collapsed="false">
      <c r="A3109" s="72" t="n">
        <f aca="false">A3108+1</f>
        <v>822</v>
      </c>
      <c r="B3109" s="72" t="n">
        <v>18020673</v>
      </c>
      <c r="C3109" s="73" t="s">
        <v>5573</v>
      </c>
      <c r="D3109" s="73" t="s">
        <v>4919</v>
      </c>
      <c r="E3109" s="73" t="s">
        <v>5507</v>
      </c>
      <c r="F3109" s="74" t="n">
        <v>0</v>
      </c>
      <c r="G3109" s="74" t="n">
        <v>5560000</v>
      </c>
      <c r="H3109" s="74" t="n">
        <v>108225</v>
      </c>
      <c r="I3109" s="74"/>
      <c r="J3109" s="74" t="n">
        <f aca="false">F3109+G3109-H3109</f>
        <v>5451775</v>
      </c>
      <c r="K3109" s="74" t="n">
        <v>5451775</v>
      </c>
      <c r="L3109" s="74" t="n">
        <f aca="false">J3109-K3109</f>
        <v>0</v>
      </c>
      <c r="M3109" s="75"/>
    </row>
    <row r="3110" s="76" customFormat="true" ht="12.75" hidden="false" customHeight="false" outlineLevel="0" collapsed="false">
      <c r="A3110" s="72" t="n">
        <f aca="false">A3109+1</f>
        <v>823</v>
      </c>
      <c r="B3110" s="72" t="n">
        <v>18020683</v>
      </c>
      <c r="C3110" s="73" t="s">
        <v>5574</v>
      </c>
      <c r="D3110" s="73" t="s">
        <v>4919</v>
      </c>
      <c r="E3110" s="73" t="s">
        <v>5507</v>
      </c>
      <c r="F3110" s="74" t="n">
        <v>0</v>
      </c>
      <c r="G3110" s="74" t="n">
        <v>4726000</v>
      </c>
      <c r="H3110" s="74" t="n">
        <v>108225</v>
      </c>
      <c r="I3110" s="74"/>
      <c r="J3110" s="74" t="n">
        <f aca="false">F3110+G3110-H3110</f>
        <v>4617775</v>
      </c>
      <c r="K3110" s="74" t="n">
        <v>4617775</v>
      </c>
      <c r="L3110" s="74" t="n">
        <f aca="false">J3110-K3110</f>
        <v>0</v>
      </c>
      <c r="M3110" s="75"/>
    </row>
    <row r="3111" s="76" customFormat="true" ht="12.75" hidden="false" customHeight="false" outlineLevel="0" collapsed="false">
      <c r="A3111" s="72" t="n">
        <f aca="false">A3110+1</f>
        <v>824</v>
      </c>
      <c r="B3111" s="72" t="n">
        <v>18020686</v>
      </c>
      <c r="C3111" s="73" t="s">
        <v>5575</v>
      </c>
      <c r="D3111" s="73" t="s">
        <v>4919</v>
      </c>
      <c r="E3111" s="73" t="s">
        <v>5507</v>
      </c>
      <c r="F3111" s="74" t="n">
        <v>0</v>
      </c>
      <c r="G3111" s="74" t="n">
        <v>4448000</v>
      </c>
      <c r="H3111" s="74" t="n">
        <v>108225</v>
      </c>
      <c r="I3111" s="74"/>
      <c r="J3111" s="74" t="n">
        <f aca="false">F3111+G3111-H3111</f>
        <v>4339775</v>
      </c>
      <c r="K3111" s="74" t="n">
        <v>4339775</v>
      </c>
      <c r="L3111" s="74" t="n">
        <f aca="false">J3111-K3111</f>
        <v>0</v>
      </c>
      <c r="M3111" s="75"/>
    </row>
    <row r="3112" s="76" customFormat="true" ht="12.75" hidden="false" customHeight="false" outlineLevel="0" collapsed="false">
      <c r="A3112" s="72" t="n">
        <f aca="false">A3111+1</f>
        <v>825</v>
      </c>
      <c r="B3112" s="72" t="n">
        <v>18020689</v>
      </c>
      <c r="C3112" s="73" t="s">
        <v>3256</v>
      </c>
      <c r="D3112" s="73" t="s">
        <v>4919</v>
      </c>
      <c r="E3112" s="73" t="s">
        <v>5507</v>
      </c>
      <c r="F3112" s="74" t="n">
        <v>0</v>
      </c>
      <c r="G3112" s="74" t="n">
        <v>4726000</v>
      </c>
      <c r="H3112" s="74" t="n">
        <v>108225</v>
      </c>
      <c r="I3112" s="74"/>
      <c r="J3112" s="74" t="n">
        <f aca="false">F3112+G3112-H3112</f>
        <v>4617775</v>
      </c>
      <c r="K3112" s="74" t="n">
        <v>4617775</v>
      </c>
      <c r="L3112" s="74" t="n">
        <f aca="false">J3112-K3112</f>
        <v>0</v>
      </c>
      <c r="M3112" s="75"/>
    </row>
    <row r="3113" s="76" customFormat="true" ht="12.75" hidden="false" customHeight="false" outlineLevel="0" collapsed="false">
      <c r="A3113" s="72" t="n">
        <f aca="false">A3112+1</f>
        <v>826</v>
      </c>
      <c r="B3113" s="72" t="n">
        <v>18020698</v>
      </c>
      <c r="C3113" s="73" t="s">
        <v>5576</v>
      </c>
      <c r="D3113" s="73" t="s">
        <v>4919</v>
      </c>
      <c r="E3113" s="73" t="s">
        <v>5507</v>
      </c>
      <c r="F3113" s="74" t="n">
        <v>0</v>
      </c>
      <c r="G3113" s="74" t="n">
        <v>5560000</v>
      </c>
      <c r="H3113" s="74" t="n">
        <v>108225</v>
      </c>
      <c r="I3113" s="74"/>
      <c r="J3113" s="74" t="n">
        <f aca="false">F3113+G3113-H3113</f>
        <v>5451775</v>
      </c>
      <c r="K3113" s="74" t="n">
        <v>5451775</v>
      </c>
      <c r="L3113" s="74" t="n">
        <f aca="false">J3113-K3113</f>
        <v>0</v>
      </c>
      <c r="M3113" s="75"/>
    </row>
    <row r="3114" s="76" customFormat="true" ht="12.75" hidden="false" customHeight="false" outlineLevel="0" collapsed="false">
      <c r="A3114" s="72" t="n">
        <f aca="false">A3113+1</f>
        <v>827</v>
      </c>
      <c r="B3114" s="72" t="n">
        <v>18020712</v>
      </c>
      <c r="C3114" s="73" t="s">
        <v>5577</v>
      </c>
      <c r="D3114" s="73" t="s">
        <v>4919</v>
      </c>
      <c r="E3114" s="73" t="s">
        <v>5507</v>
      </c>
      <c r="F3114" s="74" t="n">
        <v>0</v>
      </c>
      <c r="G3114" s="74" t="n">
        <v>5282000</v>
      </c>
      <c r="H3114" s="74" t="n">
        <v>108225</v>
      </c>
      <c r="I3114" s="74"/>
      <c r="J3114" s="74" t="n">
        <f aca="false">F3114+G3114-H3114</f>
        <v>5173775</v>
      </c>
      <c r="K3114" s="74" t="n">
        <v>5173775</v>
      </c>
      <c r="L3114" s="74" t="n">
        <f aca="false">J3114-K3114</f>
        <v>0</v>
      </c>
      <c r="M3114" s="75"/>
    </row>
    <row r="3115" s="76" customFormat="true" ht="12.75" hidden="false" customHeight="false" outlineLevel="0" collapsed="false">
      <c r="A3115" s="72" t="n">
        <f aca="false">A3114+1</f>
        <v>828</v>
      </c>
      <c r="B3115" s="72" t="n">
        <v>18020717</v>
      </c>
      <c r="C3115" s="73" t="s">
        <v>5578</v>
      </c>
      <c r="D3115" s="73" t="s">
        <v>4919</v>
      </c>
      <c r="E3115" s="73" t="s">
        <v>5507</v>
      </c>
      <c r="F3115" s="74" t="n">
        <v>0</v>
      </c>
      <c r="G3115" s="74" t="n">
        <v>5282000</v>
      </c>
      <c r="H3115" s="74" t="n">
        <v>108225</v>
      </c>
      <c r="I3115" s="74"/>
      <c r="J3115" s="74" t="n">
        <f aca="false">F3115+G3115-H3115</f>
        <v>5173775</v>
      </c>
      <c r="K3115" s="74" t="n">
        <v>5173775</v>
      </c>
      <c r="L3115" s="74" t="n">
        <f aca="false">J3115-K3115</f>
        <v>0</v>
      </c>
      <c r="M3115" s="75"/>
    </row>
    <row r="3116" s="76" customFormat="true" ht="12.75" hidden="false" customHeight="false" outlineLevel="0" collapsed="false">
      <c r="A3116" s="72" t="n">
        <f aca="false">A3115+1</f>
        <v>829</v>
      </c>
      <c r="B3116" s="72" t="n">
        <v>18020734</v>
      </c>
      <c r="C3116" s="73" t="s">
        <v>5579</v>
      </c>
      <c r="D3116" s="73" t="s">
        <v>4919</v>
      </c>
      <c r="E3116" s="73" t="s">
        <v>5507</v>
      </c>
      <c r="F3116" s="74" t="n">
        <v>0</v>
      </c>
      <c r="G3116" s="74" t="n">
        <v>5560000</v>
      </c>
      <c r="H3116" s="74" t="n">
        <v>108225</v>
      </c>
      <c r="I3116" s="74"/>
      <c r="J3116" s="74" t="n">
        <f aca="false">F3116+G3116-H3116</f>
        <v>5451775</v>
      </c>
      <c r="K3116" s="74" t="n">
        <v>5451775</v>
      </c>
      <c r="L3116" s="74" t="n">
        <f aca="false">J3116-K3116</f>
        <v>0</v>
      </c>
      <c r="M3116" s="75"/>
    </row>
    <row r="3117" s="76" customFormat="true" ht="12.75" hidden="false" customHeight="false" outlineLevel="0" collapsed="false">
      <c r="A3117" s="72" t="n">
        <f aca="false">A3116+1</f>
        <v>830</v>
      </c>
      <c r="B3117" s="72" t="n">
        <v>18020747</v>
      </c>
      <c r="C3117" s="73" t="s">
        <v>4895</v>
      </c>
      <c r="D3117" s="73" t="s">
        <v>4919</v>
      </c>
      <c r="E3117" s="73" t="s">
        <v>5507</v>
      </c>
      <c r="F3117" s="74" t="n">
        <v>0</v>
      </c>
      <c r="G3117" s="74" t="n">
        <v>4726000</v>
      </c>
      <c r="H3117" s="74" t="n">
        <v>108225</v>
      </c>
      <c r="I3117" s="74"/>
      <c r="J3117" s="74" t="n">
        <f aca="false">F3117+G3117-H3117</f>
        <v>4617775</v>
      </c>
      <c r="K3117" s="74" t="n">
        <v>4617775</v>
      </c>
      <c r="L3117" s="74" t="n">
        <f aca="false">J3117-K3117</f>
        <v>0</v>
      </c>
      <c r="M3117" s="75"/>
    </row>
    <row r="3118" s="76" customFormat="true" ht="12.75" hidden="false" customHeight="false" outlineLevel="0" collapsed="false">
      <c r="A3118" s="72" t="n">
        <f aca="false">A3117+1</f>
        <v>831</v>
      </c>
      <c r="B3118" s="72" t="n">
        <v>18020769</v>
      </c>
      <c r="C3118" s="73" t="s">
        <v>5580</v>
      </c>
      <c r="D3118" s="73" t="s">
        <v>4919</v>
      </c>
      <c r="E3118" s="73" t="s">
        <v>5507</v>
      </c>
      <c r="F3118" s="74" t="n">
        <v>0</v>
      </c>
      <c r="G3118" s="74" t="n">
        <v>6394000</v>
      </c>
      <c r="H3118" s="74" t="n">
        <v>108225</v>
      </c>
      <c r="I3118" s="74"/>
      <c r="J3118" s="74" t="n">
        <f aca="false">F3118+G3118-H3118</f>
        <v>6285775</v>
      </c>
      <c r="K3118" s="74" t="n">
        <v>0</v>
      </c>
      <c r="L3118" s="74" t="n">
        <f aca="false">J3118-K3118</f>
        <v>6285775</v>
      </c>
      <c r="M3118" s="75"/>
    </row>
    <row r="3119" s="76" customFormat="true" ht="12.75" hidden="false" customHeight="false" outlineLevel="0" collapsed="false">
      <c r="A3119" s="72" t="n">
        <f aca="false">A3118+1</f>
        <v>832</v>
      </c>
      <c r="B3119" s="72" t="n">
        <v>18020770</v>
      </c>
      <c r="C3119" s="73" t="s">
        <v>5581</v>
      </c>
      <c r="D3119" s="73" t="s">
        <v>4919</v>
      </c>
      <c r="E3119" s="73" t="s">
        <v>5507</v>
      </c>
      <c r="F3119" s="74" t="n">
        <v>0</v>
      </c>
      <c r="G3119" s="74" t="n">
        <v>4726000</v>
      </c>
      <c r="H3119" s="74" t="n">
        <v>108225</v>
      </c>
      <c r="I3119" s="74"/>
      <c r="J3119" s="74" t="n">
        <f aca="false">F3119+G3119-H3119</f>
        <v>4617775</v>
      </c>
      <c r="K3119" s="74" t="n">
        <v>4617775</v>
      </c>
      <c r="L3119" s="74" t="n">
        <f aca="false">J3119-K3119</f>
        <v>0</v>
      </c>
      <c r="M3119" s="75"/>
    </row>
    <row r="3120" s="76" customFormat="true" ht="12.75" hidden="false" customHeight="false" outlineLevel="0" collapsed="false">
      <c r="A3120" s="72" t="n">
        <f aca="false">A3119+1</f>
        <v>833</v>
      </c>
      <c r="B3120" s="72" t="n">
        <v>18020777</v>
      </c>
      <c r="C3120" s="73" t="s">
        <v>5582</v>
      </c>
      <c r="D3120" s="73" t="s">
        <v>4919</v>
      </c>
      <c r="E3120" s="73" t="s">
        <v>5507</v>
      </c>
      <c r="F3120" s="74" t="n">
        <v>0</v>
      </c>
      <c r="G3120" s="74" t="n">
        <v>5282000</v>
      </c>
      <c r="H3120" s="74" t="n">
        <v>108225</v>
      </c>
      <c r="I3120" s="74"/>
      <c r="J3120" s="74" t="n">
        <f aca="false">F3120+G3120-H3120</f>
        <v>5173775</v>
      </c>
      <c r="K3120" s="74" t="n">
        <v>0</v>
      </c>
      <c r="L3120" s="74" t="n">
        <f aca="false">J3120-K3120</f>
        <v>5173775</v>
      </c>
      <c r="M3120" s="75"/>
    </row>
    <row r="3121" s="76" customFormat="true" ht="12.75" hidden="false" customHeight="false" outlineLevel="0" collapsed="false">
      <c r="A3121" s="72" t="n">
        <f aca="false">A3120+1</f>
        <v>834</v>
      </c>
      <c r="B3121" s="72" t="n">
        <v>18020798</v>
      </c>
      <c r="C3121" s="73" t="s">
        <v>5583</v>
      </c>
      <c r="D3121" s="73" t="s">
        <v>4919</v>
      </c>
      <c r="E3121" s="73" t="s">
        <v>5507</v>
      </c>
      <c r="F3121" s="74" t="n">
        <v>0</v>
      </c>
      <c r="G3121" s="74" t="n">
        <v>5282000</v>
      </c>
      <c r="H3121" s="74" t="n">
        <v>108225</v>
      </c>
      <c r="I3121" s="74"/>
      <c r="J3121" s="74" t="n">
        <f aca="false">F3121+G3121-H3121</f>
        <v>5173775</v>
      </c>
      <c r="K3121" s="74" t="n">
        <v>5173775</v>
      </c>
      <c r="L3121" s="74" t="n">
        <f aca="false">J3121-K3121</f>
        <v>0</v>
      </c>
      <c r="M3121" s="75"/>
    </row>
    <row r="3122" s="76" customFormat="true" ht="12.75" hidden="false" customHeight="false" outlineLevel="0" collapsed="false">
      <c r="A3122" s="72" t="n">
        <f aca="false">A3121+1</f>
        <v>835</v>
      </c>
      <c r="B3122" s="72" t="n">
        <v>18020813</v>
      </c>
      <c r="C3122" s="73" t="s">
        <v>5584</v>
      </c>
      <c r="D3122" s="73" t="s">
        <v>4919</v>
      </c>
      <c r="E3122" s="73" t="s">
        <v>5507</v>
      </c>
      <c r="F3122" s="74" t="n">
        <v>0</v>
      </c>
      <c r="G3122" s="74" t="n">
        <v>6116000</v>
      </c>
      <c r="H3122" s="74" t="n">
        <v>108225</v>
      </c>
      <c r="I3122" s="74"/>
      <c r="J3122" s="74" t="n">
        <f aca="false">F3122+G3122-H3122</f>
        <v>6007775</v>
      </c>
      <c r="K3122" s="74" t="n">
        <v>6007775</v>
      </c>
      <c r="L3122" s="74" t="n">
        <f aca="false">J3122-K3122</f>
        <v>0</v>
      </c>
      <c r="M3122" s="75"/>
    </row>
    <row r="3123" s="76" customFormat="true" ht="12.75" hidden="false" customHeight="false" outlineLevel="0" collapsed="false">
      <c r="A3123" s="72" t="n">
        <f aca="false">A3122+1</f>
        <v>836</v>
      </c>
      <c r="B3123" s="72" t="n">
        <v>18020815</v>
      </c>
      <c r="C3123" s="73" t="s">
        <v>5585</v>
      </c>
      <c r="D3123" s="73" t="s">
        <v>4919</v>
      </c>
      <c r="E3123" s="73" t="s">
        <v>5507</v>
      </c>
      <c r="F3123" s="74" t="n">
        <v>0</v>
      </c>
      <c r="G3123" s="74" t="n">
        <v>4726000</v>
      </c>
      <c r="H3123" s="74" t="n">
        <v>108225</v>
      </c>
      <c r="I3123" s="74"/>
      <c r="J3123" s="74" t="n">
        <f aca="false">F3123+G3123-H3123</f>
        <v>4617775</v>
      </c>
      <c r="K3123" s="74" t="n">
        <v>4617775</v>
      </c>
      <c r="L3123" s="74" t="n">
        <f aca="false">J3123-K3123</f>
        <v>0</v>
      </c>
      <c r="M3123" s="75"/>
    </row>
    <row r="3124" s="76" customFormat="true" ht="12.75" hidden="false" customHeight="false" outlineLevel="0" collapsed="false">
      <c r="A3124" s="72" t="n">
        <f aca="false">A3123+1</f>
        <v>837</v>
      </c>
      <c r="B3124" s="72" t="n">
        <v>18020816</v>
      </c>
      <c r="C3124" s="73" t="s">
        <v>5586</v>
      </c>
      <c r="D3124" s="73" t="s">
        <v>4919</v>
      </c>
      <c r="E3124" s="73" t="s">
        <v>5507</v>
      </c>
      <c r="F3124" s="74" t="n">
        <v>0</v>
      </c>
      <c r="G3124" s="74" t="n">
        <v>4448000</v>
      </c>
      <c r="H3124" s="74" t="n">
        <v>108225</v>
      </c>
      <c r="I3124" s="74"/>
      <c r="J3124" s="74" t="n">
        <f aca="false">F3124+G3124-H3124</f>
        <v>4339775</v>
      </c>
      <c r="K3124" s="74" t="n">
        <v>4339775</v>
      </c>
      <c r="L3124" s="74" t="n">
        <f aca="false">J3124-K3124</f>
        <v>0</v>
      </c>
      <c r="M3124" s="75"/>
    </row>
    <row r="3125" s="76" customFormat="true" ht="12.75" hidden="false" customHeight="false" outlineLevel="0" collapsed="false">
      <c r="A3125" s="72" t="n">
        <f aca="false">A3124+1</f>
        <v>838</v>
      </c>
      <c r="B3125" s="72" t="n">
        <v>18020817</v>
      </c>
      <c r="C3125" s="73" t="s">
        <v>5587</v>
      </c>
      <c r="D3125" s="73" t="s">
        <v>4919</v>
      </c>
      <c r="E3125" s="73" t="s">
        <v>5507</v>
      </c>
      <c r="F3125" s="74" t="n">
        <v>0</v>
      </c>
      <c r="G3125" s="74" t="n">
        <v>4726000</v>
      </c>
      <c r="H3125" s="74" t="n">
        <v>108225</v>
      </c>
      <c r="I3125" s="74"/>
      <c r="J3125" s="74" t="n">
        <f aca="false">F3125+G3125-H3125</f>
        <v>4617775</v>
      </c>
      <c r="K3125" s="74" t="n">
        <v>4617775</v>
      </c>
      <c r="L3125" s="74" t="n">
        <f aca="false">J3125-K3125</f>
        <v>0</v>
      </c>
      <c r="M3125" s="75"/>
    </row>
    <row r="3126" s="76" customFormat="true" ht="24" hidden="false" customHeight="false" outlineLevel="0" collapsed="false">
      <c r="A3126" s="72" t="n">
        <f aca="false">A3125+1</f>
        <v>839</v>
      </c>
      <c r="B3126" s="72" t="n">
        <v>18020818</v>
      </c>
      <c r="C3126" s="73" t="s">
        <v>4363</v>
      </c>
      <c r="D3126" s="73" t="s">
        <v>4919</v>
      </c>
      <c r="E3126" s="73" t="s">
        <v>5507</v>
      </c>
      <c r="F3126" s="74" t="n">
        <v>3004000</v>
      </c>
      <c r="G3126" s="74" t="n">
        <v>4448000</v>
      </c>
      <c r="H3126" s="74" t="n">
        <v>108225</v>
      </c>
      <c r="I3126" s="74"/>
      <c r="J3126" s="74" t="n">
        <f aca="false">F3126+G3126-H3126</f>
        <v>7343775</v>
      </c>
      <c r="K3126" s="74" t="n">
        <v>0</v>
      </c>
      <c r="L3126" s="74" t="n">
        <f aca="false">J3126-K3126</f>
        <v>7343775</v>
      </c>
      <c r="M3126" s="83" t="s">
        <v>2851</v>
      </c>
    </row>
    <row r="3127" s="76" customFormat="true" ht="12.75" hidden="false" customHeight="false" outlineLevel="0" collapsed="false">
      <c r="A3127" s="72" t="n">
        <f aca="false">A3126+1</f>
        <v>840</v>
      </c>
      <c r="B3127" s="72" t="n">
        <v>18020839</v>
      </c>
      <c r="C3127" s="73" t="s">
        <v>5588</v>
      </c>
      <c r="D3127" s="73" t="s">
        <v>4919</v>
      </c>
      <c r="E3127" s="73" t="s">
        <v>5507</v>
      </c>
      <c r="F3127" s="74" t="n">
        <v>0</v>
      </c>
      <c r="G3127" s="74" t="n">
        <v>4726000</v>
      </c>
      <c r="H3127" s="74" t="n">
        <v>108225</v>
      </c>
      <c r="I3127" s="74"/>
      <c r="J3127" s="74" t="n">
        <f aca="false">F3127+G3127-H3127</f>
        <v>4617775</v>
      </c>
      <c r="K3127" s="74" t="n">
        <v>4617775</v>
      </c>
      <c r="L3127" s="74" t="n">
        <f aca="false">J3127-K3127</f>
        <v>0</v>
      </c>
      <c r="M3127" s="75"/>
    </row>
    <row r="3128" s="76" customFormat="true" ht="12.75" hidden="false" customHeight="false" outlineLevel="0" collapsed="false">
      <c r="A3128" s="72" t="n">
        <f aca="false">A3127+1</f>
        <v>841</v>
      </c>
      <c r="B3128" s="72" t="n">
        <v>18020848</v>
      </c>
      <c r="C3128" s="73" t="s">
        <v>5589</v>
      </c>
      <c r="D3128" s="73" t="s">
        <v>4919</v>
      </c>
      <c r="E3128" s="73" t="s">
        <v>5507</v>
      </c>
      <c r="F3128" s="74" t="n">
        <v>0</v>
      </c>
      <c r="G3128" s="74" t="n">
        <v>4726000</v>
      </c>
      <c r="H3128" s="74" t="n">
        <v>108225</v>
      </c>
      <c r="I3128" s="74"/>
      <c r="J3128" s="74" t="n">
        <f aca="false">F3128+G3128-H3128</f>
        <v>4617775</v>
      </c>
      <c r="K3128" s="74" t="n">
        <v>0</v>
      </c>
      <c r="L3128" s="74" t="n">
        <f aca="false">J3128-K3128</f>
        <v>4617775</v>
      </c>
      <c r="M3128" s="75"/>
    </row>
    <row r="3129" s="76" customFormat="true" ht="12.75" hidden="false" customHeight="false" outlineLevel="0" collapsed="false">
      <c r="A3129" s="72" t="n">
        <f aca="false">A3128+1</f>
        <v>842</v>
      </c>
      <c r="B3129" s="72" t="n">
        <v>18020861</v>
      </c>
      <c r="C3129" s="73" t="s">
        <v>5590</v>
      </c>
      <c r="D3129" s="73" t="s">
        <v>4919</v>
      </c>
      <c r="E3129" s="73" t="s">
        <v>5507</v>
      </c>
      <c r="F3129" s="74" t="n">
        <v>0</v>
      </c>
      <c r="G3129" s="74" t="n">
        <v>5004000</v>
      </c>
      <c r="H3129" s="74" t="n">
        <v>108225</v>
      </c>
      <c r="I3129" s="74"/>
      <c r="J3129" s="74" t="n">
        <f aca="false">F3129+G3129-H3129</f>
        <v>4895775</v>
      </c>
      <c r="K3129" s="74" t="n">
        <v>4895775</v>
      </c>
      <c r="L3129" s="74" t="n">
        <f aca="false">J3129-K3129</f>
        <v>0</v>
      </c>
      <c r="M3129" s="75"/>
    </row>
    <row r="3130" s="76" customFormat="true" ht="12.75" hidden="false" customHeight="false" outlineLevel="0" collapsed="false">
      <c r="A3130" s="72" t="n">
        <f aca="false">A3129+1</f>
        <v>843</v>
      </c>
      <c r="B3130" s="72" t="n">
        <v>18020879</v>
      </c>
      <c r="C3130" s="73" t="s">
        <v>3730</v>
      </c>
      <c r="D3130" s="73" t="s">
        <v>4919</v>
      </c>
      <c r="E3130" s="73" t="s">
        <v>5507</v>
      </c>
      <c r="F3130" s="74" t="n">
        <v>0</v>
      </c>
      <c r="G3130" s="74" t="n">
        <v>5282000</v>
      </c>
      <c r="H3130" s="74" t="n">
        <v>108225</v>
      </c>
      <c r="I3130" s="74"/>
      <c r="J3130" s="74" t="n">
        <f aca="false">F3130+G3130-H3130</f>
        <v>5173775</v>
      </c>
      <c r="K3130" s="74" t="n">
        <v>5173775</v>
      </c>
      <c r="L3130" s="74" t="n">
        <f aca="false">J3130-K3130</f>
        <v>0</v>
      </c>
      <c r="M3130" s="75"/>
    </row>
    <row r="3131" s="76" customFormat="true" ht="12.75" hidden="false" customHeight="false" outlineLevel="0" collapsed="false">
      <c r="A3131" s="72" t="n">
        <f aca="false">A3130+1</f>
        <v>844</v>
      </c>
      <c r="B3131" s="72" t="n">
        <v>18020891</v>
      </c>
      <c r="C3131" s="73" t="s">
        <v>5591</v>
      </c>
      <c r="D3131" s="73" t="s">
        <v>4919</v>
      </c>
      <c r="E3131" s="73" t="s">
        <v>5507</v>
      </c>
      <c r="F3131" s="74" t="n">
        <v>0</v>
      </c>
      <c r="G3131" s="74" t="n">
        <v>4726000</v>
      </c>
      <c r="H3131" s="74" t="n">
        <v>108225</v>
      </c>
      <c r="I3131" s="74"/>
      <c r="J3131" s="74" t="n">
        <f aca="false">F3131+G3131-H3131</f>
        <v>4617775</v>
      </c>
      <c r="K3131" s="74" t="n">
        <v>4617775</v>
      </c>
      <c r="L3131" s="74" t="n">
        <f aca="false">J3131-K3131</f>
        <v>0</v>
      </c>
      <c r="M3131" s="75"/>
    </row>
    <row r="3132" s="76" customFormat="true" ht="12.75" hidden="false" customHeight="false" outlineLevel="0" collapsed="false">
      <c r="A3132" s="72" t="n">
        <f aca="false">A3131+1</f>
        <v>845</v>
      </c>
      <c r="B3132" s="72" t="n">
        <v>18020892</v>
      </c>
      <c r="C3132" s="73" t="s">
        <v>5304</v>
      </c>
      <c r="D3132" s="73" t="s">
        <v>4919</v>
      </c>
      <c r="E3132" s="73" t="s">
        <v>5507</v>
      </c>
      <c r="F3132" s="74" t="n">
        <v>0</v>
      </c>
      <c r="G3132" s="74" t="n">
        <v>4726000</v>
      </c>
      <c r="H3132" s="74" t="n">
        <v>108225</v>
      </c>
      <c r="I3132" s="74"/>
      <c r="J3132" s="74" t="n">
        <f aca="false">F3132+G3132-H3132</f>
        <v>4617775</v>
      </c>
      <c r="K3132" s="74" t="n">
        <v>4617775</v>
      </c>
      <c r="L3132" s="74" t="n">
        <f aca="false">J3132-K3132</f>
        <v>0</v>
      </c>
      <c r="M3132" s="75"/>
    </row>
    <row r="3133" s="76" customFormat="true" ht="12.75" hidden="false" customHeight="false" outlineLevel="0" collapsed="false">
      <c r="A3133" s="72" t="n">
        <f aca="false">A3132+1</f>
        <v>846</v>
      </c>
      <c r="B3133" s="72" t="n">
        <v>18020897</v>
      </c>
      <c r="C3133" s="73" t="s">
        <v>3243</v>
      </c>
      <c r="D3133" s="73" t="s">
        <v>4919</v>
      </c>
      <c r="E3133" s="73" t="s">
        <v>5507</v>
      </c>
      <c r="F3133" s="74" t="n">
        <v>0</v>
      </c>
      <c r="G3133" s="74" t="n">
        <v>5282000</v>
      </c>
      <c r="H3133" s="74" t="n">
        <v>108225</v>
      </c>
      <c r="I3133" s="74"/>
      <c r="J3133" s="74" t="n">
        <f aca="false">F3133+G3133-H3133</f>
        <v>5173775</v>
      </c>
      <c r="K3133" s="74" t="n">
        <v>5173775</v>
      </c>
      <c r="L3133" s="74" t="n">
        <f aca="false">J3133-K3133</f>
        <v>0</v>
      </c>
      <c r="M3133" s="75"/>
    </row>
    <row r="3134" s="76" customFormat="true" ht="12.75" hidden="false" customHeight="false" outlineLevel="0" collapsed="false">
      <c r="A3134" s="72" t="n">
        <f aca="false">A3133+1</f>
        <v>847</v>
      </c>
      <c r="B3134" s="72" t="n">
        <v>18020905</v>
      </c>
      <c r="C3134" s="73" t="s">
        <v>3243</v>
      </c>
      <c r="D3134" s="73" t="s">
        <v>4919</v>
      </c>
      <c r="E3134" s="73" t="s">
        <v>5507</v>
      </c>
      <c r="F3134" s="74" t="n">
        <v>0</v>
      </c>
      <c r="G3134" s="74" t="n">
        <v>4726000</v>
      </c>
      <c r="H3134" s="74" t="n">
        <v>108225</v>
      </c>
      <c r="I3134" s="74"/>
      <c r="J3134" s="74" t="n">
        <f aca="false">F3134+G3134-H3134</f>
        <v>4617775</v>
      </c>
      <c r="K3134" s="74" t="n">
        <v>4617775</v>
      </c>
      <c r="L3134" s="74" t="n">
        <f aca="false">J3134-K3134</f>
        <v>0</v>
      </c>
      <c r="M3134" s="75"/>
    </row>
    <row r="3135" s="76" customFormat="true" ht="12.75" hidden="false" customHeight="false" outlineLevel="0" collapsed="false">
      <c r="A3135" s="72" t="n">
        <f aca="false">A3134+1</f>
        <v>848</v>
      </c>
      <c r="B3135" s="72" t="n">
        <v>18020915</v>
      </c>
      <c r="C3135" s="73" t="s">
        <v>3243</v>
      </c>
      <c r="D3135" s="73" t="s">
        <v>4919</v>
      </c>
      <c r="E3135" s="73" t="s">
        <v>5507</v>
      </c>
      <c r="F3135" s="74" t="n">
        <v>0</v>
      </c>
      <c r="G3135" s="74" t="n">
        <v>5004000</v>
      </c>
      <c r="H3135" s="74" t="n">
        <v>108225</v>
      </c>
      <c r="I3135" s="74"/>
      <c r="J3135" s="74" t="n">
        <f aca="false">F3135+G3135-H3135</f>
        <v>4895775</v>
      </c>
      <c r="K3135" s="74" t="n">
        <v>4895775</v>
      </c>
      <c r="L3135" s="74" t="n">
        <f aca="false">J3135-K3135</f>
        <v>0</v>
      </c>
      <c r="M3135" s="75"/>
    </row>
    <row r="3136" s="76" customFormat="true" ht="12.75" hidden="false" customHeight="false" outlineLevel="0" collapsed="false">
      <c r="A3136" s="72" t="n">
        <f aca="false">A3135+1</f>
        <v>849</v>
      </c>
      <c r="B3136" s="72" t="n">
        <v>18020917</v>
      </c>
      <c r="C3136" s="73" t="s">
        <v>5592</v>
      </c>
      <c r="D3136" s="73" t="s">
        <v>4919</v>
      </c>
      <c r="E3136" s="73" t="s">
        <v>5507</v>
      </c>
      <c r="F3136" s="74" t="n">
        <v>0</v>
      </c>
      <c r="G3136" s="74" t="n">
        <v>4726000</v>
      </c>
      <c r="H3136" s="74" t="n">
        <v>108225</v>
      </c>
      <c r="I3136" s="74"/>
      <c r="J3136" s="74" t="n">
        <f aca="false">F3136+G3136-H3136</f>
        <v>4617775</v>
      </c>
      <c r="K3136" s="74" t="n">
        <v>4617775</v>
      </c>
      <c r="L3136" s="74" t="n">
        <f aca="false">J3136-K3136</f>
        <v>0</v>
      </c>
      <c r="M3136" s="75"/>
    </row>
    <row r="3137" s="76" customFormat="true" ht="12.75" hidden="false" customHeight="false" outlineLevel="0" collapsed="false">
      <c r="A3137" s="72" t="n">
        <f aca="false">A3136+1</f>
        <v>850</v>
      </c>
      <c r="B3137" s="72" t="n">
        <v>18020922</v>
      </c>
      <c r="C3137" s="73" t="s">
        <v>5593</v>
      </c>
      <c r="D3137" s="73" t="s">
        <v>4919</v>
      </c>
      <c r="E3137" s="73" t="s">
        <v>5507</v>
      </c>
      <c r="F3137" s="74" t="n">
        <v>0</v>
      </c>
      <c r="G3137" s="74" t="n">
        <v>5282000</v>
      </c>
      <c r="H3137" s="74" t="n">
        <v>108225</v>
      </c>
      <c r="I3137" s="74"/>
      <c r="J3137" s="74" t="n">
        <f aca="false">F3137+G3137-H3137</f>
        <v>5173775</v>
      </c>
      <c r="K3137" s="74" t="n">
        <v>5173775</v>
      </c>
      <c r="L3137" s="74" t="n">
        <f aca="false">J3137-K3137</f>
        <v>0</v>
      </c>
      <c r="M3137" s="75"/>
    </row>
    <row r="3138" s="76" customFormat="true" ht="12.75" hidden="false" customHeight="false" outlineLevel="0" collapsed="false">
      <c r="A3138" s="72" t="n">
        <f aca="false">A3137+1</f>
        <v>851</v>
      </c>
      <c r="B3138" s="72" t="n">
        <v>18020929</v>
      </c>
      <c r="C3138" s="73" t="s">
        <v>4827</v>
      </c>
      <c r="D3138" s="73" t="s">
        <v>4919</v>
      </c>
      <c r="E3138" s="73" t="s">
        <v>5507</v>
      </c>
      <c r="F3138" s="74" t="n">
        <v>0</v>
      </c>
      <c r="G3138" s="74" t="n">
        <v>5282000</v>
      </c>
      <c r="H3138" s="74" t="n">
        <v>108225</v>
      </c>
      <c r="I3138" s="74"/>
      <c r="J3138" s="74" t="n">
        <f aca="false">F3138+G3138-H3138</f>
        <v>5173775</v>
      </c>
      <c r="K3138" s="74" t="n">
        <v>5173775</v>
      </c>
      <c r="L3138" s="74" t="n">
        <f aca="false">J3138-K3138</f>
        <v>0</v>
      </c>
      <c r="M3138" s="75"/>
    </row>
    <row r="3139" s="76" customFormat="true" ht="12.75" hidden="false" customHeight="false" outlineLevel="0" collapsed="false">
      <c r="A3139" s="72" t="n">
        <f aca="false">A3138+1</f>
        <v>852</v>
      </c>
      <c r="B3139" s="72" t="n">
        <v>18020935</v>
      </c>
      <c r="C3139" s="73" t="s">
        <v>5594</v>
      </c>
      <c r="D3139" s="73" t="s">
        <v>4919</v>
      </c>
      <c r="E3139" s="73" t="s">
        <v>5507</v>
      </c>
      <c r="F3139" s="74" t="n">
        <v>0</v>
      </c>
      <c r="G3139" s="74" t="n">
        <v>4726000</v>
      </c>
      <c r="H3139" s="74" t="n">
        <v>108225</v>
      </c>
      <c r="I3139" s="74"/>
      <c r="J3139" s="74" t="n">
        <f aca="false">F3139+G3139-H3139</f>
        <v>4617775</v>
      </c>
      <c r="K3139" s="74" t="n">
        <v>4617775</v>
      </c>
      <c r="L3139" s="74" t="n">
        <f aca="false">J3139-K3139</f>
        <v>0</v>
      </c>
      <c r="M3139" s="75"/>
    </row>
    <row r="3140" s="76" customFormat="true" ht="12.75" hidden="false" customHeight="false" outlineLevel="0" collapsed="false">
      <c r="A3140" s="72" t="n">
        <f aca="false">A3139+1</f>
        <v>853</v>
      </c>
      <c r="B3140" s="72" t="n">
        <v>18020936</v>
      </c>
      <c r="C3140" s="73" t="s">
        <v>5595</v>
      </c>
      <c r="D3140" s="73" t="s">
        <v>4919</v>
      </c>
      <c r="E3140" s="73" t="s">
        <v>5507</v>
      </c>
      <c r="F3140" s="74" t="n">
        <v>0</v>
      </c>
      <c r="G3140" s="74" t="n">
        <v>5282000</v>
      </c>
      <c r="H3140" s="74" t="n">
        <v>108225</v>
      </c>
      <c r="I3140" s="74"/>
      <c r="J3140" s="74" t="n">
        <f aca="false">F3140+G3140-H3140</f>
        <v>5173775</v>
      </c>
      <c r="K3140" s="74" t="n">
        <v>5173775</v>
      </c>
      <c r="L3140" s="74" t="n">
        <f aca="false">J3140-K3140</f>
        <v>0</v>
      </c>
      <c r="M3140" s="75"/>
    </row>
    <row r="3141" s="76" customFormat="true" ht="12.75" hidden="false" customHeight="false" outlineLevel="0" collapsed="false">
      <c r="A3141" s="72" t="n">
        <f aca="false">A3140+1</f>
        <v>854</v>
      </c>
      <c r="B3141" s="72" t="n">
        <v>18020938</v>
      </c>
      <c r="C3141" s="73" t="s">
        <v>4732</v>
      </c>
      <c r="D3141" s="73" t="s">
        <v>4919</v>
      </c>
      <c r="E3141" s="73" t="s">
        <v>5507</v>
      </c>
      <c r="F3141" s="74" t="n">
        <v>0</v>
      </c>
      <c r="G3141" s="74" t="n">
        <v>4726000</v>
      </c>
      <c r="H3141" s="74" t="n">
        <v>108225</v>
      </c>
      <c r="I3141" s="74"/>
      <c r="J3141" s="74" t="n">
        <f aca="false">F3141+G3141-H3141</f>
        <v>4617775</v>
      </c>
      <c r="K3141" s="74" t="n">
        <v>4617775</v>
      </c>
      <c r="L3141" s="74" t="n">
        <f aca="false">J3141-K3141</f>
        <v>0</v>
      </c>
      <c r="M3141" s="75"/>
    </row>
    <row r="3142" s="76" customFormat="true" ht="12.75" hidden="false" customHeight="false" outlineLevel="0" collapsed="false">
      <c r="A3142" s="72" t="n">
        <f aca="false">A3141+1</f>
        <v>855</v>
      </c>
      <c r="B3142" s="72" t="n">
        <v>18020944</v>
      </c>
      <c r="C3142" s="73" t="s">
        <v>5596</v>
      </c>
      <c r="D3142" s="73" t="s">
        <v>4919</v>
      </c>
      <c r="E3142" s="73" t="s">
        <v>5507</v>
      </c>
      <c r="F3142" s="74" t="n">
        <v>0</v>
      </c>
      <c r="G3142" s="74" t="n">
        <v>4726000</v>
      </c>
      <c r="H3142" s="74" t="n">
        <v>108225</v>
      </c>
      <c r="I3142" s="74"/>
      <c r="J3142" s="74" t="n">
        <f aca="false">F3142+G3142-H3142</f>
        <v>4617775</v>
      </c>
      <c r="K3142" s="74" t="n">
        <v>4617775</v>
      </c>
      <c r="L3142" s="74" t="n">
        <f aca="false">J3142-K3142</f>
        <v>0</v>
      </c>
      <c r="M3142" s="75"/>
    </row>
    <row r="3143" s="76" customFormat="true" ht="12.75" hidden="false" customHeight="false" outlineLevel="0" collapsed="false">
      <c r="A3143" s="72" t="n">
        <f aca="false">A3142+1</f>
        <v>856</v>
      </c>
      <c r="B3143" s="72" t="n">
        <v>18020955</v>
      </c>
      <c r="C3143" s="73" t="s">
        <v>5597</v>
      </c>
      <c r="D3143" s="73" t="s">
        <v>4919</v>
      </c>
      <c r="E3143" s="73" t="s">
        <v>5507</v>
      </c>
      <c r="F3143" s="74" t="n">
        <v>0</v>
      </c>
      <c r="G3143" s="74" t="n">
        <v>4726000</v>
      </c>
      <c r="H3143" s="74" t="n">
        <v>108225</v>
      </c>
      <c r="I3143" s="74"/>
      <c r="J3143" s="74" t="n">
        <f aca="false">F3143+G3143-H3143</f>
        <v>4617775</v>
      </c>
      <c r="K3143" s="74" t="n">
        <v>4617775</v>
      </c>
      <c r="L3143" s="74" t="n">
        <f aca="false">J3143-K3143</f>
        <v>0</v>
      </c>
      <c r="M3143" s="75"/>
    </row>
    <row r="3144" s="76" customFormat="true" ht="12.75" hidden="false" customHeight="false" outlineLevel="0" collapsed="false">
      <c r="A3144" s="72" t="n">
        <f aca="false">A3143+1</f>
        <v>857</v>
      </c>
      <c r="B3144" s="72" t="n">
        <v>18020957</v>
      </c>
      <c r="C3144" s="73" t="s">
        <v>5598</v>
      </c>
      <c r="D3144" s="73" t="s">
        <v>4919</v>
      </c>
      <c r="E3144" s="73" t="s">
        <v>5507</v>
      </c>
      <c r="F3144" s="74" t="n">
        <v>0</v>
      </c>
      <c r="G3144" s="74" t="n">
        <v>4726000</v>
      </c>
      <c r="H3144" s="74" t="n">
        <v>108225</v>
      </c>
      <c r="I3144" s="74"/>
      <c r="J3144" s="74" t="n">
        <f aca="false">F3144+G3144-H3144</f>
        <v>4617775</v>
      </c>
      <c r="K3144" s="74" t="n">
        <v>4617775</v>
      </c>
      <c r="L3144" s="74" t="n">
        <f aca="false">J3144-K3144</f>
        <v>0</v>
      </c>
      <c r="M3144" s="75"/>
    </row>
    <row r="3145" s="76" customFormat="true" ht="12.75" hidden="false" customHeight="false" outlineLevel="0" collapsed="false">
      <c r="A3145" s="72" t="n">
        <f aca="false">A3144+1</f>
        <v>858</v>
      </c>
      <c r="B3145" s="72" t="n">
        <v>18020976</v>
      </c>
      <c r="C3145" s="73" t="s">
        <v>5599</v>
      </c>
      <c r="D3145" s="73" t="s">
        <v>4919</v>
      </c>
      <c r="E3145" s="73" t="s">
        <v>5507</v>
      </c>
      <c r="F3145" s="74" t="n">
        <v>0</v>
      </c>
      <c r="G3145" s="74" t="n">
        <v>5560000</v>
      </c>
      <c r="H3145" s="74" t="n">
        <v>108225</v>
      </c>
      <c r="I3145" s="74"/>
      <c r="J3145" s="74" t="n">
        <f aca="false">F3145+G3145-H3145</f>
        <v>5451775</v>
      </c>
      <c r="K3145" s="74" t="n">
        <v>5451775</v>
      </c>
      <c r="L3145" s="74" t="n">
        <f aca="false">J3145-K3145</f>
        <v>0</v>
      </c>
      <c r="M3145" s="75"/>
    </row>
    <row r="3146" s="76" customFormat="true" ht="12.75" hidden="false" customHeight="false" outlineLevel="0" collapsed="false">
      <c r="A3146" s="72" t="n">
        <f aca="false">A3145+1</f>
        <v>859</v>
      </c>
      <c r="B3146" s="72" t="n">
        <v>18020989</v>
      </c>
      <c r="C3146" s="73" t="s">
        <v>5600</v>
      </c>
      <c r="D3146" s="73" t="s">
        <v>4919</v>
      </c>
      <c r="E3146" s="73" t="s">
        <v>5507</v>
      </c>
      <c r="F3146" s="74" t="n">
        <v>0</v>
      </c>
      <c r="G3146" s="74" t="n">
        <v>4726000</v>
      </c>
      <c r="H3146" s="74" t="n">
        <v>108225</v>
      </c>
      <c r="I3146" s="74"/>
      <c r="J3146" s="74" t="n">
        <f aca="false">F3146+G3146-H3146</f>
        <v>4617775</v>
      </c>
      <c r="K3146" s="74" t="n">
        <v>4617775</v>
      </c>
      <c r="L3146" s="74" t="n">
        <f aca="false">J3146-K3146</f>
        <v>0</v>
      </c>
      <c r="M3146" s="75"/>
    </row>
    <row r="3147" s="76" customFormat="true" ht="12.75" hidden="false" customHeight="false" outlineLevel="0" collapsed="false">
      <c r="A3147" s="72" t="n">
        <f aca="false">A3146+1</f>
        <v>860</v>
      </c>
      <c r="B3147" s="72" t="n">
        <v>18020993</v>
      </c>
      <c r="C3147" s="73" t="s">
        <v>5601</v>
      </c>
      <c r="D3147" s="73" t="s">
        <v>4919</v>
      </c>
      <c r="E3147" s="73" t="s">
        <v>5507</v>
      </c>
      <c r="F3147" s="74" t="n">
        <v>0</v>
      </c>
      <c r="G3147" s="74" t="n">
        <v>5282000</v>
      </c>
      <c r="H3147" s="74" t="n">
        <v>108225</v>
      </c>
      <c r="I3147" s="74"/>
      <c r="J3147" s="74" t="n">
        <f aca="false">F3147+G3147-H3147</f>
        <v>5173775</v>
      </c>
      <c r="K3147" s="74" t="n">
        <v>5173775</v>
      </c>
      <c r="L3147" s="74" t="n">
        <f aca="false">J3147-K3147</f>
        <v>0</v>
      </c>
      <c r="M3147" s="75"/>
    </row>
    <row r="3148" s="76" customFormat="true" ht="12.75" hidden="false" customHeight="false" outlineLevel="0" collapsed="false">
      <c r="A3148" s="72" t="n">
        <f aca="false">A3147+1</f>
        <v>861</v>
      </c>
      <c r="B3148" s="72" t="n">
        <v>18020994</v>
      </c>
      <c r="C3148" s="73" t="s">
        <v>5602</v>
      </c>
      <c r="D3148" s="73" t="s">
        <v>4919</v>
      </c>
      <c r="E3148" s="73" t="s">
        <v>5507</v>
      </c>
      <c r="F3148" s="74" t="n">
        <v>0</v>
      </c>
      <c r="G3148" s="74" t="n">
        <v>4726000</v>
      </c>
      <c r="H3148" s="74" t="n">
        <v>108225</v>
      </c>
      <c r="I3148" s="74"/>
      <c r="J3148" s="74" t="n">
        <f aca="false">F3148+G3148-H3148</f>
        <v>4617775</v>
      </c>
      <c r="K3148" s="74" t="n">
        <v>4617775</v>
      </c>
      <c r="L3148" s="74" t="n">
        <f aca="false">J3148-K3148</f>
        <v>0</v>
      </c>
      <c r="M3148" s="75"/>
    </row>
    <row r="3149" s="76" customFormat="true" ht="12.75" hidden="false" customHeight="false" outlineLevel="0" collapsed="false">
      <c r="A3149" s="72" t="n">
        <f aca="false">A3148+1</f>
        <v>862</v>
      </c>
      <c r="B3149" s="72" t="n">
        <v>18020995</v>
      </c>
      <c r="C3149" s="73" t="s">
        <v>5603</v>
      </c>
      <c r="D3149" s="73" t="s">
        <v>4919</v>
      </c>
      <c r="E3149" s="73" t="s">
        <v>5507</v>
      </c>
      <c r="F3149" s="74" t="n">
        <v>0</v>
      </c>
      <c r="G3149" s="74" t="n">
        <v>3892000</v>
      </c>
      <c r="H3149" s="74" t="n">
        <v>108225</v>
      </c>
      <c r="I3149" s="74"/>
      <c r="J3149" s="74" t="n">
        <f aca="false">F3149+G3149-H3149</f>
        <v>3783775</v>
      </c>
      <c r="K3149" s="74" t="n">
        <v>0</v>
      </c>
      <c r="L3149" s="74" t="n">
        <f aca="false">J3149-K3149</f>
        <v>3783775</v>
      </c>
      <c r="M3149" s="75"/>
    </row>
    <row r="3150" s="76" customFormat="true" ht="12.75" hidden="false" customHeight="false" outlineLevel="0" collapsed="false">
      <c r="A3150" s="72" t="n">
        <f aca="false">A3149+1</f>
        <v>863</v>
      </c>
      <c r="B3150" s="72" t="n">
        <v>18020996</v>
      </c>
      <c r="C3150" s="73" t="s">
        <v>5604</v>
      </c>
      <c r="D3150" s="73" t="s">
        <v>4919</v>
      </c>
      <c r="E3150" s="73" t="s">
        <v>5507</v>
      </c>
      <c r="F3150" s="74" t="n">
        <v>0</v>
      </c>
      <c r="G3150" s="74" t="n">
        <v>4448000</v>
      </c>
      <c r="H3150" s="74" t="n">
        <v>108225</v>
      </c>
      <c r="I3150" s="74"/>
      <c r="J3150" s="74" t="n">
        <f aca="false">F3150+G3150-H3150</f>
        <v>4339775</v>
      </c>
      <c r="K3150" s="74" t="n">
        <v>4339775</v>
      </c>
      <c r="L3150" s="74" t="n">
        <f aca="false">J3150-K3150</f>
        <v>0</v>
      </c>
      <c r="M3150" s="75"/>
    </row>
    <row r="3151" s="76" customFormat="true" ht="12.75" hidden="false" customHeight="false" outlineLevel="0" collapsed="false">
      <c r="A3151" s="72" t="n">
        <f aca="false">A3150+1</f>
        <v>864</v>
      </c>
      <c r="B3151" s="72" t="n">
        <v>18020999</v>
      </c>
      <c r="C3151" s="73" t="s">
        <v>4439</v>
      </c>
      <c r="D3151" s="73" t="s">
        <v>4919</v>
      </c>
      <c r="E3151" s="73" t="s">
        <v>5507</v>
      </c>
      <c r="F3151" s="74" t="n">
        <v>0</v>
      </c>
      <c r="G3151" s="74" t="n">
        <v>6394000</v>
      </c>
      <c r="H3151" s="74" t="n">
        <v>108225</v>
      </c>
      <c r="I3151" s="74"/>
      <c r="J3151" s="74" t="n">
        <f aca="false">F3151+G3151-H3151</f>
        <v>6285775</v>
      </c>
      <c r="K3151" s="74" t="n">
        <v>6285775</v>
      </c>
      <c r="L3151" s="74" t="n">
        <f aca="false">J3151-K3151</f>
        <v>0</v>
      </c>
      <c r="M3151" s="75"/>
    </row>
    <row r="3152" s="76" customFormat="true" ht="12.75" hidden="false" customHeight="false" outlineLevel="0" collapsed="false">
      <c r="A3152" s="72" t="n">
        <f aca="false">A3151+1</f>
        <v>865</v>
      </c>
      <c r="B3152" s="72" t="n">
        <v>18021004</v>
      </c>
      <c r="C3152" s="73" t="s">
        <v>5605</v>
      </c>
      <c r="D3152" s="73" t="s">
        <v>4919</v>
      </c>
      <c r="E3152" s="73" t="s">
        <v>5507</v>
      </c>
      <c r="F3152" s="74" t="n">
        <v>0</v>
      </c>
      <c r="G3152" s="74" t="n">
        <v>5560000</v>
      </c>
      <c r="H3152" s="74" t="n">
        <v>108225</v>
      </c>
      <c r="I3152" s="74"/>
      <c r="J3152" s="74" t="n">
        <f aca="false">F3152+G3152-H3152</f>
        <v>5451775</v>
      </c>
      <c r="K3152" s="74" t="n">
        <v>5451775</v>
      </c>
      <c r="L3152" s="74" t="n">
        <f aca="false">J3152-K3152</f>
        <v>0</v>
      </c>
      <c r="M3152" s="75"/>
    </row>
    <row r="3153" s="76" customFormat="true" ht="12.75" hidden="false" customHeight="false" outlineLevel="0" collapsed="false">
      <c r="A3153" s="72" t="n">
        <f aca="false">A3152+1</f>
        <v>866</v>
      </c>
      <c r="B3153" s="72" t="n">
        <v>18021031</v>
      </c>
      <c r="C3153" s="73" t="s">
        <v>4466</v>
      </c>
      <c r="D3153" s="73" t="s">
        <v>4919</v>
      </c>
      <c r="E3153" s="73" t="s">
        <v>5507</v>
      </c>
      <c r="F3153" s="74" t="n">
        <v>0</v>
      </c>
      <c r="G3153" s="74" t="n">
        <v>4726000</v>
      </c>
      <c r="H3153" s="74" t="n">
        <v>108225</v>
      </c>
      <c r="I3153" s="74"/>
      <c r="J3153" s="74" t="n">
        <f aca="false">F3153+G3153-H3153</f>
        <v>4617775</v>
      </c>
      <c r="K3153" s="74" t="n">
        <v>4617775</v>
      </c>
      <c r="L3153" s="74" t="n">
        <f aca="false">J3153-K3153</f>
        <v>0</v>
      </c>
      <c r="M3153" s="75"/>
    </row>
    <row r="3154" s="76" customFormat="true" ht="12.75" hidden="false" customHeight="false" outlineLevel="0" collapsed="false">
      <c r="A3154" s="72" t="n">
        <f aca="false">A3153+1</f>
        <v>867</v>
      </c>
      <c r="B3154" s="72" t="n">
        <v>18021043</v>
      </c>
      <c r="C3154" s="73" t="s">
        <v>5606</v>
      </c>
      <c r="D3154" s="73" t="s">
        <v>4919</v>
      </c>
      <c r="E3154" s="73" t="s">
        <v>5507</v>
      </c>
      <c r="F3154" s="74" t="n">
        <v>0</v>
      </c>
      <c r="G3154" s="74" t="n">
        <v>4726000</v>
      </c>
      <c r="H3154" s="74" t="n">
        <v>108225</v>
      </c>
      <c r="I3154" s="74"/>
      <c r="J3154" s="74" t="n">
        <f aca="false">F3154+G3154-H3154</f>
        <v>4617775</v>
      </c>
      <c r="K3154" s="74" t="n">
        <v>0</v>
      </c>
      <c r="L3154" s="74" t="n">
        <f aca="false">J3154-K3154</f>
        <v>4617775</v>
      </c>
      <c r="M3154" s="75"/>
    </row>
    <row r="3155" s="76" customFormat="true" ht="12.75" hidden="false" customHeight="false" outlineLevel="0" collapsed="false">
      <c r="A3155" s="72" t="n">
        <f aca="false">A3154+1</f>
        <v>868</v>
      </c>
      <c r="B3155" s="72" t="n">
        <v>18021046</v>
      </c>
      <c r="C3155" s="73" t="s">
        <v>3009</v>
      </c>
      <c r="D3155" s="73" t="s">
        <v>4919</v>
      </c>
      <c r="E3155" s="73" t="s">
        <v>5507</v>
      </c>
      <c r="F3155" s="74" t="n">
        <v>0</v>
      </c>
      <c r="G3155" s="74" t="n">
        <v>5838000</v>
      </c>
      <c r="H3155" s="74" t="n">
        <v>108225</v>
      </c>
      <c r="I3155" s="74"/>
      <c r="J3155" s="74" t="n">
        <f aca="false">F3155+G3155-H3155</f>
        <v>5729775</v>
      </c>
      <c r="K3155" s="74" t="n">
        <v>5729775</v>
      </c>
      <c r="L3155" s="74" t="n">
        <f aca="false">J3155-K3155</f>
        <v>0</v>
      </c>
      <c r="M3155" s="75"/>
    </row>
    <row r="3156" s="76" customFormat="true" ht="12.75" hidden="false" customHeight="false" outlineLevel="0" collapsed="false">
      <c r="A3156" s="72" t="n">
        <f aca="false">A3155+1</f>
        <v>869</v>
      </c>
      <c r="B3156" s="72" t="n">
        <v>18021049</v>
      </c>
      <c r="C3156" s="73" t="s">
        <v>5607</v>
      </c>
      <c r="D3156" s="73" t="s">
        <v>4919</v>
      </c>
      <c r="E3156" s="73" t="s">
        <v>5507</v>
      </c>
      <c r="F3156" s="74" t="n">
        <v>0</v>
      </c>
      <c r="G3156" s="74" t="n">
        <v>4448000</v>
      </c>
      <c r="H3156" s="74" t="n">
        <v>108225</v>
      </c>
      <c r="I3156" s="74"/>
      <c r="J3156" s="74" t="n">
        <f aca="false">F3156+G3156-H3156</f>
        <v>4339775</v>
      </c>
      <c r="K3156" s="74" t="n">
        <v>4339775</v>
      </c>
      <c r="L3156" s="74" t="n">
        <f aca="false">J3156-K3156</f>
        <v>0</v>
      </c>
      <c r="M3156" s="75"/>
    </row>
    <row r="3157" s="76" customFormat="true" ht="24" hidden="false" customHeight="false" outlineLevel="0" collapsed="false">
      <c r="A3157" s="72" t="n">
        <f aca="false">A3156+1</f>
        <v>870</v>
      </c>
      <c r="B3157" s="72" t="n">
        <v>18021051</v>
      </c>
      <c r="C3157" s="73" t="s">
        <v>5608</v>
      </c>
      <c r="D3157" s="73" t="s">
        <v>4919</v>
      </c>
      <c r="E3157" s="73" t="s">
        <v>5507</v>
      </c>
      <c r="F3157" s="74" t="n">
        <v>2224000</v>
      </c>
      <c r="G3157" s="74" t="n">
        <v>3892000</v>
      </c>
      <c r="H3157" s="74" t="n">
        <v>108225</v>
      </c>
      <c r="I3157" s="74"/>
      <c r="J3157" s="74" t="n">
        <f aca="false">F3157+G3157-H3157</f>
        <v>6007775</v>
      </c>
      <c r="K3157" s="74" t="n">
        <v>0</v>
      </c>
      <c r="L3157" s="74" t="n">
        <f aca="false">J3157-K3157</f>
        <v>6007775</v>
      </c>
      <c r="M3157" s="83" t="s">
        <v>3539</v>
      </c>
    </row>
    <row r="3158" s="76" customFormat="true" ht="12.75" hidden="false" customHeight="false" outlineLevel="0" collapsed="false">
      <c r="A3158" s="72" t="n">
        <f aca="false">A3157+1</f>
        <v>871</v>
      </c>
      <c r="B3158" s="72" t="n">
        <v>18021056</v>
      </c>
      <c r="C3158" s="73" t="s">
        <v>5609</v>
      </c>
      <c r="D3158" s="73" t="s">
        <v>4919</v>
      </c>
      <c r="E3158" s="73" t="s">
        <v>5507</v>
      </c>
      <c r="F3158" s="74" t="n">
        <v>0</v>
      </c>
      <c r="G3158" s="74" t="n">
        <v>4726000</v>
      </c>
      <c r="H3158" s="74" t="n">
        <v>108225</v>
      </c>
      <c r="I3158" s="74"/>
      <c r="J3158" s="74" t="n">
        <f aca="false">F3158+G3158-H3158</f>
        <v>4617775</v>
      </c>
      <c r="K3158" s="74" t="n">
        <v>4617775</v>
      </c>
      <c r="L3158" s="74" t="n">
        <f aca="false">J3158-K3158</f>
        <v>0</v>
      </c>
      <c r="M3158" s="75"/>
    </row>
    <row r="3159" s="76" customFormat="true" ht="12.75" hidden="false" customHeight="false" outlineLevel="0" collapsed="false">
      <c r="A3159" s="72" t="n">
        <f aca="false">A3158+1</f>
        <v>872</v>
      </c>
      <c r="B3159" s="72" t="n">
        <v>18021062</v>
      </c>
      <c r="C3159" s="73" t="s">
        <v>5610</v>
      </c>
      <c r="D3159" s="73" t="s">
        <v>4919</v>
      </c>
      <c r="E3159" s="73" t="s">
        <v>5507</v>
      </c>
      <c r="F3159" s="74" t="n">
        <v>0</v>
      </c>
      <c r="G3159" s="74" t="n">
        <v>5560000</v>
      </c>
      <c r="H3159" s="74" t="n">
        <v>108225</v>
      </c>
      <c r="I3159" s="74"/>
      <c r="J3159" s="74" t="n">
        <f aca="false">F3159+G3159-H3159</f>
        <v>5451775</v>
      </c>
      <c r="K3159" s="74" t="n">
        <v>5451775</v>
      </c>
      <c r="L3159" s="74" t="n">
        <f aca="false">J3159-K3159</f>
        <v>0</v>
      </c>
      <c r="M3159" s="75"/>
    </row>
    <row r="3160" s="76" customFormat="true" ht="12.75" hidden="false" customHeight="false" outlineLevel="0" collapsed="false">
      <c r="A3160" s="72" t="n">
        <f aca="false">A3159+1</f>
        <v>873</v>
      </c>
      <c r="B3160" s="72" t="n">
        <v>18021066</v>
      </c>
      <c r="C3160" s="73" t="s">
        <v>5611</v>
      </c>
      <c r="D3160" s="73" t="s">
        <v>4919</v>
      </c>
      <c r="E3160" s="73" t="s">
        <v>5507</v>
      </c>
      <c r="F3160" s="74" t="n">
        <v>0</v>
      </c>
      <c r="G3160" s="74" t="n">
        <v>4726000</v>
      </c>
      <c r="H3160" s="74" t="n">
        <v>108225</v>
      </c>
      <c r="I3160" s="74"/>
      <c r="J3160" s="74" t="n">
        <f aca="false">F3160+G3160-H3160</f>
        <v>4617775</v>
      </c>
      <c r="K3160" s="74" t="n">
        <v>4617775</v>
      </c>
      <c r="L3160" s="74" t="n">
        <f aca="false">J3160-K3160</f>
        <v>0</v>
      </c>
      <c r="M3160" s="75"/>
    </row>
    <row r="3161" s="76" customFormat="true" ht="12.75" hidden="false" customHeight="false" outlineLevel="0" collapsed="false">
      <c r="A3161" s="72" t="n">
        <f aca="false">A3160+1</f>
        <v>874</v>
      </c>
      <c r="B3161" s="72" t="n">
        <v>18021092</v>
      </c>
      <c r="C3161" s="73" t="s">
        <v>5612</v>
      </c>
      <c r="D3161" s="73" t="s">
        <v>4919</v>
      </c>
      <c r="E3161" s="73" t="s">
        <v>5507</v>
      </c>
      <c r="F3161" s="74" t="n">
        <v>0</v>
      </c>
      <c r="G3161" s="74" t="n">
        <v>5282000</v>
      </c>
      <c r="H3161" s="74" t="n">
        <v>108225</v>
      </c>
      <c r="I3161" s="74"/>
      <c r="J3161" s="74" t="n">
        <f aca="false">F3161+G3161-H3161</f>
        <v>5173775</v>
      </c>
      <c r="K3161" s="74" t="n">
        <v>5173775</v>
      </c>
      <c r="L3161" s="74" t="n">
        <f aca="false">J3161-K3161</f>
        <v>0</v>
      </c>
      <c r="M3161" s="75"/>
    </row>
    <row r="3162" s="76" customFormat="true" ht="12.75" hidden="false" customHeight="false" outlineLevel="0" collapsed="false">
      <c r="A3162" s="72" t="n">
        <f aca="false">A3161+1</f>
        <v>875</v>
      </c>
      <c r="B3162" s="72" t="n">
        <v>18021093</v>
      </c>
      <c r="C3162" s="73" t="s">
        <v>5613</v>
      </c>
      <c r="D3162" s="73" t="s">
        <v>4919</v>
      </c>
      <c r="E3162" s="73" t="s">
        <v>5507</v>
      </c>
      <c r="F3162" s="74" t="n">
        <v>2224000</v>
      </c>
      <c r="G3162" s="74" t="n">
        <v>6116000</v>
      </c>
      <c r="H3162" s="74" t="n">
        <v>108225</v>
      </c>
      <c r="I3162" s="74"/>
      <c r="J3162" s="74" t="n">
        <f aca="false">F3162+G3162-H3162</f>
        <v>8231775</v>
      </c>
      <c r="K3162" s="74" t="n">
        <v>8231775</v>
      </c>
      <c r="L3162" s="74" t="n">
        <f aca="false">J3162-K3162</f>
        <v>0</v>
      </c>
      <c r="M3162" s="83"/>
    </row>
    <row r="3163" s="76" customFormat="true" ht="12.75" hidden="false" customHeight="false" outlineLevel="0" collapsed="false">
      <c r="A3163" s="72" t="n">
        <f aca="false">A3162+1</f>
        <v>876</v>
      </c>
      <c r="B3163" s="72" t="n">
        <v>18021099</v>
      </c>
      <c r="C3163" s="73" t="s">
        <v>5614</v>
      </c>
      <c r="D3163" s="73" t="s">
        <v>4919</v>
      </c>
      <c r="E3163" s="73" t="s">
        <v>5507</v>
      </c>
      <c r="F3163" s="74" t="n">
        <v>0</v>
      </c>
      <c r="G3163" s="74" t="n">
        <v>5282000</v>
      </c>
      <c r="H3163" s="74" t="n">
        <v>108225</v>
      </c>
      <c r="I3163" s="74"/>
      <c r="J3163" s="74" t="n">
        <f aca="false">F3163+G3163-H3163</f>
        <v>5173775</v>
      </c>
      <c r="K3163" s="74" t="n">
        <v>5173775</v>
      </c>
      <c r="L3163" s="74" t="n">
        <f aca="false">J3163-K3163</f>
        <v>0</v>
      </c>
      <c r="M3163" s="75"/>
    </row>
    <row r="3164" s="76" customFormat="true" ht="12.75" hidden="false" customHeight="false" outlineLevel="0" collapsed="false">
      <c r="A3164" s="72" t="n">
        <f aca="false">A3163+1</f>
        <v>877</v>
      </c>
      <c r="B3164" s="72" t="n">
        <v>18021103</v>
      </c>
      <c r="C3164" s="73" t="s">
        <v>5615</v>
      </c>
      <c r="D3164" s="73" t="s">
        <v>4919</v>
      </c>
      <c r="E3164" s="73" t="s">
        <v>5507</v>
      </c>
      <c r="F3164" s="74" t="n">
        <v>0</v>
      </c>
      <c r="G3164" s="74" t="n">
        <v>6116000</v>
      </c>
      <c r="H3164" s="74" t="n">
        <v>108225</v>
      </c>
      <c r="I3164" s="74"/>
      <c r="J3164" s="74" t="n">
        <f aca="false">F3164+G3164-H3164</f>
        <v>6007775</v>
      </c>
      <c r="K3164" s="74" t="n">
        <v>6007775</v>
      </c>
      <c r="L3164" s="74" t="n">
        <f aca="false">J3164-K3164</f>
        <v>0</v>
      </c>
      <c r="M3164" s="75"/>
    </row>
    <row r="3165" s="76" customFormat="true" ht="12.75" hidden="false" customHeight="false" outlineLevel="0" collapsed="false">
      <c r="A3165" s="72" t="n">
        <f aca="false">A3164+1</f>
        <v>878</v>
      </c>
      <c r="B3165" s="72" t="n">
        <v>18021123</v>
      </c>
      <c r="C3165" s="73" t="s">
        <v>5616</v>
      </c>
      <c r="D3165" s="73" t="s">
        <v>4919</v>
      </c>
      <c r="E3165" s="73" t="s">
        <v>5507</v>
      </c>
      <c r="F3165" s="74" t="n">
        <v>0</v>
      </c>
      <c r="G3165" s="74" t="n">
        <v>5282000</v>
      </c>
      <c r="H3165" s="74" t="n">
        <v>108225</v>
      </c>
      <c r="I3165" s="74"/>
      <c r="J3165" s="74" t="n">
        <f aca="false">F3165+G3165-H3165</f>
        <v>5173775</v>
      </c>
      <c r="K3165" s="74" t="n">
        <v>5173775</v>
      </c>
      <c r="L3165" s="74" t="n">
        <f aca="false">J3165-K3165</f>
        <v>0</v>
      </c>
      <c r="M3165" s="75"/>
    </row>
    <row r="3166" s="76" customFormat="true" ht="12.75" hidden="false" customHeight="false" outlineLevel="0" collapsed="false">
      <c r="A3166" s="72" t="n">
        <f aca="false">A3165+1</f>
        <v>879</v>
      </c>
      <c r="B3166" s="72" t="n">
        <v>18021128</v>
      </c>
      <c r="C3166" s="73" t="s">
        <v>5617</v>
      </c>
      <c r="D3166" s="73" t="s">
        <v>4919</v>
      </c>
      <c r="E3166" s="73" t="s">
        <v>5507</v>
      </c>
      <c r="F3166" s="74" t="n">
        <v>0</v>
      </c>
      <c r="G3166" s="74" t="n">
        <v>5838000</v>
      </c>
      <c r="H3166" s="74" t="n">
        <v>108225</v>
      </c>
      <c r="I3166" s="74"/>
      <c r="J3166" s="74" t="n">
        <f aca="false">F3166+G3166-H3166</f>
        <v>5729775</v>
      </c>
      <c r="K3166" s="74" t="n">
        <v>5729775</v>
      </c>
      <c r="L3166" s="74" t="n">
        <f aca="false">J3166-K3166</f>
        <v>0</v>
      </c>
      <c r="M3166" s="75"/>
    </row>
    <row r="3167" s="76" customFormat="true" ht="12.75" hidden="false" customHeight="false" outlineLevel="0" collapsed="false">
      <c r="A3167" s="72" t="n">
        <f aca="false">A3166+1</f>
        <v>880</v>
      </c>
      <c r="B3167" s="72" t="n">
        <v>18021130</v>
      </c>
      <c r="C3167" s="73" t="s">
        <v>5618</v>
      </c>
      <c r="D3167" s="73" t="s">
        <v>4919</v>
      </c>
      <c r="E3167" s="73" t="s">
        <v>5507</v>
      </c>
      <c r="F3167" s="74" t="n">
        <v>0</v>
      </c>
      <c r="G3167" s="74" t="n">
        <v>4726000</v>
      </c>
      <c r="H3167" s="74" t="n">
        <v>108225</v>
      </c>
      <c r="I3167" s="74"/>
      <c r="J3167" s="74" t="n">
        <f aca="false">F3167+G3167-H3167</f>
        <v>4617775</v>
      </c>
      <c r="K3167" s="74" t="n">
        <v>4617775</v>
      </c>
      <c r="L3167" s="74" t="n">
        <f aca="false">J3167-K3167</f>
        <v>0</v>
      </c>
      <c r="M3167" s="75"/>
    </row>
    <row r="3168" s="76" customFormat="true" ht="12.75" hidden="false" customHeight="false" outlineLevel="0" collapsed="false">
      <c r="A3168" s="72" t="n">
        <f aca="false">A3167+1</f>
        <v>881</v>
      </c>
      <c r="B3168" s="72" t="n">
        <v>18021131</v>
      </c>
      <c r="C3168" s="73" t="s">
        <v>5619</v>
      </c>
      <c r="D3168" s="73" t="s">
        <v>4919</v>
      </c>
      <c r="E3168" s="73" t="s">
        <v>5507</v>
      </c>
      <c r="F3168" s="74" t="n">
        <v>0</v>
      </c>
      <c r="G3168" s="74" t="n">
        <v>4726000</v>
      </c>
      <c r="H3168" s="74" t="n">
        <v>108225</v>
      </c>
      <c r="I3168" s="74"/>
      <c r="J3168" s="74" t="n">
        <f aca="false">F3168+G3168-H3168</f>
        <v>4617775</v>
      </c>
      <c r="K3168" s="74" t="n">
        <v>4617775</v>
      </c>
      <c r="L3168" s="74" t="n">
        <f aca="false">J3168-K3168</f>
        <v>0</v>
      </c>
      <c r="M3168" s="75"/>
    </row>
    <row r="3169" s="76" customFormat="true" ht="12.75" hidden="false" customHeight="false" outlineLevel="0" collapsed="false">
      <c r="A3169" s="72" t="n">
        <f aca="false">A3168+1</f>
        <v>882</v>
      </c>
      <c r="B3169" s="72" t="n">
        <v>18021135</v>
      </c>
      <c r="C3169" s="73" t="s">
        <v>5620</v>
      </c>
      <c r="D3169" s="73" t="s">
        <v>4919</v>
      </c>
      <c r="E3169" s="73" t="s">
        <v>5507</v>
      </c>
      <c r="F3169" s="74" t="n">
        <v>0</v>
      </c>
      <c r="G3169" s="74" t="n">
        <v>4726000</v>
      </c>
      <c r="H3169" s="74" t="n">
        <v>108225</v>
      </c>
      <c r="I3169" s="74"/>
      <c r="J3169" s="74" t="n">
        <f aca="false">F3169+G3169-H3169</f>
        <v>4617775</v>
      </c>
      <c r="K3169" s="74" t="n">
        <v>4617775</v>
      </c>
      <c r="L3169" s="74" t="n">
        <f aca="false">J3169-K3169</f>
        <v>0</v>
      </c>
      <c r="M3169" s="75"/>
    </row>
    <row r="3170" s="76" customFormat="true" ht="12.75" hidden="false" customHeight="false" outlineLevel="0" collapsed="false">
      <c r="A3170" s="72" t="n">
        <f aca="false">A3169+1</f>
        <v>883</v>
      </c>
      <c r="B3170" s="72" t="n">
        <v>18021153</v>
      </c>
      <c r="C3170" s="73" t="s">
        <v>5621</v>
      </c>
      <c r="D3170" s="73" t="s">
        <v>4919</v>
      </c>
      <c r="E3170" s="73" t="s">
        <v>5507</v>
      </c>
      <c r="F3170" s="74" t="n">
        <v>0</v>
      </c>
      <c r="G3170" s="74" t="n">
        <v>5282000</v>
      </c>
      <c r="H3170" s="74" t="n">
        <v>108225</v>
      </c>
      <c r="I3170" s="74"/>
      <c r="J3170" s="74" t="n">
        <f aca="false">F3170+G3170-H3170</f>
        <v>5173775</v>
      </c>
      <c r="K3170" s="74" t="n">
        <v>0</v>
      </c>
      <c r="L3170" s="74" t="n">
        <f aca="false">J3170-K3170</f>
        <v>5173775</v>
      </c>
      <c r="M3170" s="75"/>
    </row>
    <row r="3171" s="76" customFormat="true" ht="12.75" hidden="false" customHeight="false" outlineLevel="0" collapsed="false">
      <c r="A3171" s="72" t="n">
        <f aca="false">A3170+1</f>
        <v>884</v>
      </c>
      <c r="B3171" s="72" t="n">
        <v>18021163</v>
      </c>
      <c r="C3171" s="73" t="s">
        <v>5622</v>
      </c>
      <c r="D3171" s="73" t="s">
        <v>4919</v>
      </c>
      <c r="E3171" s="73" t="s">
        <v>5507</v>
      </c>
      <c r="F3171" s="74" t="n">
        <v>0</v>
      </c>
      <c r="G3171" s="74" t="n">
        <v>4726000</v>
      </c>
      <c r="H3171" s="74" t="n">
        <v>108225</v>
      </c>
      <c r="I3171" s="74"/>
      <c r="J3171" s="74" t="n">
        <f aca="false">F3171+G3171-H3171</f>
        <v>4617775</v>
      </c>
      <c r="K3171" s="74" t="n">
        <v>4617775</v>
      </c>
      <c r="L3171" s="74" t="n">
        <f aca="false">J3171-K3171</f>
        <v>0</v>
      </c>
      <c r="M3171" s="75"/>
    </row>
    <row r="3172" s="76" customFormat="true" ht="12.75" hidden="false" customHeight="false" outlineLevel="0" collapsed="false">
      <c r="A3172" s="72" t="n">
        <f aca="false">A3171+1</f>
        <v>885</v>
      </c>
      <c r="B3172" s="72" t="n">
        <v>18021166</v>
      </c>
      <c r="C3172" s="73" t="s">
        <v>5623</v>
      </c>
      <c r="D3172" s="73" t="s">
        <v>4919</v>
      </c>
      <c r="E3172" s="73" t="s">
        <v>5507</v>
      </c>
      <c r="F3172" s="74" t="n">
        <v>0</v>
      </c>
      <c r="G3172" s="74" t="n">
        <v>4726000</v>
      </c>
      <c r="H3172" s="74" t="n">
        <v>108225</v>
      </c>
      <c r="I3172" s="74"/>
      <c r="J3172" s="74" t="n">
        <f aca="false">F3172+G3172-H3172</f>
        <v>4617775</v>
      </c>
      <c r="K3172" s="74" t="n">
        <v>4617775</v>
      </c>
      <c r="L3172" s="74" t="n">
        <f aca="false">J3172-K3172</f>
        <v>0</v>
      </c>
      <c r="M3172" s="75"/>
    </row>
    <row r="3173" s="76" customFormat="true" ht="12.75" hidden="false" customHeight="false" outlineLevel="0" collapsed="false">
      <c r="A3173" s="72" t="n">
        <f aca="false">A3172+1</f>
        <v>886</v>
      </c>
      <c r="B3173" s="72" t="n">
        <v>18021176</v>
      </c>
      <c r="C3173" s="73" t="s">
        <v>5624</v>
      </c>
      <c r="D3173" s="73" t="s">
        <v>4919</v>
      </c>
      <c r="E3173" s="73" t="s">
        <v>5507</v>
      </c>
      <c r="F3173" s="74" t="n">
        <v>0</v>
      </c>
      <c r="G3173" s="74" t="n">
        <v>4726000</v>
      </c>
      <c r="H3173" s="74" t="n">
        <v>108225</v>
      </c>
      <c r="I3173" s="74"/>
      <c r="J3173" s="74" t="n">
        <f aca="false">F3173+G3173-H3173</f>
        <v>4617775</v>
      </c>
      <c r="K3173" s="74" t="n">
        <v>4617775</v>
      </c>
      <c r="L3173" s="74" t="n">
        <f aca="false">J3173-K3173</f>
        <v>0</v>
      </c>
      <c r="M3173" s="75"/>
    </row>
    <row r="3174" s="76" customFormat="true" ht="12.75" hidden="false" customHeight="false" outlineLevel="0" collapsed="false">
      <c r="A3174" s="72" t="n">
        <f aca="false">A3173+1</f>
        <v>887</v>
      </c>
      <c r="B3174" s="72" t="n">
        <v>18021178</v>
      </c>
      <c r="C3174" s="73" t="s">
        <v>5625</v>
      </c>
      <c r="D3174" s="73" t="s">
        <v>4919</v>
      </c>
      <c r="E3174" s="73" t="s">
        <v>5507</v>
      </c>
      <c r="F3174" s="74" t="n">
        <v>0</v>
      </c>
      <c r="G3174" s="74" t="n">
        <v>4726000</v>
      </c>
      <c r="H3174" s="74" t="n">
        <v>108225</v>
      </c>
      <c r="I3174" s="74"/>
      <c r="J3174" s="74" t="n">
        <f aca="false">F3174+G3174-H3174</f>
        <v>4617775</v>
      </c>
      <c r="K3174" s="74" t="n">
        <v>4617775</v>
      </c>
      <c r="L3174" s="74" t="n">
        <f aca="false">J3174-K3174</f>
        <v>0</v>
      </c>
      <c r="M3174" s="75"/>
    </row>
    <row r="3175" s="76" customFormat="true" ht="12.75" hidden="false" customHeight="false" outlineLevel="0" collapsed="false">
      <c r="A3175" s="72" t="n">
        <f aca="false">A3174+1</f>
        <v>888</v>
      </c>
      <c r="B3175" s="72" t="n">
        <v>18021179</v>
      </c>
      <c r="C3175" s="73" t="s">
        <v>4766</v>
      </c>
      <c r="D3175" s="73" t="s">
        <v>4919</v>
      </c>
      <c r="E3175" s="73" t="s">
        <v>5507</v>
      </c>
      <c r="F3175" s="74" t="n">
        <v>0</v>
      </c>
      <c r="G3175" s="74" t="n">
        <v>4448000</v>
      </c>
      <c r="H3175" s="74" t="n">
        <v>108225</v>
      </c>
      <c r="I3175" s="74"/>
      <c r="J3175" s="74" t="n">
        <f aca="false">F3175+G3175-H3175</f>
        <v>4339775</v>
      </c>
      <c r="K3175" s="74" t="n">
        <v>4339775</v>
      </c>
      <c r="L3175" s="74" t="n">
        <f aca="false">J3175-K3175</f>
        <v>0</v>
      </c>
      <c r="M3175" s="75"/>
    </row>
    <row r="3176" s="76" customFormat="true" ht="12.75" hidden="false" customHeight="false" outlineLevel="0" collapsed="false">
      <c r="A3176" s="72" t="n">
        <f aca="false">A3175+1</f>
        <v>889</v>
      </c>
      <c r="B3176" s="72" t="n">
        <v>18021185</v>
      </c>
      <c r="C3176" s="73" t="s">
        <v>5626</v>
      </c>
      <c r="D3176" s="73" t="s">
        <v>4919</v>
      </c>
      <c r="E3176" s="73" t="s">
        <v>5507</v>
      </c>
      <c r="F3176" s="74" t="n">
        <v>0</v>
      </c>
      <c r="G3176" s="74" t="n">
        <v>4726000</v>
      </c>
      <c r="H3176" s="74" t="n">
        <v>108225</v>
      </c>
      <c r="I3176" s="74"/>
      <c r="J3176" s="74" t="n">
        <f aca="false">F3176+G3176-H3176</f>
        <v>4617775</v>
      </c>
      <c r="K3176" s="74" t="n">
        <v>4617775</v>
      </c>
      <c r="L3176" s="74" t="n">
        <f aca="false">J3176-K3176</f>
        <v>0</v>
      </c>
      <c r="M3176" s="75"/>
    </row>
    <row r="3177" s="76" customFormat="true" ht="12.75" hidden="false" customHeight="false" outlineLevel="0" collapsed="false">
      <c r="A3177" s="72" t="n">
        <f aca="false">A3176+1</f>
        <v>890</v>
      </c>
      <c r="B3177" s="72" t="n">
        <v>18021189</v>
      </c>
      <c r="C3177" s="73" t="s">
        <v>5627</v>
      </c>
      <c r="D3177" s="73" t="s">
        <v>4919</v>
      </c>
      <c r="E3177" s="73" t="s">
        <v>5507</v>
      </c>
      <c r="F3177" s="74" t="n">
        <v>0</v>
      </c>
      <c r="G3177" s="74" t="n">
        <v>5560000</v>
      </c>
      <c r="H3177" s="74" t="n">
        <v>108225</v>
      </c>
      <c r="I3177" s="74"/>
      <c r="J3177" s="74" t="n">
        <f aca="false">F3177+G3177-H3177</f>
        <v>5451775</v>
      </c>
      <c r="K3177" s="74" t="n">
        <v>5451775</v>
      </c>
      <c r="L3177" s="74" t="n">
        <f aca="false">J3177-K3177</f>
        <v>0</v>
      </c>
      <c r="M3177" s="75"/>
    </row>
    <row r="3178" s="76" customFormat="true" ht="12.75" hidden="false" customHeight="false" outlineLevel="0" collapsed="false">
      <c r="A3178" s="72" t="n">
        <f aca="false">A3177+1</f>
        <v>891</v>
      </c>
      <c r="B3178" s="72" t="n">
        <v>18021220</v>
      </c>
      <c r="C3178" s="73" t="s">
        <v>5628</v>
      </c>
      <c r="D3178" s="73" t="s">
        <v>4919</v>
      </c>
      <c r="E3178" s="73" t="s">
        <v>5507</v>
      </c>
      <c r="F3178" s="74" t="n">
        <v>0</v>
      </c>
      <c r="G3178" s="74" t="n">
        <v>6116000</v>
      </c>
      <c r="H3178" s="74" t="n">
        <v>108225</v>
      </c>
      <c r="I3178" s="74"/>
      <c r="J3178" s="74" t="n">
        <f aca="false">F3178+G3178-H3178</f>
        <v>6007775</v>
      </c>
      <c r="K3178" s="74" t="n">
        <v>6007775</v>
      </c>
      <c r="L3178" s="74" t="n">
        <f aca="false">J3178-K3178</f>
        <v>0</v>
      </c>
      <c r="M3178" s="75"/>
    </row>
    <row r="3179" s="76" customFormat="true" ht="12.75" hidden="false" customHeight="false" outlineLevel="0" collapsed="false">
      <c r="A3179" s="72" t="n">
        <f aca="false">A3178+1</f>
        <v>892</v>
      </c>
      <c r="B3179" s="72" t="n">
        <v>18021236</v>
      </c>
      <c r="C3179" s="73" t="s">
        <v>5629</v>
      </c>
      <c r="D3179" s="73" t="s">
        <v>4919</v>
      </c>
      <c r="E3179" s="73" t="s">
        <v>5507</v>
      </c>
      <c r="F3179" s="74" t="n">
        <v>0</v>
      </c>
      <c r="G3179" s="74" t="n">
        <v>4726000</v>
      </c>
      <c r="H3179" s="74" t="n">
        <v>108225</v>
      </c>
      <c r="I3179" s="74"/>
      <c r="J3179" s="74" t="n">
        <f aca="false">F3179+G3179-H3179</f>
        <v>4617775</v>
      </c>
      <c r="K3179" s="74" t="n">
        <v>4617775</v>
      </c>
      <c r="L3179" s="74" t="n">
        <f aca="false">J3179-K3179</f>
        <v>0</v>
      </c>
      <c r="M3179" s="75"/>
    </row>
    <row r="3180" s="76" customFormat="true" ht="12.75" hidden="false" customHeight="false" outlineLevel="0" collapsed="false">
      <c r="A3180" s="72" t="n">
        <f aca="false">A3179+1</f>
        <v>893</v>
      </c>
      <c r="B3180" s="72" t="n">
        <v>18021237</v>
      </c>
      <c r="C3180" s="73" t="s">
        <v>5630</v>
      </c>
      <c r="D3180" s="73" t="s">
        <v>4919</v>
      </c>
      <c r="E3180" s="73" t="s">
        <v>5507</v>
      </c>
      <c r="F3180" s="74" t="n">
        <v>0</v>
      </c>
      <c r="G3180" s="74" t="n">
        <v>4726000</v>
      </c>
      <c r="H3180" s="74" t="n">
        <v>108225</v>
      </c>
      <c r="I3180" s="74"/>
      <c r="J3180" s="74" t="n">
        <f aca="false">F3180+G3180-H3180</f>
        <v>4617775</v>
      </c>
      <c r="K3180" s="74" t="n">
        <v>4617775</v>
      </c>
      <c r="L3180" s="74" t="n">
        <f aca="false">J3180-K3180</f>
        <v>0</v>
      </c>
      <c r="M3180" s="75"/>
    </row>
    <row r="3181" s="76" customFormat="true" ht="12.75" hidden="false" customHeight="false" outlineLevel="0" collapsed="false">
      <c r="A3181" s="72" t="n">
        <f aca="false">A3180+1</f>
        <v>894</v>
      </c>
      <c r="B3181" s="72" t="n">
        <v>18021239</v>
      </c>
      <c r="C3181" s="73" t="s">
        <v>5631</v>
      </c>
      <c r="D3181" s="73" t="s">
        <v>4919</v>
      </c>
      <c r="E3181" s="73" t="s">
        <v>5507</v>
      </c>
      <c r="F3181" s="74" t="n">
        <v>0</v>
      </c>
      <c r="G3181" s="74" t="n">
        <v>4448000</v>
      </c>
      <c r="H3181" s="74" t="n">
        <v>108225</v>
      </c>
      <c r="I3181" s="74"/>
      <c r="J3181" s="74" t="n">
        <f aca="false">F3181+G3181-H3181</f>
        <v>4339775</v>
      </c>
      <c r="K3181" s="74" t="n">
        <v>4339775</v>
      </c>
      <c r="L3181" s="74" t="n">
        <f aca="false">J3181-K3181</f>
        <v>0</v>
      </c>
      <c r="M3181" s="75"/>
    </row>
    <row r="3182" s="76" customFormat="true" ht="12.75" hidden="false" customHeight="false" outlineLevel="0" collapsed="false">
      <c r="A3182" s="72" t="n">
        <f aca="false">A3181+1</f>
        <v>895</v>
      </c>
      <c r="B3182" s="72" t="n">
        <v>18021248</v>
      </c>
      <c r="C3182" s="73" t="s">
        <v>5632</v>
      </c>
      <c r="D3182" s="73" t="s">
        <v>4919</v>
      </c>
      <c r="E3182" s="73" t="s">
        <v>5507</v>
      </c>
      <c r="F3182" s="74" t="n">
        <v>0</v>
      </c>
      <c r="G3182" s="74" t="n">
        <v>4726000</v>
      </c>
      <c r="H3182" s="74" t="n">
        <v>108225</v>
      </c>
      <c r="I3182" s="74"/>
      <c r="J3182" s="74" t="n">
        <f aca="false">F3182+G3182-H3182</f>
        <v>4617775</v>
      </c>
      <c r="K3182" s="74" t="n">
        <v>4617775</v>
      </c>
      <c r="L3182" s="74" t="n">
        <f aca="false">J3182-K3182</f>
        <v>0</v>
      </c>
      <c r="M3182" s="75"/>
    </row>
    <row r="3183" s="76" customFormat="true" ht="12.75" hidden="false" customHeight="false" outlineLevel="0" collapsed="false">
      <c r="A3183" s="72" t="n">
        <f aca="false">A3182+1</f>
        <v>896</v>
      </c>
      <c r="B3183" s="72" t="n">
        <v>18021263</v>
      </c>
      <c r="C3183" s="73" t="s">
        <v>5633</v>
      </c>
      <c r="D3183" s="73" t="s">
        <v>4919</v>
      </c>
      <c r="E3183" s="73" t="s">
        <v>5507</v>
      </c>
      <c r="F3183" s="74" t="n">
        <v>0</v>
      </c>
      <c r="G3183" s="74" t="n">
        <v>4448000</v>
      </c>
      <c r="H3183" s="74" t="n">
        <v>108225</v>
      </c>
      <c r="I3183" s="74"/>
      <c r="J3183" s="74" t="n">
        <f aca="false">F3183+G3183-H3183</f>
        <v>4339775</v>
      </c>
      <c r="K3183" s="74" t="n">
        <v>4339775</v>
      </c>
      <c r="L3183" s="74" t="n">
        <f aca="false">J3183-K3183</f>
        <v>0</v>
      </c>
      <c r="M3183" s="75"/>
    </row>
    <row r="3184" s="76" customFormat="true" ht="12.75" hidden="false" customHeight="false" outlineLevel="0" collapsed="false">
      <c r="A3184" s="72" t="n">
        <f aca="false">A3183+1</f>
        <v>897</v>
      </c>
      <c r="B3184" s="72" t="n">
        <v>18021295</v>
      </c>
      <c r="C3184" s="73" t="s">
        <v>5634</v>
      </c>
      <c r="D3184" s="73" t="s">
        <v>4919</v>
      </c>
      <c r="E3184" s="73" t="s">
        <v>5507</v>
      </c>
      <c r="F3184" s="74" t="n">
        <v>0</v>
      </c>
      <c r="G3184" s="74" t="n">
        <v>4726000</v>
      </c>
      <c r="H3184" s="74" t="n">
        <v>108225</v>
      </c>
      <c r="I3184" s="74"/>
      <c r="J3184" s="74" t="n">
        <f aca="false">F3184+G3184-H3184</f>
        <v>4617775</v>
      </c>
      <c r="K3184" s="74" t="n">
        <v>4617775</v>
      </c>
      <c r="L3184" s="74" t="n">
        <f aca="false">J3184-K3184</f>
        <v>0</v>
      </c>
      <c r="M3184" s="75"/>
    </row>
    <row r="3185" s="76" customFormat="true" ht="12.75" hidden="false" customHeight="false" outlineLevel="0" collapsed="false">
      <c r="A3185" s="72" t="n">
        <f aca="false">A3184+1</f>
        <v>898</v>
      </c>
      <c r="B3185" s="72" t="n">
        <v>18021296</v>
      </c>
      <c r="C3185" s="73" t="s">
        <v>5635</v>
      </c>
      <c r="D3185" s="73" t="s">
        <v>4919</v>
      </c>
      <c r="E3185" s="73" t="s">
        <v>5507</v>
      </c>
      <c r="F3185" s="74" t="n">
        <v>0</v>
      </c>
      <c r="G3185" s="74" t="n">
        <v>5838000</v>
      </c>
      <c r="H3185" s="74" t="n">
        <v>108225</v>
      </c>
      <c r="I3185" s="74"/>
      <c r="J3185" s="74" t="n">
        <f aca="false">F3185+G3185-H3185</f>
        <v>5729775</v>
      </c>
      <c r="K3185" s="74" t="n">
        <v>5729775</v>
      </c>
      <c r="L3185" s="74" t="n">
        <f aca="false">J3185-K3185</f>
        <v>0</v>
      </c>
      <c r="M3185" s="75"/>
    </row>
    <row r="3186" s="76" customFormat="true" ht="12.75" hidden="false" customHeight="false" outlineLevel="0" collapsed="false">
      <c r="A3186" s="72" t="n">
        <f aca="false">A3185+1</f>
        <v>899</v>
      </c>
      <c r="B3186" s="72" t="n">
        <v>18021307</v>
      </c>
      <c r="C3186" s="73" t="s">
        <v>3491</v>
      </c>
      <c r="D3186" s="73" t="s">
        <v>4919</v>
      </c>
      <c r="E3186" s="73" t="s">
        <v>5507</v>
      </c>
      <c r="F3186" s="74" t="n">
        <v>0</v>
      </c>
      <c r="G3186" s="74" t="n">
        <v>6116000</v>
      </c>
      <c r="H3186" s="74" t="n">
        <v>108225</v>
      </c>
      <c r="I3186" s="74"/>
      <c r="J3186" s="74" t="n">
        <f aca="false">F3186+G3186-H3186</f>
        <v>6007775</v>
      </c>
      <c r="K3186" s="74" t="n">
        <v>6007775</v>
      </c>
      <c r="L3186" s="74" t="n">
        <f aca="false">J3186-K3186</f>
        <v>0</v>
      </c>
      <c r="M3186" s="75"/>
    </row>
    <row r="3187" s="76" customFormat="true" ht="12.75" hidden="false" customHeight="false" outlineLevel="0" collapsed="false">
      <c r="A3187" s="72" t="n">
        <f aca="false">A3186+1</f>
        <v>900</v>
      </c>
      <c r="B3187" s="72" t="n">
        <v>18021314</v>
      </c>
      <c r="C3187" s="73" t="s">
        <v>5636</v>
      </c>
      <c r="D3187" s="73" t="s">
        <v>4919</v>
      </c>
      <c r="E3187" s="73" t="s">
        <v>5507</v>
      </c>
      <c r="F3187" s="74" t="n">
        <v>0</v>
      </c>
      <c r="G3187" s="74" t="n">
        <v>4726000</v>
      </c>
      <c r="H3187" s="74" t="n">
        <v>108225</v>
      </c>
      <c r="I3187" s="74"/>
      <c r="J3187" s="74" t="n">
        <f aca="false">F3187+G3187-H3187</f>
        <v>4617775</v>
      </c>
      <c r="K3187" s="74" t="n">
        <v>4617775</v>
      </c>
      <c r="L3187" s="74" t="n">
        <f aca="false">J3187-K3187</f>
        <v>0</v>
      </c>
      <c r="M3187" s="75"/>
    </row>
    <row r="3188" s="76" customFormat="true" ht="12.75" hidden="false" customHeight="false" outlineLevel="0" collapsed="false">
      <c r="A3188" s="72" t="n">
        <f aca="false">A3187+1</f>
        <v>901</v>
      </c>
      <c r="B3188" s="72" t="n">
        <v>18021320</v>
      </c>
      <c r="C3188" s="73" t="s">
        <v>5637</v>
      </c>
      <c r="D3188" s="73" t="s">
        <v>4919</v>
      </c>
      <c r="E3188" s="73" t="s">
        <v>5507</v>
      </c>
      <c r="F3188" s="74" t="n">
        <v>0</v>
      </c>
      <c r="G3188" s="74" t="n">
        <v>4448000</v>
      </c>
      <c r="H3188" s="74" t="n">
        <v>108225</v>
      </c>
      <c r="I3188" s="74"/>
      <c r="J3188" s="74" t="n">
        <f aca="false">F3188+G3188-H3188</f>
        <v>4339775</v>
      </c>
      <c r="K3188" s="74" t="n">
        <v>4339775</v>
      </c>
      <c r="L3188" s="74" t="n">
        <f aca="false">J3188-K3188</f>
        <v>0</v>
      </c>
      <c r="M3188" s="75"/>
    </row>
    <row r="3189" s="76" customFormat="true" ht="12.75" hidden="false" customHeight="false" outlineLevel="0" collapsed="false">
      <c r="A3189" s="72" t="n">
        <f aca="false">A3188+1</f>
        <v>902</v>
      </c>
      <c r="B3189" s="72" t="n">
        <v>18021322</v>
      </c>
      <c r="C3189" s="73" t="s">
        <v>2905</v>
      </c>
      <c r="D3189" s="73" t="s">
        <v>4919</v>
      </c>
      <c r="E3189" s="73" t="s">
        <v>5507</v>
      </c>
      <c r="F3189" s="74" t="n">
        <v>0</v>
      </c>
      <c r="G3189" s="74" t="n">
        <v>6116000</v>
      </c>
      <c r="H3189" s="74" t="n">
        <v>108225</v>
      </c>
      <c r="I3189" s="74"/>
      <c r="J3189" s="74" t="n">
        <f aca="false">F3189+G3189-H3189</f>
        <v>6007775</v>
      </c>
      <c r="K3189" s="74" t="n">
        <v>6007775</v>
      </c>
      <c r="L3189" s="74" t="n">
        <f aca="false">J3189-K3189</f>
        <v>0</v>
      </c>
      <c r="M3189" s="75"/>
    </row>
    <row r="3190" s="76" customFormat="true" ht="12.75" hidden="false" customHeight="false" outlineLevel="0" collapsed="false">
      <c r="A3190" s="72" t="n">
        <f aca="false">A3189+1</f>
        <v>903</v>
      </c>
      <c r="B3190" s="72" t="n">
        <v>18021323</v>
      </c>
      <c r="C3190" s="73" t="s">
        <v>5638</v>
      </c>
      <c r="D3190" s="73" t="s">
        <v>4919</v>
      </c>
      <c r="E3190" s="73" t="s">
        <v>5507</v>
      </c>
      <c r="F3190" s="74" t="n">
        <v>0</v>
      </c>
      <c r="G3190" s="74" t="n">
        <v>6116000</v>
      </c>
      <c r="H3190" s="74" t="n">
        <v>108225</v>
      </c>
      <c r="I3190" s="74"/>
      <c r="J3190" s="74" t="n">
        <f aca="false">F3190+G3190-H3190</f>
        <v>6007775</v>
      </c>
      <c r="K3190" s="74" t="n">
        <v>6007775</v>
      </c>
      <c r="L3190" s="74" t="n">
        <f aca="false">J3190-K3190</f>
        <v>0</v>
      </c>
      <c r="M3190" s="75"/>
    </row>
    <row r="3191" s="76" customFormat="true" ht="12.75" hidden="false" customHeight="false" outlineLevel="0" collapsed="false">
      <c r="A3191" s="72" t="n">
        <f aca="false">A3190+1</f>
        <v>904</v>
      </c>
      <c r="B3191" s="72" t="n">
        <v>18021331</v>
      </c>
      <c r="C3191" s="73" t="s">
        <v>5639</v>
      </c>
      <c r="D3191" s="73" t="s">
        <v>4919</v>
      </c>
      <c r="E3191" s="73" t="s">
        <v>5507</v>
      </c>
      <c r="F3191" s="74" t="n">
        <v>0</v>
      </c>
      <c r="G3191" s="74" t="n">
        <v>4726000</v>
      </c>
      <c r="H3191" s="74" t="n">
        <v>108225</v>
      </c>
      <c r="I3191" s="74"/>
      <c r="J3191" s="74" t="n">
        <f aca="false">F3191+G3191-H3191</f>
        <v>4617775</v>
      </c>
      <c r="K3191" s="74" t="n">
        <v>4617775</v>
      </c>
      <c r="L3191" s="74" t="n">
        <f aca="false">J3191-K3191</f>
        <v>0</v>
      </c>
      <c r="M3191" s="75"/>
    </row>
    <row r="3192" s="76" customFormat="true" ht="12.75" hidden="false" customHeight="false" outlineLevel="0" collapsed="false">
      <c r="A3192" s="72" t="n">
        <f aca="false">A3191+1</f>
        <v>905</v>
      </c>
      <c r="B3192" s="72" t="n">
        <v>18021333</v>
      </c>
      <c r="C3192" s="73" t="s">
        <v>5640</v>
      </c>
      <c r="D3192" s="73" t="s">
        <v>4919</v>
      </c>
      <c r="E3192" s="73" t="s">
        <v>5507</v>
      </c>
      <c r="F3192" s="74" t="n">
        <v>0</v>
      </c>
      <c r="G3192" s="74" t="n">
        <v>5282000</v>
      </c>
      <c r="H3192" s="74" t="n">
        <v>108225</v>
      </c>
      <c r="I3192" s="74"/>
      <c r="J3192" s="74" t="n">
        <f aca="false">F3192+G3192-H3192</f>
        <v>5173775</v>
      </c>
      <c r="K3192" s="74" t="n">
        <v>5173775</v>
      </c>
      <c r="L3192" s="74" t="n">
        <f aca="false">J3192-K3192</f>
        <v>0</v>
      </c>
      <c r="M3192" s="75"/>
    </row>
    <row r="3193" s="76" customFormat="true" ht="12.75" hidden="false" customHeight="false" outlineLevel="0" collapsed="false">
      <c r="A3193" s="72" t="n">
        <f aca="false">A3192+1</f>
        <v>906</v>
      </c>
      <c r="B3193" s="72" t="n">
        <v>18021343</v>
      </c>
      <c r="C3193" s="73" t="s">
        <v>5641</v>
      </c>
      <c r="D3193" s="73" t="s">
        <v>4919</v>
      </c>
      <c r="E3193" s="73" t="s">
        <v>5507</v>
      </c>
      <c r="F3193" s="74" t="n">
        <v>0</v>
      </c>
      <c r="G3193" s="74" t="n">
        <v>4726000</v>
      </c>
      <c r="H3193" s="74" t="n">
        <v>108225</v>
      </c>
      <c r="I3193" s="74"/>
      <c r="J3193" s="74" t="n">
        <f aca="false">F3193+G3193-H3193</f>
        <v>4617775</v>
      </c>
      <c r="K3193" s="74" t="n">
        <v>4617775</v>
      </c>
      <c r="L3193" s="74" t="n">
        <f aca="false">J3193-K3193</f>
        <v>0</v>
      </c>
      <c r="M3193" s="75"/>
    </row>
    <row r="3194" s="76" customFormat="true" ht="12.75" hidden="false" customHeight="false" outlineLevel="0" collapsed="false">
      <c r="A3194" s="72" t="n">
        <f aca="false">A3193+1</f>
        <v>907</v>
      </c>
      <c r="B3194" s="72" t="n">
        <v>18021353</v>
      </c>
      <c r="C3194" s="73" t="s">
        <v>5642</v>
      </c>
      <c r="D3194" s="73" t="s">
        <v>4919</v>
      </c>
      <c r="E3194" s="73" t="s">
        <v>5507</v>
      </c>
      <c r="F3194" s="74" t="n">
        <v>0</v>
      </c>
      <c r="G3194" s="74" t="n">
        <v>4726000</v>
      </c>
      <c r="H3194" s="74" t="n">
        <v>108225</v>
      </c>
      <c r="I3194" s="74"/>
      <c r="J3194" s="74" t="n">
        <f aca="false">F3194+G3194-H3194</f>
        <v>4617775</v>
      </c>
      <c r="K3194" s="74" t="n">
        <v>4617775</v>
      </c>
      <c r="L3194" s="74" t="n">
        <f aca="false">J3194-K3194</f>
        <v>0</v>
      </c>
      <c r="M3194" s="75"/>
    </row>
    <row r="3195" s="76" customFormat="true" ht="12.75" hidden="false" customHeight="false" outlineLevel="0" collapsed="false">
      <c r="A3195" s="72" t="n">
        <f aca="false">A3194+1</f>
        <v>908</v>
      </c>
      <c r="B3195" s="72" t="n">
        <v>18021356</v>
      </c>
      <c r="C3195" s="73" t="s">
        <v>5643</v>
      </c>
      <c r="D3195" s="73" t="s">
        <v>4919</v>
      </c>
      <c r="E3195" s="73" t="s">
        <v>5507</v>
      </c>
      <c r="F3195" s="74" t="n">
        <v>0</v>
      </c>
      <c r="G3195" s="74" t="n">
        <v>4726000</v>
      </c>
      <c r="H3195" s="74" t="n">
        <v>108225</v>
      </c>
      <c r="I3195" s="74"/>
      <c r="J3195" s="74" t="n">
        <f aca="false">F3195+G3195-H3195</f>
        <v>4617775</v>
      </c>
      <c r="K3195" s="74" t="n">
        <v>4617775</v>
      </c>
      <c r="L3195" s="74" t="n">
        <f aca="false">J3195-K3195</f>
        <v>0</v>
      </c>
      <c r="M3195" s="75"/>
    </row>
    <row r="3196" s="76" customFormat="true" ht="12.75" hidden="false" customHeight="false" outlineLevel="0" collapsed="false">
      <c r="A3196" s="72" t="n">
        <f aca="false">A3195+1</f>
        <v>909</v>
      </c>
      <c r="B3196" s="72" t="n">
        <v>18021363</v>
      </c>
      <c r="C3196" s="73" t="s">
        <v>5644</v>
      </c>
      <c r="D3196" s="73" t="s">
        <v>4919</v>
      </c>
      <c r="E3196" s="73" t="s">
        <v>5507</v>
      </c>
      <c r="F3196" s="74" t="n">
        <v>0</v>
      </c>
      <c r="G3196" s="74" t="n">
        <v>5838000</v>
      </c>
      <c r="H3196" s="74" t="n">
        <v>108225</v>
      </c>
      <c r="I3196" s="74"/>
      <c r="J3196" s="74" t="n">
        <f aca="false">F3196+G3196-H3196</f>
        <v>5729775</v>
      </c>
      <c r="K3196" s="74" t="n">
        <v>5729775</v>
      </c>
      <c r="L3196" s="74" t="n">
        <f aca="false">J3196-K3196</f>
        <v>0</v>
      </c>
      <c r="M3196" s="75"/>
    </row>
    <row r="3197" s="76" customFormat="true" ht="12.75" hidden="false" customHeight="false" outlineLevel="0" collapsed="false">
      <c r="A3197" s="72" t="n">
        <f aca="false">A3196+1</f>
        <v>910</v>
      </c>
      <c r="B3197" s="72" t="n">
        <v>18021364</v>
      </c>
      <c r="C3197" s="73" t="s">
        <v>2981</v>
      </c>
      <c r="D3197" s="73" t="s">
        <v>4919</v>
      </c>
      <c r="E3197" s="73" t="s">
        <v>5507</v>
      </c>
      <c r="F3197" s="74" t="n">
        <v>0</v>
      </c>
      <c r="G3197" s="74" t="n">
        <v>6116000</v>
      </c>
      <c r="H3197" s="74" t="n">
        <v>108225</v>
      </c>
      <c r="I3197" s="74"/>
      <c r="J3197" s="74" t="n">
        <f aca="false">F3197+G3197-H3197</f>
        <v>6007775</v>
      </c>
      <c r="K3197" s="74" t="n">
        <v>6007775</v>
      </c>
      <c r="L3197" s="74" t="n">
        <f aca="false">J3197-K3197</f>
        <v>0</v>
      </c>
      <c r="M3197" s="75"/>
    </row>
    <row r="3198" s="76" customFormat="true" ht="12.75" hidden="false" customHeight="false" outlineLevel="0" collapsed="false">
      <c r="A3198" s="72" t="n">
        <f aca="false">A3197+1</f>
        <v>911</v>
      </c>
      <c r="B3198" s="72" t="n">
        <v>18021366</v>
      </c>
      <c r="C3198" s="73" t="s">
        <v>2981</v>
      </c>
      <c r="D3198" s="73" t="s">
        <v>4919</v>
      </c>
      <c r="E3198" s="73" t="s">
        <v>5507</v>
      </c>
      <c r="F3198" s="74" t="n">
        <v>0</v>
      </c>
      <c r="G3198" s="74" t="n">
        <v>4726000</v>
      </c>
      <c r="H3198" s="74" t="n">
        <v>108225</v>
      </c>
      <c r="I3198" s="74"/>
      <c r="J3198" s="74" t="n">
        <f aca="false">F3198+G3198-H3198</f>
        <v>4617775</v>
      </c>
      <c r="K3198" s="74" t="n">
        <v>4617775</v>
      </c>
      <c r="L3198" s="74" t="n">
        <f aca="false">J3198-K3198</f>
        <v>0</v>
      </c>
      <c r="M3198" s="75"/>
    </row>
    <row r="3199" s="76" customFormat="true" ht="12.75" hidden="false" customHeight="false" outlineLevel="0" collapsed="false">
      <c r="A3199" s="72" t="n">
        <f aca="false">A3198+1</f>
        <v>912</v>
      </c>
      <c r="B3199" s="72" t="n">
        <v>18021370</v>
      </c>
      <c r="C3199" s="73" t="s">
        <v>5645</v>
      </c>
      <c r="D3199" s="73" t="s">
        <v>4919</v>
      </c>
      <c r="E3199" s="73" t="s">
        <v>5507</v>
      </c>
      <c r="F3199" s="74" t="n">
        <v>0</v>
      </c>
      <c r="G3199" s="74" t="n">
        <v>5560000</v>
      </c>
      <c r="H3199" s="74" t="n">
        <v>108225</v>
      </c>
      <c r="I3199" s="74"/>
      <c r="J3199" s="74" t="n">
        <f aca="false">F3199+G3199-H3199</f>
        <v>5451775</v>
      </c>
      <c r="K3199" s="74" t="n">
        <v>0</v>
      </c>
      <c r="L3199" s="74" t="n">
        <f aca="false">J3199-K3199</f>
        <v>5451775</v>
      </c>
      <c r="M3199" s="75"/>
    </row>
    <row r="3200" s="76" customFormat="true" ht="12.75" hidden="false" customHeight="false" outlineLevel="0" collapsed="false">
      <c r="A3200" s="72" t="n">
        <f aca="false">A3199+1</f>
        <v>913</v>
      </c>
      <c r="B3200" s="72" t="n">
        <v>18021372</v>
      </c>
      <c r="C3200" s="73" t="s">
        <v>4786</v>
      </c>
      <c r="D3200" s="73" t="s">
        <v>4919</v>
      </c>
      <c r="E3200" s="73" t="s">
        <v>5507</v>
      </c>
      <c r="F3200" s="74" t="n">
        <v>0</v>
      </c>
      <c r="G3200" s="74" t="n">
        <v>3892000</v>
      </c>
      <c r="H3200" s="74" t="n">
        <v>108225</v>
      </c>
      <c r="I3200" s="74"/>
      <c r="J3200" s="74" t="n">
        <f aca="false">F3200+G3200-H3200</f>
        <v>3783775</v>
      </c>
      <c r="K3200" s="74" t="n">
        <v>0</v>
      </c>
      <c r="L3200" s="74" t="n">
        <f aca="false">J3200-K3200</f>
        <v>3783775</v>
      </c>
      <c r="M3200" s="75"/>
    </row>
    <row r="3201" s="76" customFormat="true" ht="12.75" hidden="false" customHeight="false" outlineLevel="0" collapsed="false">
      <c r="A3201" s="72" t="n">
        <f aca="false">A3200+1</f>
        <v>914</v>
      </c>
      <c r="B3201" s="72" t="n">
        <v>18021413</v>
      </c>
      <c r="C3201" s="73" t="s">
        <v>5646</v>
      </c>
      <c r="D3201" s="73" t="s">
        <v>4919</v>
      </c>
      <c r="E3201" s="73" t="s">
        <v>5507</v>
      </c>
      <c r="F3201" s="74" t="n">
        <v>0</v>
      </c>
      <c r="G3201" s="74" t="n">
        <v>4726000</v>
      </c>
      <c r="H3201" s="74" t="n">
        <v>108225</v>
      </c>
      <c r="I3201" s="74"/>
      <c r="J3201" s="74" t="n">
        <f aca="false">F3201+G3201-H3201</f>
        <v>4617775</v>
      </c>
      <c r="K3201" s="74" t="n">
        <v>4617775</v>
      </c>
      <c r="L3201" s="74" t="n">
        <f aca="false">J3201-K3201</f>
        <v>0</v>
      </c>
      <c r="M3201" s="75"/>
    </row>
    <row r="3202" s="76" customFormat="true" ht="12.75" hidden="false" customHeight="false" outlineLevel="0" collapsed="false">
      <c r="A3202" s="72" t="n">
        <f aca="false">A3201+1</f>
        <v>915</v>
      </c>
      <c r="B3202" s="72" t="n">
        <v>18021418</v>
      </c>
      <c r="C3202" s="73" t="s">
        <v>5647</v>
      </c>
      <c r="D3202" s="73" t="s">
        <v>4919</v>
      </c>
      <c r="E3202" s="73" t="s">
        <v>5507</v>
      </c>
      <c r="F3202" s="74" t="n">
        <v>0</v>
      </c>
      <c r="G3202" s="74" t="n">
        <v>4726000</v>
      </c>
      <c r="H3202" s="74" t="n">
        <v>108225</v>
      </c>
      <c r="I3202" s="74"/>
      <c r="J3202" s="74" t="n">
        <f aca="false">F3202+G3202-H3202</f>
        <v>4617775</v>
      </c>
      <c r="K3202" s="74" t="n">
        <v>4617775</v>
      </c>
      <c r="L3202" s="74" t="n">
        <f aca="false">J3202-K3202</f>
        <v>0</v>
      </c>
      <c r="M3202" s="75"/>
    </row>
    <row r="3203" s="76" customFormat="true" ht="12.75" hidden="false" customHeight="false" outlineLevel="0" collapsed="false">
      <c r="A3203" s="72" t="n">
        <f aca="false">A3202+1</f>
        <v>916</v>
      </c>
      <c r="B3203" s="72" t="n">
        <v>18021419</v>
      </c>
      <c r="C3203" s="73" t="s">
        <v>5322</v>
      </c>
      <c r="D3203" s="73" t="s">
        <v>4919</v>
      </c>
      <c r="E3203" s="73" t="s">
        <v>5507</v>
      </c>
      <c r="F3203" s="74" t="n">
        <v>0</v>
      </c>
      <c r="G3203" s="74" t="n">
        <v>4726000</v>
      </c>
      <c r="H3203" s="74" t="n">
        <v>108225</v>
      </c>
      <c r="I3203" s="74"/>
      <c r="J3203" s="74" t="n">
        <f aca="false">F3203+G3203-H3203</f>
        <v>4617775</v>
      </c>
      <c r="K3203" s="74" t="n">
        <v>4617775</v>
      </c>
      <c r="L3203" s="74" t="n">
        <f aca="false">J3203-K3203</f>
        <v>0</v>
      </c>
      <c r="M3203" s="75"/>
    </row>
    <row r="3204" s="76" customFormat="true" ht="12.75" hidden="false" customHeight="false" outlineLevel="0" collapsed="false">
      <c r="A3204" s="72" t="n">
        <f aca="false">A3203+1</f>
        <v>917</v>
      </c>
      <c r="B3204" s="72" t="n">
        <v>18021429</v>
      </c>
      <c r="C3204" s="73" t="s">
        <v>5315</v>
      </c>
      <c r="D3204" s="73" t="s">
        <v>4919</v>
      </c>
      <c r="E3204" s="73" t="s">
        <v>5507</v>
      </c>
      <c r="F3204" s="74" t="n">
        <v>0</v>
      </c>
      <c r="G3204" s="74" t="n">
        <v>4726000</v>
      </c>
      <c r="H3204" s="74" t="n">
        <v>108225</v>
      </c>
      <c r="I3204" s="74"/>
      <c r="J3204" s="74" t="n">
        <f aca="false">F3204+G3204-H3204</f>
        <v>4617775</v>
      </c>
      <c r="K3204" s="74" t="n">
        <v>4617775</v>
      </c>
      <c r="L3204" s="74" t="n">
        <f aca="false">J3204-K3204</f>
        <v>0</v>
      </c>
      <c r="M3204" s="75"/>
    </row>
    <row r="3205" s="76" customFormat="true" ht="12.75" hidden="false" customHeight="false" outlineLevel="0" collapsed="false">
      <c r="A3205" s="72" t="n">
        <f aca="false">A3204+1</f>
        <v>918</v>
      </c>
      <c r="B3205" s="72" t="n">
        <v>18021431</v>
      </c>
      <c r="C3205" s="73" t="s">
        <v>5648</v>
      </c>
      <c r="D3205" s="73" t="s">
        <v>4919</v>
      </c>
      <c r="E3205" s="73" t="s">
        <v>5507</v>
      </c>
      <c r="F3205" s="74" t="n">
        <v>0</v>
      </c>
      <c r="G3205" s="74" t="n">
        <v>4726000</v>
      </c>
      <c r="H3205" s="74" t="n">
        <v>108225</v>
      </c>
      <c r="I3205" s="74"/>
      <c r="J3205" s="74" t="n">
        <f aca="false">F3205+G3205-H3205</f>
        <v>4617775</v>
      </c>
      <c r="K3205" s="74" t="n">
        <v>4617775</v>
      </c>
      <c r="L3205" s="74" t="n">
        <f aca="false">J3205-K3205</f>
        <v>0</v>
      </c>
      <c r="M3205" s="75"/>
    </row>
    <row r="3206" s="76" customFormat="true" ht="12.75" hidden="false" customHeight="false" outlineLevel="0" collapsed="false">
      <c r="A3206" s="72" t="n">
        <f aca="false">A3205+1</f>
        <v>919</v>
      </c>
      <c r="B3206" s="72" t="n">
        <v>18021435</v>
      </c>
      <c r="C3206" s="73" t="s">
        <v>5649</v>
      </c>
      <c r="D3206" s="73" t="s">
        <v>4919</v>
      </c>
      <c r="E3206" s="73" t="s">
        <v>5507</v>
      </c>
      <c r="F3206" s="74" t="n">
        <v>0</v>
      </c>
      <c r="G3206" s="74" t="n">
        <v>4448000</v>
      </c>
      <c r="H3206" s="74" t="n">
        <v>108225</v>
      </c>
      <c r="I3206" s="74"/>
      <c r="J3206" s="74" t="n">
        <f aca="false">F3206+G3206-H3206</f>
        <v>4339775</v>
      </c>
      <c r="K3206" s="74" t="n">
        <v>4339775</v>
      </c>
      <c r="L3206" s="74" t="n">
        <f aca="false">J3206-K3206</f>
        <v>0</v>
      </c>
      <c r="M3206" s="75"/>
    </row>
    <row r="3207" s="76" customFormat="true" ht="12.75" hidden="false" customHeight="false" outlineLevel="0" collapsed="false">
      <c r="A3207" s="72" t="n">
        <f aca="false">A3206+1</f>
        <v>920</v>
      </c>
      <c r="B3207" s="72" t="n">
        <v>18021438</v>
      </c>
      <c r="C3207" s="73" t="s">
        <v>5650</v>
      </c>
      <c r="D3207" s="73" t="s">
        <v>4919</v>
      </c>
      <c r="E3207" s="73" t="s">
        <v>5507</v>
      </c>
      <c r="F3207" s="74" t="n">
        <v>0</v>
      </c>
      <c r="G3207" s="74" t="n">
        <v>6116000</v>
      </c>
      <c r="H3207" s="74" t="n">
        <v>108225</v>
      </c>
      <c r="I3207" s="74"/>
      <c r="J3207" s="74" t="n">
        <f aca="false">F3207+G3207-H3207</f>
        <v>6007775</v>
      </c>
      <c r="K3207" s="74" t="n">
        <v>6007775</v>
      </c>
      <c r="L3207" s="74" t="n">
        <f aca="false">J3207-K3207</f>
        <v>0</v>
      </c>
      <c r="M3207" s="75"/>
    </row>
    <row r="3208" s="76" customFormat="true" ht="12.75" hidden="false" customHeight="false" outlineLevel="0" collapsed="false">
      <c r="A3208" s="72" t="n">
        <f aca="false">A3207+1</f>
        <v>921</v>
      </c>
      <c r="B3208" s="72" t="n">
        <v>18021446</v>
      </c>
      <c r="C3208" s="73" t="s">
        <v>5651</v>
      </c>
      <c r="D3208" s="73" t="s">
        <v>4919</v>
      </c>
      <c r="E3208" s="73" t="s">
        <v>5507</v>
      </c>
      <c r="F3208" s="74" t="n">
        <v>0</v>
      </c>
      <c r="G3208" s="74" t="n">
        <v>4726000</v>
      </c>
      <c r="H3208" s="74" t="n">
        <v>108225</v>
      </c>
      <c r="I3208" s="74"/>
      <c r="J3208" s="74" t="n">
        <f aca="false">F3208+G3208-H3208</f>
        <v>4617775</v>
      </c>
      <c r="K3208" s="74" t="n">
        <v>4617775</v>
      </c>
      <c r="L3208" s="74" t="n">
        <f aca="false">J3208-K3208</f>
        <v>0</v>
      </c>
      <c r="M3208" s="75"/>
    </row>
    <row r="3209" s="76" customFormat="true" ht="12.75" hidden="false" customHeight="false" outlineLevel="0" collapsed="false">
      <c r="A3209" s="72" t="n">
        <f aca="false">A3208+1</f>
        <v>922</v>
      </c>
      <c r="B3209" s="72" t="n">
        <v>18021448</v>
      </c>
      <c r="C3209" s="73" t="s">
        <v>5652</v>
      </c>
      <c r="D3209" s="73" t="s">
        <v>4919</v>
      </c>
      <c r="E3209" s="73" t="s">
        <v>5507</v>
      </c>
      <c r="F3209" s="74" t="n">
        <v>0</v>
      </c>
      <c r="G3209" s="74" t="n">
        <v>4448000</v>
      </c>
      <c r="H3209" s="74" t="n">
        <v>108225</v>
      </c>
      <c r="I3209" s="74"/>
      <c r="J3209" s="74" t="n">
        <f aca="false">F3209+G3209-H3209</f>
        <v>4339775</v>
      </c>
      <c r="K3209" s="74" t="n">
        <v>4339775</v>
      </c>
      <c r="L3209" s="74" t="n">
        <f aca="false">J3209-K3209</f>
        <v>0</v>
      </c>
      <c r="M3209" s="75"/>
    </row>
    <row r="3210" s="76" customFormat="true" ht="12.75" hidden="false" customHeight="false" outlineLevel="0" collapsed="false">
      <c r="A3210" s="72" t="n">
        <f aca="false">A3209+1</f>
        <v>923</v>
      </c>
      <c r="B3210" s="72" t="n">
        <v>18021450</v>
      </c>
      <c r="C3210" s="73" t="s">
        <v>5653</v>
      </c>
      <c r="D3210" s="73" t="s">
        <v>4919</v>
      </c>
      <c r="E3210" s="73" t="s">
        <v>5507</v>
      </c>
      <c r="F3210" s="74" t="n">
        <v>0</v>
      </c>
      <c r="G3210" s="74" t="n">
        <v>4726000</v>
      </c>
      <c r="H3210" s="74" t="n">
        <v>108225</v>
      </c>
      <c r="I3210" s="74"/>
      <c r="J3210" s="74" t="n">
        <f aca="false">F3210+G3210-H3210</f>
        <v>4617775</v>
      </c>
      <c r="K3210" s="74" t="n">
        <v>4617775</v>
      </c>
      <c r="L3210" s="74" t="n">
        <f aca="false">J3210-K3210</f>
        <v>0</v>
      </c>
      <c r="M3210" s="75"/>
    </row>
    <row r="3211" s="76" customFormat="true" ht="12.75" hidden="false" customHeight="false" outlineLevel="0" collapsed="false">
      <c r="A3211" s="72" t="n">
        <f aca="false">A3210+1</f>
        <v>924</v>
      </c>
      <c r="B3211" s="72" t="n">
        <v>18021455</v>
      </c>
      <c r="C3211" s="73" t="s">
        <v>5654</v>
      </c>
      <c r="D3211" s="73" t="s">
        <v>4919</v>
      </c>
      <c r="E3211" s="73" t="s">
        <v>5507</v>
      </c>
      <c r="F3211" s="74" t="n">
        <v>0</v>
      </c>
      <c r="G3211" s="74" t="n">
        <v>4726000</v>
      </c>
      <c r="H3211" s="74" t="n">
        <v>108225</v>
      </c>
      <c r="I3211" s="74"/>
      <c r="J3211" s="74" t="n">
        <f aca="false">F3211+G3211-H3211</f>
        <v>4617775</v>
      </c>
      <c r="K3211" s="74" t="n">
        <v>4617775</v>
      </c>
      <c r="L3211" s="74" t="n">
        <f aca="false">J3211-K3211</f>
        <v>0</v>
      </c>
      <c r="M3211" s="75"/>
    </row>
    <row r="3212" s="76" customFormat="true" ht="12.75" hidden="false" customHeight="false" outlineLevel="0" collapsed="false">
      <c r="A3212" s="72" t="n">
        <f aca="false">A3211+1</f>
        <v>925</v>
      </c>
      <c r="B3212" s="72" t="n">
        <v>18020111</v>
      </c>
      <c r="C3212" s="73" t="s">
        <v>5655</v>
      </c>
      <c r="D3212" s="73" t="s">
        <v>4919</v>
      </c>
      <c r="E3212" s="73" t="s">
        <v>5656</v>
      </c>
      <c r="F3212" s="74" t="n">
        <v>0</v>
      </c>
      <c r="G3212" s="74" t="n">
        <v>4448000</v>
      </c>
      <c r="H3212" s="74" t="n">
        <v>108225</v>
      </c>
      <c r="I3212" s="74"/>
      <c r="J3212" s="74" t="n">
        <f aca="false">F3212+G3212-H3212</f>
        <v>4339775</v>
      </c>
      <c r="K3212" s="74" t="n">
        <v>4339775</v>
      </c>
      <c r="L3212" s="74" t="n">
        <f aca="false">J3212-K3212</f>
        <v>0</v>
      </c>
      <c r="M3212" s="75"/>
    </row>
    <row r="3213" s="76" customFormat="true" ht="12.75" hidden="false" customHeight="false" outlineLevel="0" collapsed="false">
      <c r="A3213" s="72" t="n">
        <f aca="false">A3212+1</f>
        <v>926</v>
      </c>
      <c r="B3213" s="72" t="n">
        <v>18020126</v>
      </c>
      <c r="C3213" s="73" t="s">
        <v>5657</v>
      </c>
      <c r="D3213" s="73" t="s">
        <v>4919</v>
      </c>
      <c r="E3213" s="73" t="s">
        <v>5656</v>
      </c>
      <c r="F3213" s="74" t="n">
        <v>0</v>
      </c>
      <c r="G3213" s="74" t="n">
        <v>3892000</v>
      </c>
      <c r="H3213" s="74" t="n">
        <v>108225</v>
      </c>
      <c r="I3213" s="74"/>
      <c r="J3213" s="74" t="n">
        <f aca="false">F3213+G3213-H3213</f>
        <v>3783775</v>
      </c>
      <c r="K3213" s="74" t="n">
        <v>3783775</v>
      </c>
      <c r="L3213" s="74" t="n">
        <f aca="false">J3213-K3213</f>
        <v>0</v>
      </c>
      <c r="M3213" s="75"/>
    </row>
    <row r="3214" s="76" customFormat="true" ht="12.75" hidden="false" customHeight="false" outlineLevel="0" collapsed="false">
      <c r="A3214" s="72" t="n">
        <f aca="false">A3213+1</f>
        <v>927</v>
      </c>
      <c r="B3214" s="72" t="n">
        <v>18020133</v>
      </c>
      <c r="C3214" s="73" t="s">
        <v>5658</v>
      </c>
      <c r="D3214" s="73" t="s">
        <v>4919</v>
      </c>
      <c r="E3214" s="73" t="s">
        <v>5656</v>
      </c>
      <c r="F3214" s="74" t="n">
        <v>0</v>
      </c>
      <c r="G3214" s="74" t="n">
        <v>5282000</v>
      </c>
      <c r="H3214" s="74" t="n">
        <v>108225</v>
      </c>
      <c r="I3214" s="74"/>
      <c r="J3214" s="74" t="n">
        <f aca="false">F3214+G3214-H3214</f>
        <v>5173775</v>
      </c>
      <c r="K3214" s="74" t="n">
        <v>5173775</v>
      </c>
      <c r="L3214" s="74" t="n">
        <f aca="false">J3214-K3214</f>
        <v>0</v>
      </c>
      <c r="M3214" s="75"/>
    </row>
    <row r="3215" s="76" customFormat="true" ht="12.75" hidden="false" customHeight="false" outlineLevel="0" collapsed="false">
      <c r="A3215" s="72" t="n">
        <f aca="false">A3214+1</f>
        <v>928</v>
      </c>
      <c r="B3215" s="72" t="n">
        <v>18020141</v>
      </c>
      <c r="C3215" s="73" t="s">
        <v>5659</v>
      </c>
      <c r="D3215" s="73" t="s">
        <v>4919</v>
      </c>
      <c r="E3215" s="73" t="s">
        <v>5656</v>
      </c>
      <c r="F3215" s="74" t="n">
        <v>0</v>
      </c>
      <c r="G3215" s="74" t="n">
        <v>4448000</v>
      </c>
      <c r="H3215" s="74" t="n">
        <v>108225</v>
      </c>
      <c r="I3215" s="74"/>
      <c r="J3215" s="74" t="n">
        <f aca="false">F3215+G3215-H3215</f>
        <v>4339775</v>
      </c>
      <c r="K3215" s="74" t="n">
        <v>4339775</v>
      </c>
      <c r="L3215" s="74" t="n">
        <f aca="false">J3215-K3215</f>
        <v>0</v>
      </c>
      <c r="M3215" s="75"/>
    </row>
    <row r="3216" s="76" customFormat="true" ht="12.75" hidden="false" customHeight="false" outlineLevel="0" collapsed="false">
      <c r="A3216" s="72" t="n">
        <f aca="false">A3215+1</f>
        <v>929</v>
      </c>
      <c r="B3216" s="72" t="n">
        <v>18020171</v>
      </c>
      <c r="C3216" s="73" t="s">
        <v>5660</v>
      </c>
      <c r="D3216" s="73" t="s">
        <v>4919</v>
      </c>
      <c r="E3216" s="73" t="s">
        <v>5656</v>
      </c>
      <c r="F3216" s="74" t="n">
        <v>0</v>
      </c>
      <c r="G3216" s="74" t="n">
        <v>5282000</v>
      </c>
      <c r="H3216" s="74" t="n">
        <v>108225</v>
      </c>
      <c r="I3216" s="74"/>
      <c r="J3216" s="74" t="n">
        <f aca="false">F3216+G3216-H3216</f>
        <v>5173775</v>
      </c>
      <c r="K3216" s="74" t="n">
        <v>5173775</v>
      </c>
      <c r="L3216" s="74" t="n">
        <f aca="false">J3216-K3216</f>
        <v>0</v>
      </c>
      <c r="M3216" s="75"/>
    </row>
    <row r="3217" s="76" customFormat="true" ht="24" hidden="false" customHeight="false" outlineLevel="0" collapsed="false">
      <c r="A3217" s="72" t="n">
        <f aca="false">A3216+1</f>
        <v>930</v>
      </c>
      <c r="B3217" s="72" t="n">
        <v>18020173</v>
      </c>
      <c r="C3217" s="73" t="s">
        <v>5661</v>
      </c>
      <c r="D3217" s="73" t="s">
        <v>4919</v>
      </c>
      <c r="E3217" s="73" t="s">
        <v>5656</v>
      </c>
      <c r="F3217" s="74" t="n">
        <v>2224000</v>
      </c>
      <c r="G3217" s="74" t="n">
        <v>4726000</v>
      </c>
      <c r="H3217" s="74" t="n">
        <v>108225</v>
      </c>
      <c r="I3217" s="74"/>
      <c r="J3217" s="74" t="n">
        <f aca="false">F3217+G3217-H3217</f>
        <v>6841775</v>
      </c>
      <c r="K3217" s="74" t="n">
        <v>0</v>
      </c>
      <c r="L3217" s="74" t="n">
        <f aca="false">J3217-K3217</f>
        <v>6841775</v>
      </c>
      <c r="M3217" s="83" t="s">
        <v>3539</v>
      </c>
    </row>
    <row r="3218" s="76" customFormat="true" ht="12.75" hidden="false" customHeight="false" outlineLevel="0" collapsed="false">
      <c r="A3218" s="72" t="n">
        <f aca="false">A3217+1</f>
        <v>931</v>
      </c>
      <c r="B3218" s="72" t="n">
        <v>18020179</v>
      </c>
      <c r="C3218" s="73" t="s">
        <v>5662</v>
      </c>
      <c r="D3218" s="73" t="s">
        <v>4919</v>
      </c>
      <c r="E3218" s="73" t="s">
        <v>5656</v>
      </c>
      <c r="F3218" s="74" t="n">
        <v>0</v>
      </c>
      <c r="G3218" s="74" t="n">
        <v>4448000</v>
      </c>
      <c r="H3218" s="74" t="n">
        <v>108225</v>
      </c>
      <c r="I3218" s="74"/>
      <c r="J3218" s="74" t="n">
        <f aca="false">F3218+G3218-H3218</f>
        <v>4339775</v>
      </c>
      <c r="K3218" s="74" t="n">
        <v>4339775</v>
      </c>
      <c r="L3218" s="74" t="n">
        <f aca="false">J3218-K3218</f>
        <v>0</v>
      </c>
      <c r="M3218" s="75"/>
    </row>
    <row r="3219" s="76" customFormat="true" ht="12.75" hidden="false" customHeight="false" outlineLevel="0" collapsed="false">
      <c r="A3219" s="72" t="n">
        <f aca="false">A3218+1</f>
        <v>932</v>
      </c>
      <c r="B3219" s="72" t="n">
        <v>18020200</v>
      </c>
      <c r="C3219" s="73" t="s">
        <v>5663</v>
      </c>
      <c r="D3219" s="73" t="s">
        <v>4919</v>
      </c>
      <c r="E3219" s="73" t="s">
        <v>5656</v>
      </c>
      <c r="F3219" s="74" t="n">
        <v>0</v>
      </c>
      <c r="G3219" s="74" t="n">
        <v>3892000</v>
      </c>
      <c r="H3219" s="74" t="n">
        <v>108225</v>
      </c>
      <c r="I3219" s="74"/>
      <c r="J3219" s="74" t="n">
        <f aca="false">F3219+G3219-H3219</f>
        <v>3783775</v>
      </c>
      <c r="K3219" s="74" t="n">
        <v>3783775</v>
      </c>
      <c r="L3219" s="74" t="n">
        <f aca="false">J3219-K3219</f>
        <v>0</v>
      </c>
      <c r="M3219" s="75"/>
    </row>
    <row r="3220" s="76" customFormat="true" ht="12.75" hidden="false" customHeight="false" outlineLevel="0" collapsed="false">
      <c r="A3220" s="72" t="n">
        <f aca="false">A3219+1</f>
        <v>933</v>
      </c>
      <c r="B3220" s="72" t="n">
        <v>18020208</v>
      </c>
      <c r="C3220" s="73" t="s">
        <v>5664</v>
      </c>
      <c r="D3220" s="73" t="s">
        <v>4919</v>
      </c>
      <c r="E3220" s="73" t="s">
        <v>5656</v>
      </c>
      <c r="F3220" s="74" t="n">
        <v>0</v>
      </c>
      <c r="G3220" s="74" t="n">
        <v>3892000</v>
      </c>
      <c r="H3220" s="74" t="n">
        <v>108225</v>
      </c>
      <c r="I3220" s="74"/>
      <c r="J3220" s="74" t="n">
        <f aca="false">F3220+G3220-H3220</f>
        <v>3783775</v>
      </c>
      <c r="K3220" s="74" t="n">
        <v>3783775</v>
      </c>
      <c r="L3220" s="74" t="n">
        <f aca="false">J3220-K3220</f>
        <v>0</v>
      </c>
      <c r="M3220" s="75"/>
    </row>
    <row r="3221" s="76" customFormat="true" ht="12.75" hidden="false" customHeight="false" outlineLevel="0" collapsed="false">
      <c r="A3221" s="72" t="n">
        <f aca="false">A3220+1</f>
        <v>934</v>
      </c>
      <c r="B3221" s="72" t="n">
        <v>18020215</v>
      </c>
      <c r="C3221" s="73" t="s">
        <v>5665</v>
      </c>
      <c r="D3221" s="73" t="s">
        <v>4919</v>
      </c>
      <c r="E3221" s="73" t="s">
        <v>5656</v>
      </c>
      <c r="F3221" s="74" t="n">
        <v>0</v>
      </c>
      <c r="G3221" s="74" t="n">
        <v>4448000</v>
      </c>
      <c r="H3221" s="74" t="n">
        <v>108225</v>
      </c>
      <c r="I3221" s="74"/>
      <c r="J3221" s="74" t="n">
        <f aca="false">F3221+G3221-H3221</f>
        <v>4339775</v>
      </c>
      <c r="K3221" s="74" t="n">
        <v>4339775</v>
      </c>
      <c r="L3221" s="74" t="n">
        <f aca="false">J3221-K3221</f>
        <v>0</v>
      </c>
      <c r="M3221" s="75"/>
    </row>
    <row r="3222" s="76" customFormat="true" ht="12.75" hidden="false" customHeight="false" outlineLevel="0" collapsed="false">
      <c r="A3222" s="72" t="n">
        <f aca="false">A3221+1</f>
        <v>935</v>
      </c>
      <c r="B3222" s="72" t="n">
        <v>18020216</v>
      </c>
      <c r="C3222" s="73" t="s">
        <v>5666</v>
      </c>
      <c r="D3222" s="73" t="s">
        <v>4919</v>
      </c>
      <c r="E3222" s="73" t="s">
        <v>5656</v>
      </c>
      <c r="F3222" s="74" t="n">
        <v>0</v>
      </c>
      <c r="G3222" s="74" t="n">
        <v>5282000</v>
      </c>
      <c r="H3222" s="74" t="n">
        <v>108225</v>
      </c>
      <c r="I3222" s="74"/>
      <c r="J3222" s="74" t="n">
        <f aca="false">F3222+G3222-H3222</f>
        <v>5173775</v>
      </c>
      <c r="K3222" s="74" t="n">
        <v>5173775</v>
      </c>
      <c r="L3222" s="74" t="n">
        <f aca="false">J3222-K3222</f>
        <v>0</v>
      </c>
      <c r="M3222" s="75"/>
    </row>
    <row r="3223" s="76" customFormat="true" ht="12.75" hidden="false" customHeight="false" outlineLevel="0" collapsed="false">
      <c r="A3223" s="72" t="n">
        <f aca="false">A3222+1</f>
        <v>936</v>
      </c>
      <c r="B3223" s="72" t="n">
        <v>18020222</v>
      </c>
      <c r="C3223" s="73" t="s">
        <v>5667</v>
      </c>
      <c r="D3223" s="73" t="s">
        <v>4919</v>
      </c>
      <c r="E3223" s="73" t="s">
        <v>5656</v>
      </c>
      <c r="F3223" s="74" t="n">
        <v>0</v>
      </c>
      <c r="G3223" s="74" t="n">
        <v>5282000</v>
      </c>
      <c r="H3223" s="74" t="n">
        <v>108225</v>
      </c>
      <c r="I3223" s="74"/>
      <c r="J3223" s="74" t="n">
        <f aca="false">F3223+G3223-H3223</f>
        <v>5173775</v>
      </c>
      <c r="K3223" s="74" t="n">
        <v>5173775</v>
      </c>
      <c r="L3223" s="74" t="n">
        <f aca="false">J3223-K3223</f>
        <v>0</v>
      </c>
      <c r="M3223" s="75"/>
    </row>
    <row r="3224" s="76" customFormat="true" ht="12.75" hidden="false" customHeight="false" outlineLevel="0" collapsed="false">
      <c r="A3224" s="72" t="n">
        <f aca="false">A3223+1</f>
        <v>937</v>
      </c>
      <c r="B3224" s="72" t="n">
        <v>18020227</v>
      </c>
      <c r="C3224" s="73" t="s">
        <v>5668</v>
      </c>
      <c r="D3224" s="73" t="s">
        <v>4919</v>
      </c>
      <c r="E3224" s="73" t="s">
        <v>5656</v>
      </c>
      <c r="F3224" s="74" t="n">
        <v>0</v>
      </c>
      <c r="G3224" s="74" t="n">
        <v>3892000</v>
      </c>
      <c r="H3224" s="74" t="n">
        <v>108225</v>
      </c>
      <c r="I3224" s="74"/>
      <c r="J3224" s="74" t="n">
        <f aca="false">F3224+G3224-H3224</f>
        <v>3783775</v>
      </c>
      <c r="K3224" s="74" t="n">
        <v>3783775</v>
      </c>
      <c r="L3224" s="74" t="n">
        <f aca="false">J3224-K3224</f>
        <v>0</v>
      </c>
      <c r="M3224" s="75"/>
    </row>
    <row r="3225" s="76" customFormat="true" ht="12.75" hidden="false" customHeight="false" outlineLevel="0" collapsed="false">
      <c r="A3225" s="72" t="n">
        <f aca="false">A3224+1</f>
        <v>938</v>
      </c>
      <c r="B3225" s="72" t="n">
        <v>18020238</v>
      </c>
      <c r="C3225" s="73" t="s">
        <v>5669</v>
      </c>
      <c r="D3225" s="73" t="s">
        <v>4919</v>
      </c>
      <c r="E3225" s="73" t="s">
        <v>5656</v>
      </c>
      <c r="F3225" s="74" t="n">
        <v>0</v>
      </c>
      <c r="G3225" s="74" t="n">
        <v>3058000</v>
      </c>
      <c r="H3225" s="74" t="n">
        <v>108225</v>
      </c>
      <c r="I3225" s="74"/>
      <c r="J3225" s="74" t="n">
        <f aca="false">F3225+G3225-H3225</f>
        <v>2949775</v>
      </c>
      <c r="K3225" s="74" t="n">
        <v>2949775</v>
      </c>
      <c r="L3225" s="74" t="n">
        <f aca="false">J3225-K3225</f>
        <v>0</v>
      </c>
      <c r="M3225" s="75"/>
    </row>
    <row r="3226" s="76" customFormat="true" ht="12.75" hidden="false" customHeight="false" outlineLevel="0" collapsed="false">
      <c r="A3226" s="72" t="n">
        <f aca="false">A3225+1</f>
        <v>939</v>
      </c>
      <c r="B3226" s="72" t="n">
        <v>18020241</v>
      </c>
      <c r="C3226" s="73" t="s">
        <v>5670</v>
      </c>
      <c r="D3226" s="73" t="s">
        <v>4919</v>
      </c>
      <c r="E3226" s="73" t="s">
        <v>5656</v>
      </c>
      <c r="F3226" s="74" t="n">
        <v>0</v>
      </c>
      <c r="G3226" s="74" t="n">
        <v>4448000</v>
      </c>
      <c r="H3226" s="74" t="n">
        <v>108225</v>
      </c>
      <c r="I3226" s="74"/>
      <c r="J3226" s="74" t="n">
        <f aca="false">F3226+G3226-H3226</f>
        <v>4339775</v>
      </c>
      <c r="K3226" s="74" t="n">
        <v>4339775</v>
      </c>
      <c r="L3226" s="74" t="n">
        <f aca="false">J3226-K3226</f>
        <v>0</v>
      </c>
      <c r="M3226" s="75"/>
    </row>
    <row r="3227" s="76" customFormat="true" ht="12.75" hidden="false" customHeight="false" outlineLevel="0" collapsed="false">
      <c r="A3227" s="72" t="n">
        <f aca="false">A3226+1</f>
        <v>940</v>
      </c>
      <c r="B3227" s="72" t="n">
        <v>18020260</v>
      </c>
      <c r="C3227" s="73" t="s">
        <v>3287</v>
      </c>
      <c r="D3227" s="73" t="s">
        <v>4919</v>
      </c>
      <c r="E3227" s="73" t="s">
        <v>5656</v>
      </c>
      <c r="F3227" s="74" t="n">
        <v>0</v>
      </c>
      <c r="G3227" s="74" t="n">
        <v>4448000</v>
      </c>
      <c r="H3227" s="74" t="n">
        <v>108225</v>
      </c>
      <c r="I3227" s="74"/>
      <c r="J3227" s="74" t="n">
        <f aca="false">F3227+G3227-H3227</f>
        <v>4339775</v>
      </c>
      <c r="K3227" s="74" t="n">
        <v>4339775</v>
      </c>
      <c r="L3227" s="74" t="n">
        <f aca="false">J3227-K3227</f>
        <v>0</v>
      </c>
      <c r="M3227" s="75"/>
    </row>
    <row r="3228" s="76" customFormat="true" ht="12.75" hidden="false" customHeight="false" outlineLevel="0" collapsed="false">
      <c r="A3228" s="72" t="n">
        <f aca="false">A3227+1</f>
        <v>941</v>
      </c>
      <c r="B3228" s="72" t="n">
        <v>18020283</v>
      </c>
      <c r="C3228" s="73" t="s">
        <v>5671</v>
      </c>
      <c r="D3228" s="73" t="s">
        <v>4919</v>
      </c>
      <c r="E3228" s="73" t="s">
        <v>5656</v>
      </c>
      <c r="F3228" s="74" t="n">
        <v>0</v>
      </c>
      <c r="G3228" s="74" t="n">
        <v>4448000</v>
      </c>
      <c r="H3228" s="74" t="n">
        <v>108225</v>
      </c>
      <c r="I3228" s="74"/>
      <c r="J3228" s="74" t="n">
        <f aca="false">F3228+G3228-H3228</f>
        <v>4339775</v>
      </c>
      <c r="K3228" s="74" t="n">
        <v>4339775</v>
      </c>
      <c r="L3228" s="74" t="n">
        <f aca="false">J3228-K3228</f>
        <v>0</v>
      </c>
      <c r="M3228" s="75"/>
    </row>
    <row r="3229" s="76" customFormat="true" ht="12.75" hidden="false" customHeight="false" outlineLevel="0" collapsed="false">
      <c r="A3229" s="72" t="n">
        <f aca="false">A3228+1</f>
        <v>942</v>
      </c>
      <c r="B3229" s="72" t="n">
        <v>18020292</v>
      </c>
      <c r="C3229" s="73" t="s">
        <v>5672</v>
      </c>
      <c r="D3229" s="73" t="s">
        <v>4919</v>
      </c>
      <c r="E3229" s="73" t="s">
        <v>5656</v>
      </c>
      <c r="F3229" s="74" t="n">
        <v>0</v>
      </c>
      <c r="G3229" s="74" t="n">
        <v>3892000</v>
      </c>
      <c r="H3229" s="74" t="n">
        <v>108225</v>
      </c>
      <c r="I3229" s="74"/>
      <c r="J3229" s="74" t="n">
        <f aca="false">F3229+G3229-H3229</f>
        <v>3783775</v>
      </c>
      <c r="K3229" s="74" t="n">
        <v>3783775</v>
      </c>
      <c r="L3229" s="74" t="n">
        <f aca="false">J3229-K3229</f>
        <v>0</v>
      </c>
      <c r="M3229" s="75"/>
    </row>
    <row r="3230" s="76" customFormat="true" ht="12.75" hidden="false" customHeight="false" outlineLevel="0" collapsed="false">
      <c r="A3230" s="72" t="n">
        <f aca="false">A3229+1</f>
        <v>943</v>
      </c>
      <c r="B3230" s="72" t="n">
        <v>18020298</v>
      </c>
      <c r="C3230" s="73" t="s">
        <v>5673</v>
      </c>
      <c r="D3230" s="73" t="s">
        <v>4919</v>
      </c>
      <c r="E3230" s="73" t="s">
        <v>5656</v>
      </c>
      <c r="F3230" s="74" t="n">
        <v>0</v>
      </c>
      <c r="G3230" s="74" t="n">
        <v>4448000</v>
      </c>
      <c r="H3230" s="74" t="n">
        <v>108225</v>
      </c>
      <c r="I3230" s="74"/>
      <c r="J3230" s="74" t="n">
        <f aca="false">F3230+G3230-H3230</f>
        <v>4339775</v>
      </c>
      <c r="K3230" s="74" t="n">
        <v>4339775</v>
      </c>
      <c r="L3230" s="74" t="n">
        <f aca="false">J3230-K3230</f>
        <v>0</v>
      </c>
      <c r="M3230" s="75"/>
    </row>
    <row r="3231" s="76" customFormat="true" ht="12.75" hidden="false" customHeight="false" outlineLevel="0" collapsed="false">
      <c r="A3231" s="72" t="n">
        <f aca="false">A3230+1</f>
        <v>944</v>
      </c>
      <c r="B3231" s="72" t="n">
        <v>18020301</v>
      </c>
      <c r="C3231" s="73" t="s">
        <v>5674</v>
      </c>
      <c r="D3231" s="73" t="s">
        <v>4919</v>
      </c>
      <c r="E3231" s="73" t="s">
        <v>5656</v>
      </c>
      <c r="F3231" s="74" t="n">
        <v>0</v>
      </c>
      <c r="G3231" s="74" t="n">
        <v>5282000</v>
      </c>
      <c r="H3231" s="74" t="n">
        <v>108225</v>
      </c>
      <c r="I3231" s="74"/>
      <c r="J3231" s="74" t="n">
        <f aca="false">F3231+G3231-H3231</f>
        <v>5173775</v>
      </c>
      <c r="K3231" s="74" t="n">
        <v>5173775</v>
      </c>
      <c r="L3231" s="74" t="n">
        <f aca="false">J3231-K3231</f>
        <v>0</v>
      </c>
      <c r="M3231" s="75"/>
    </row>
    <row r="3232" s="76" customFormat="true" ht="12.75" hidden="false" customHeight="false" outlineLevel="0" collapsed="false">
      <c r="A3232" s="72" t="n">
        <f aca="false">A3231+1</f>
        <v>945</v>
      </c>
      <c r="B3232" s="72" t="n">
        <v>18020309</v>
      </c>
      <c r="C3232" s="73" t="s">
        <v>5675</v>
      </c>
      <c r="D3232" s="73" t="s">
        <v>4919</v>
      </c>
      <c r="E3232" s="73" t="s">
        <v>5656</v>
      </c>
      <c r="F3232" s="74" t="n">
        <v>0</v>
      </c>
      <c r="G3232" s="74" t="n">
        <v>4448000</v>
      </c>
      <c r="H3232" s="74" t="n">
        <v>108225</v>
      </c>
      <c r="I3232" s="74"/>
      <c r="J3232" s="74" t="n">
        <f aca="false">F3232+G3232-H3232</f>
        <v>4339775</v>
      </c>
      <c r="K3232" s="74" t="n">
        <v>4339775</v>
      </c>
      <c r="L3232" s="74" t="n">
        <f aca="false">J3232-K3232</f>
        <v>0</v>
      </c>
      <c r="M3232" s="75"/>
    </row>
    <row r="3233" s="76" customFormat="true" ht="12.75" hidden="false" customHeight="false" outlineLevel="0" collapsed="false">
      <c r="A3233" s="72" t="n">
        <f aca="false">A3232+1</f>
        <v>946</v>
      </c>
      <c r="B3233" s="72" t="n">
        <v>18020320</v>
      </c>
      <c r="C3233" s="73" t="s">
        <v>5676</v>
      </c>
      <c r="D3233" s="73" t="s">
        <v>4919</v>
      </c>
      <c r="E3233" s="73" t="s">
        <v>5656</v>
      </c>
      <c r="F3233" s="74" t="n">
        <v>0</v>
      </c>
      <c r="G3233" s="74" t="n">
        <v>3892000</v>
      </c>
      <c r="H3233" s="74" t="n">
        <v>108225</v>
      </c>
      <c r="I3233" s="74"/>
      <c r="J3233" s="74" t="n">
        <f aca="false">F3233+G3233-H3233</f>
        <v>3783775</v>
      </c>
      <c r="K3233" s="74" t="n">
        <v>3783775</v>
      </c>
      <c r="L3233" s="74" t="n">
        <f aca="false">J3233-K3233</f>
        <v>0</v>
      </c>
      <c r="M3233" s="75"/>
    </row>
    <row r="3234" s="76" customFormat="true" ht="12.75" hidden="false" customHeight="false" outlineLevel="0" collapsed="false">
      <c r="A3234" s="72" t="n">
        <f aca="false">A3233+1</f>
        <v>947</v>
      </c>
      <c r="B3234" s="72" t="n">
        <v>18020357</v>
      </c>
      <c r="C3234" s="73" t="s">
        <v>5677</v>
      </c>
      <c r="D3234" s="73" t="s">
        <v>4919</v>
      </c>
      <c r="E3234" s="73" t="s">
        <v>5656</v>
      </c>
      <c r="F3234" s="74" t="n">
        <v>0</v>
      </c>
      <c r="G3234" s="74" t="n">
        <v>4448000</v>
      </c>
      <c r="H3234" s="74" t="n">
        <v>108225</v>
      </c>
      <c r="I3234" s="74"/>
      <c r="J3234" s="74" t="n">
        <f aca="false">F3234+G3234-H3234</f>
        <v>4339775</v>
      </c>
      <c r="K3234" s="74" t="n">
        <v>4339775</v>
      </c>
      <c r="L3234" s="74" t="n">
        <f aca="false">J3234-K3234</f>
        <v>0</v>
      </c>
      <c r="M3234" s="75"/>
    </row>
    <row r="3235" s="76" customFormat="true" ht="12.75" hidden="false" customHeight="false" outlineLevel="0" collapsed="false">
      <c r="A3235" s="72" t="n">
        <f aca="false">A3234+1</f>
        <v>948</v>
      </c>
      <c r="B3235" s="72" t="n">
        <v>18020388</v>
      </c>
      <c r="C3235" s="73" t="s">
        <v>5678</v>
      </c>
      <c r="D3235" s="73" t="s">
        <v>4919</v>
      </c>
      <c r="E3235" s="73" t="s">
        <v>5656</v>
      </c>
      <c r="F3235" s="74" t="n">
        <v>0</v>
      </c>
      <c r="G3235" s="74" t="n">
        <v>3892000</v>
      </c>
      <c r="H3235" s="74" t="n">
        <v>108225</v>
      </c>
      <c r="I3235" s="74"/>
      <c r="J3235" s="74" t="n">
        <f aca="false">F3235+G3235-H3235</f>
        <v>3783775</v>
      </c>
      <c r="K3235" s="74" t="n">
        <v>0</v>
      </c>
      <c r="L3235" s="74" t="n">
        <f aca="false">J3235-K3235</f>
        <v>3783775</v>
      </c>
      <c r="M3235" s="75"/>
    </row>
    <row r="3236" s="76" customFormat="true" ht="12.75" hidden="false" customHeight="false" outlineLevel="0" collapsed="false">
      <c r="A3236" s="72" t="n">
        <f aca="false">A3235+1</f>
        <v>949</v>
      </c>
      <c r="B3236" s="72" t="n">
        <v>18020397</v>
      </c>
      <c r="C3236" s="73" t="s">
        <v>5679</v>
      </c>
      <c r="D3236" s="73" t="s">
        <v>4919</v>
      </c>
      <c r="E3236" s="73" t="s">
        <v>5656</v>
      </c>
      <c r="F3236" s="74" t="n">
        <v>0</v>
      </c>
      <c r="G3236" s="74" t="n">
        <v>4448000</v>
      </c>
      <c r="H3236" s="74" t="n">
        <v>108225</v>
      </c>
      <c r="I3236" s="74"/>
      <c r="J3236" s="74" t="n">
        <f aca="false">F3236+G3236-H3236</f>
        <v>4339775</v>
      </c>
      <c r="K3236" s="74" t="n">
        <v>4339775</v>
      </c>
      <c r="L3236" s="74" t="n">
        <f aca="false">J3236-K3236</f>
        <v>0</v>
      </c>
      <c r="M3236" s="75"/>
    </row>
    <row r="3237" s="76" customFormat="true" ht="12.75" hidden="false" customHeight="false" outlineLevel="0" collapsed="false">
      <c r="A3237" s="72" t="n">
        <f aca="false">A3236+1</f>
        <v>950</v>
      </c>
      <c r="B3237" s="72" t="n">
        <v>18020421</v>
      </c>
      <c r="C3237" s="73" t="s">
        <v>5680</v>
      </c>
      <c r="D3237" s="73" t="s">
        <v>4919</v>
      </c>
      <c r="E3237" s="73" t="s">
        <v>5656</v>
      </c>
      <c r="F3237" s="74" t="n">
        <v>0</v>
      </c>
      <c r="G3237" s="74" t="n">
        <v>4726000</v>
      </c>
      <c r="H3237" s="74" t="n">
        <v>108225</v>
      </c>
      <c r="I3237" s="74"/>
      <c r="J3237" s="74" t="n">
        <f aca="false">F3237+G3237-H3237</f>
        <v>4617775</v>
      </c>
      <c r="K3237" s="74" t="n">
        <v>4617775</v>
      </c>
      <c r="L3237" s="74" t="n">
        <f aca="false">J3237-K3237</f>
        <v>0</v>
      </c>
      <c r="M3237" s="75"/>
    </row>
    <row r="3238" s="76" customFormat="true" ht="12.75" hidden="false" customHeight="false" outlineLevel="0" collapsed="false">
      <c r="A3238" s="72" t="n">
        <f aca="false">A3237+1</f>
        <v>951</v>
      </c>
      <c r="B3238" s="72" t="n">
        <v>18020433</v>
      </c>
      <c r="C3238" s="73" t="s">
        <v>5681</v>
      </c>
      <c r="D3238" s="73" t="s">
        <v>4919</v>
      </c>
      <c r="E3238" s="73" t="s">
        <v>5656</v>
      </c>
      <c r="F3238" s="74" t="n">
        <v>0</v>
      </c>
      <c r="G3238" s="74" t="n">
        <v>5282000</v>
      </c>
      <c r="H3238" s="74" t="n">
        <v>108225</v>
      </c>
      <c r="I3238" s="74"/>
      <c r="J3238" s="74" t="n">
        <f aca="false">F3238+G3238-H3238</f>
        <v>5173775</v>
      </c>
      <c r="K3238" s="74" t="n">
        <v>0</v>
      </c>
      <c r="L3238" s="74" t="n">
        <f aca="false">J3238-K3238</f>
        <v>5173775</v>
      </c>
      <c r="M3238" s="75"/>
    </row>
    <row r="3239" s="76" customFormat="true" ht="12.75" hidden="false" customHeight="false" outlineLevel="0" collapsed="false">
      <c r="A3239" s="72" t="n">
        <f aca="false">A3238+1</f>
        <v>952</v>
      </c>
      <c r="B3239" s="72" t="n">
        <v>18020435</v>
      </c>
      <c r="C3239" s="73" t="s">
        <v>5682</v>
      </c>
      <c r="D3239" s="73" t="s">
        <v>4919</v>
      </c>
      <c r="E3239" s="73" t="s">
        <v>5656</v>
      </c>
      <c r="F3239" s="74" t="n">
        <v>0</v>
      </c>
      <c r="G3239" s="74" t="n">
        <v>4448000</v>
      </c>
      <c r="H3239" s="74" t="n">
        <v>108225</v>
      </c>
      <c r="I3239" s="74"/>
      <c r="J3239" s="74" t="n">
        <f aca="false">F3239+G3239-H3239</f>
        <v>4339775</v>
      </c>
      <c r="K3239" s="74" t="n">
        <v>4339775</v>
      </c>
      <c r="L3239" s="74" t="n">
        <f aca="false">J3239-K3239</f>
        <v>0</v>
      </c>
      <c r="M3239" s="75"/>
    </row>
    <row r="3240" s="76" customFormat="true" ht="12.75" hidden="false" customHeight="false" outlineLevel="0" collapsed="false">
      <c r="A3240" s="72" t="n">
        <f aca="false">A3239+1</f>
        <v>953</v>
      </c>
      <c r="B3240" s="72" t="n">
        <v>18020441</v>
      </c>
      <c r="C3240" s="73" t="s">
        <v>2953</v>
      </c>
      <c r="D3240" s="73" t="s">
        <v>4919</v>
      </c>
      <c r="E3240" s="73" t="s">
        <v>5656</v>
      </c>
      <c r="F3240" s="74" t="n">
        <v>0</v>
      </c>
      <c r="G3240" s="74" t="n">
        <v>4448000</v>
      </c>
      <c r="H3240" s="74" t="n">
        <v>108225</v>
      </c>
      <c r="I3240" s="74"/>
      <c r="J3240" s="74" t="n">
        <f aca="false">F3240+G3240-H3240</f>
        <v>4339775</v>
      </c>
      <c r="K3240" s="74" t="n">
        <v>4339775</v>
      </c>
      <c r="L3240" s="74" t="n">
        <f aca="false">J3240-K3240</f>
        <v>0</v>
      </c>
      <c r="M3240" s="75"/>
    </row>
    <row r="3241" s="76" customFormat="true" ht="12.75" hidden="false" customHeight="false" outlineLevel="0" collapsed="false">
      <c r="A3241" s="72" t="n">
        <f aca="false">A3240+1</f>
        <v>954</v>
      </c>
      <c r="B3241" s="72" t="n">
        <v>18020465</v>
      </c>
      <c r="C3241" s="73" t="s">
        <v>5683</v>
      </c>
      <c r="D3241" s="73" t="s">
        <v>4919</v>
      </c>
      <c r="E3241" s="73" t="s">
        <v>5656</v>
      </c>
      <c r="F3241" s="74" t="n">
        <v>0</v>
      </c>
      <c r="G3241" s="74" t="n">
        <v>4448000</v>
      </c>
      <c r="H3241" s="74" t="n">
        <v>108225</v>
      </c>
      <c r="I3241" s="74"/>
      <c r="J3241" s="74" t="n">
        <f aca="false">F3241+G3241-H3241</f>
        <v>4339775</v>
      </c>
      <c r="K3241" s="74" t="n">
        <v>4339775</v>
      </c>
      <c r="L3241" s="74" t="n">
        <f aca="false">J3241-K3241</f>
        <v>0</v>
      </c>
      <c r="M3241" s="75"/>
    </row>
    <row r="3242" s="76" customFormat="true" ht="12.75" hidden="false" customHeight="false" outlineLevel="0" collapsed="false">
      <c r="A3242" s="72" t="n">
        <f aca="false">A3241+1</f>
        <v>955</v>
      </c>
      <c r="B3242" s="72" t="n">
        <v>18020474</v>
      </c>
      <c r="C3242" s="73" t="s">
        <v>5684</v>
      </c>
      <c r="D3242" s="73" t="s">
        <v>4919</v>
      </c>
      <c r="E3242" s="73" t="s">
        <v>5656</v>
      </c>
      <c r="F3242" s="74" t="n">
        <v>0</v>
      </c>
      <c r="G3242" s="74" t="n">
        <v>5282000</v>
      </c>
      <c r="H3242" s="74" t="n">
        <v>108225</v>
      </c>
      <c r="I3242" s="74"/>
      <c r="J3242" s="74" t="n">
        <f aca="false">F3242+G3242-H3242</f>
        <v>5173775</v>
      </c>
      <c r="K3242" s="74" t="n">
        <v>5173775</v>
      </c>
      <c r="L3242" s="74" t="n">
        <f aca="false">J3242-K3242</f>
        <v>0</v>
      </c>
      <c r="M3242" s="75"/>
    </row>
    <row r="3243" s="76" customFormat="true" ht="12.75" hidden="false" customHeight="false" outlineLevel="0" collapsed="false">
      <c r="A3243" s="72" t="n">
        <f aca="false">A3242+1</f>
        <v>956</v>
      </c>
      <c r="B3243" s="72" t="n">
        <v>18020476</v>
      </c>
      <c r="C3243" s="73" t="s">
        <v>5685</v>
      </c>
      <c r="D3243" s="73" t="s">
        <v>4919</v>
      </c>
      <c r="E3243" s="73" t="s">
        <v>5656</v>
      </c>
      <c r="F3243" s="74" t="n">
        <v>0</v>
      </c>
      <c r="G3243" s="74" t="n">
        <v>3892000</v>
      </c>
      <c r="H3243" s="74" t="n">
        <v>108225</v>
      </c>
      <c r="I3243" s="74"/>
      <c r="J3243" s="74" t="n">
        <f aca="false">F3243+G3243-H3243</f>
        <v>3783775</v>
      </c>
      <c r="K3243" s="74" t="n">
        <v>0</v>
      </c>
      <c r="L3243" s="74" t="n">
        <f aca="false">J3243-K3243</f>
        <v>3783775</v>
      </c>
      <c r="M3243" s="75"/>
    </row>
    <row r="3244" s="76" customFormat="true" ht="12.75" hidden="false" customHeight="false" outlineLevel="0" collapsed="false">
      <c r="A3244" s="72" t="n">
        <f aca="false">A3243+1</f>
        <v>957</v>
      </c>
      <c r="B3244" s="72" t="n">
        <v>18020490</v>
      </c>
      <c r="C3244" s="73" t="s">
        <v>3751</v>
      </c>
      <c r="D3244" s="73" t="s">
        <v>4919</v>
      </c>
      <c r="E3244" s="73" t="s">
        <v>5656</v>
      </c>
      <c r="F3244" s="74" t="n">
        <v>0</v>
      </c>
      <c r="G3244" s="74" t="n">
        <v>4448000</v>
      </c>
      <c r="H3244" s="74" t="n">
        <v>108225</v>
      </c>
      <c r="I3244" s="74"/>
      <c r="J3244" s="74" t="n">
        <f aca="false">F3244+G3244-H3244</f>
        <v>4339775</v>
      </c>
      <c r="K3244" s="74" t="n">
        <v>4339775</v>
      </c>
      <c r="L3244" s="74" t="n">
        <f aca="false">J3244-K3244</f>
        <v>0</v>
      </c>
      <c r="M3244" s="75"/>
    </row>
    <row r="3245" s="76" customFormat="true" ht="12.75" hidden="false" customHeight="false" outlineLevel="0" collapsed="false">
      <c r="A3245" s="72" t="n">
        <f aca="false">A3244+1</f>
        <v>958</v>
      </c>
      <c r="B3245" s="72" t="n">
        <v>18020496</v>
      </c>
      <c r="C3245" s="73" t="s">
        <v>5686</v>
      </c>
      <c r="D3245" s="73" t="s">
        <v>4919</v>
      </c>
      <c r="E3245" s="73" t="s">
        <v>5656</v>
      </c>
      <c r="F3245" s="74" t="n">
        <v>0</v>
      </c>
      <c r="G3245" s="74" t="n">
        <v>4448000</v>
      </c>
      <c r="H3245" s="74" t="n">
        <v>108225</v>
      </c>
      <c r="I3245" s="74"/>
      <c r="J3245" s="74" t="n">
        <f aca="false">F3245+G3245-H3245</f>
        <v>4339775</v>
      </c>
      <c r="K3245" s="74" t="n">
        <v>4339775</v>
      </c>
      <c r="L3245" s="74" t="n">
        <f aca="false">J3245-K3245</f>
        <v>0</v>
      </c>
      <c r="M3245" s="75"/>
    </row>
    <row r="3246" s="76" customFormat="true" ht="12.75" hidden="false" customHeight="false" outlineLevel="0" collapsed="false">
      <c r="A3246" s="72" t="n">
        <f aca="false">A3245+1</f>
        <v>959</v>
      </c>
      <c r="B3246" s="72" t="n">
        <v>18020497</v>
      </c>
      <c r="C3246" s="73" t="s">
        <v>3931</v>
      </c>
      <c r="D3246" s="73" t="s">
        <v>4919</v>
      </c>
      <c r="E3246" s="73" t="s">
        <v>5656</v>
      </c>
      <c r="F3246" s="74" t="n">
        <v>0</v>
      </c>
      <c r="G3246" s="74" t="n">
        <v>5282000</v>
      </c>
      <c r="H3246" s="74" t="n">
        <v>108225</v>
      </c>
      <c r="I3246" s="74"/>
      <c r="J3246" s="74" t="n">
        <f aca="false">F3246+G3246-H3246</f>
        <v>5173775</v>
      </c>
      <c r="K3246" s="74" t="n">
        <v>5173775</v>
      </c>
      <c r="L3246" s="74" t="n">
        <f aca="false">J3246-K3246</f>
        <v>0</v>
      </c>
      <c r="M3246" s="75"/>
    </row>
    <row r="3247" s="76" customFormat="true" ht="12.75" hidden="false" customHeight="false" outlineLevel="0" collapsed="false">
      <c r="A3247" s="72" t="n">
        <f aca="false">A3246+1</f>
        <v>960</v>
      </c>
      <c r="B3247" s="72" t="n">
        <v>18020514</v>
      </c>
      <c r="C3247" s="73" t="s">
        <v>5687</v>
      </c>
      <c r="D3247" s="73" t="s">
        <v>4919</v>
      </c>
      <c r="E3247" s="73" t="s">
        <v>5656</v>
      </c>
      <c r="F3247" s="74" t="n">
        <v>0</v>
      </c>
      <c r="G3247" s="74" t="n">
        <v>4448000</v>
      </c>
      <c r="H3247" s="74" t="n">
        <v>108225</v>
      </c>
      <c r="I3247" s="74"/>
      <c r="J3247" s="74" t="n">
        <f aca="false">F3247+G3247-H3247</f>
        <v>4339775</v>
      </c>
      <c r="K3247" s="74" t="n">
        <v>4339775</v>
      </c>
      <c r="L3247" s="74" t="n">
        <f aca="false">J3247-K3247</f>
        <v>0</v>
      </c>
      <c r="M3247" s="75"/>
    </row>
    <row r="3248" s="76" customFormat="true" ht="12.75" hidden="false" customHeight="false" outlineLevel="0" collapsed="false">
      <c r="A3248" s="72" t="n">
        <f aca="false">A3247+1</f>
        <v>961</v>
      </c>
      <c r="B3248" s="72" t="n">
        <v>18020515</v>
      </c>
      <c r="C3248" s="73" t="s">
        <v>3711</v>
      </c>
      <c r="D3248" s="73" t="s">
        <v>4919</v>
      </c>
      <c r="E3248" s="73" t="s">
        <v>5656</v>
      </c>
      <c r="F3248" s="74" t="n">
        <v>0</v>
      </c>
      <c r="G3248" s="74" t="n">
        <v>4448000</v>
      </c>
      <c r="H3248" s="74" t="n">
        <v>108225</v>
      </c>
      <c r="I3248" s="74"/>
      <c r="J3248" s="74" t="n">
        <f aca="false">F3248+G3248-H3248</f>
        <v>4339775</v>
      </c>
      <c r="K3248" s="74" t="n">
        <v>4339775</v>
      </c>
      <c r="L3248" s="74" t="n">
        <f aca="false">J3248-K3248</f>
        <v>0</v>
      </c>
      <c r="M3248" s="75"/>
    </row>
    <row r="3249" s="76" customFormat="true" ht="12.75" hidden="false" customHeight="false" outlineLevel="0" collapsed="false">
      <c r="A3249" s="72" t="n">
        <f aca="false">A3248+1</f>
        <v>962</v>
      </c>
      <c r="B3249" s="72" t="n">
        <v>18020534</v>
      </c>
      <c r="C3249" s="73" t="s">
        <v>5688</v>
      </c>
      <c r="D3249" s="73" t="s">
        <v>4919</v>
      </c>
      <c r="E3249" s="73" t="s">
        <v>5656</v>
      </c>
      <c r="F3249" s="74" t="n">
        <v>0</v>
      </c>
      <c r="G3249" s="74" t="n">
        <v>4448000</v>
      </c>
      <c r="H3249" s="74" t="n">
        <v>108225</v>
      </c>
      <c r="I3249" s="74"/>
      <c r="J3249" s="74" t="n">
        <f aca="false">F3249+G3249-H3249</f>
        <v>4339775</v>
      </c>
      <c r="K3249" s="74" t="n">
        <v>4339775</v>
      </c>
      <c r="L3249" s="74" t="n">
        <f aca="false">J3249-K3249</f>
        <v>0</v>
      </c>
      <c r="M3249" s="75"/>
    </row>
    <row r="3250" s="76" customFormat="true" ht="12.75" hidden="false" customHeight="false" outlineLevel="0" collapsed="false">
      <c r="A3250" s="72" t="n">
        <f aca="false">A3249+1</f>
        <v>963</v>
      </c>
      <c r="B3250" s="72" t="n">
        <v>18020537</v>
      </c>
      <c r="C3250" s="73" t="s">
        <v>5689</v>
      </c>
      <c r="D3250" s="73" t="s">
        <v>4919</v>
      </c>
      <c r="E3250" s="73" t="s">
        <v>5656</v>
      </c>
      <c r="F3250" s="74" t="n">
        <v>0</v>
      </c>
      <c r="G3250" s="74" t="n">
        <v>4448000</v>
      </c>
      <c r="H3250" s="74" t="n">
        <v>108225</v>
      </c>
      <c r="I3250" s="74"/>
      <c r="J3250" s="74" t="n">
        <f aca="false">F3250+G3250-H3250</f>
        <v>4339775</v>
      </c>
      <c r="K3250" s="74" t="n">
        <v>4339775</v>
      </c>
      <c r="L3250" s="74" t="n">
        <f aca="false">J3250-K3250</f>
        <v>0</v>
      </c>
      <c r="M3250" s="75"/>
    </row>
    <row r="3251" s="76" customFormat="true" ht="12.75" hidden="false" customHeight="false" outlineLevel="0" collapsed="false">
      <c r="A3251" s="72" t="n">
        <f aca="false">A3250+1</f>
        <v>964</v>
      </c>
      <c r="B3251" s="72" t="n">
        <v>18020550</v>
      </c>
      <c r="C3251" s="73" t="s">
        <v>3574</v>
      </c>
      <c r="D3251" s="73" t="s">
        <v>4919</v>
      </c>
      <c r="E3251" s="73" t="s">
        <v>5656</v>
      </c>
      <c r="F3251" s="74" t="n">
        <v>0</v>
      </c>
      <c r="G3251" s="74" t="n">
        <v>4448000</v>
      </c>
      <c r="H3251" s="74" t="n">
        <v>108225</v>
      </c>
      <c r="I3251" s="74"/>
      <c r="J3251" s="74" t="n">
        <f aca="false">F3251+G3251-H3251</f>
        <v>4339775</v>
      </c>
      <c r="K3251" s="74" t="n">
        <v>4339775</v>
      </c>
      <c r="L3251" s="74" t="n">
        <f aca="false">J3251-K3251</f>
        <v>0</v>
      </c>
      <c r="M3251" s="75"/>
    </row>
    <row r="3252" s="76" customFormat="true" ht="12.75" hidden="false" customHeight="false" outlineLevel="0" collapsed="false">
      <c r="A3252" s="72" t="n">
        <f aca="false">A3251+1</f>
        <v>965</v>
      </c>
      <c r="B3252" s="72" t="n">
        <v>18020613</v>
      </c>
      <c r="C3252" s="73" t="s">
        <v>5690</v>
      </c>
      <c r="D3252" s="73" t="s">
        <v>4919</v>
      </c>
      <c r="E3252" s="73" t="s">
        <v>5656</v>
      </c>
      <c r="F3252" s="74" t="n">
        <v>0</v>
      </c>
      <c r="G3252" s="74" t="n">
        <v>3892000</v>
      </c>
      <c r="H3252" s="74" t="n">
        <v>108225</v>
      </c>
      <c r="I3252" s="74"/>
      <c r="J3252" s="74" t="n">
        <f aca="false">F3252+G3252-H3252</f>
        <v>3783775</v>
      </c>
      <c r="K3252" s="74" t="n">
        <v>3783775</v>
      </c>
      <c r="L3252" s="74" t="n">
        <f aca="false">J3252-K3252</f>
        <v>0</v>
      </c>
      <c r="M3252" s="75"/>
    </row>
    <row r="3253" s="76" customFormat="true" ht="12.75" hidden="false" customHeight="false" outlineLevel="0" collapsed="false">
      <c r="A3253" s="72" t="n">
        <f aca="false">A3252+1</f>
        <v>966</v>
      </c>
      <c r="B3253" s="72" t="n">
        <v>18020621</v>
      </c>
      <c r="C3253" s="73" t="s">
        <v>5691</v>
      </c>
      <c r="D3253" s="73" t="s">
        <v>4919</v>
      </c>
      <c r="E3253" s="73" t="s">
        <v>5656</v>
      </c>
      <c r="F3253" s="74" t="n">
        <v>0</v>
      </c>
      <c r="G3253" s="74" t="n">
        <v>4448000</v>
      </c>
      <c r="H3253" s="74" t="n">
        <v>108225</v>
      </c>
      <c r="I3253" s="74"/>
      <c r="J3253" s="74" t="n">
        <f aca="false">F3253+G3253-H3253</f>
        <v>4339775</v>
      </c>
      <c r="K3253" s="74" t="n">
        <v>4339775</v>
      </c>
      <c r="L3253" s="74" t="n">
        <f aca="false">J3253-K3253</f>
        <v>0</v>
      </c>
      <c r="M3253" s="75"/>
    </row>
    <row r="3254" s="76" customFormat="true" ht="12.75" hidden="false" customHeight="false" outlineLevel="0" collapsed="false">
      <c r="A3254" s="72" t="n">
        <f aca="false">A3253+1</f>
        <v>967</v>
      </c>
      <c r="B3254" s="72" t="n">
        <v>18020622</v>
      </c>
      <c r="C3254" s="73" t="s">
        <v>5692</v>
      </c>
      <c r="D3254" s="73" t="s">
        <v>4919</v>
      </c>
      <c r="E3254" s="73" t="s">
        <v>5656</v>
      </c>
      <c r="F3254" s="74" t="n">
        <v>0</v>
      </c>
      <c r="G3254" s="74" t="n">
        <v>4448000</v>
      </c>
      <c r="H3254" s="74" t="n">
        <v>108225</v>
      </c>
      <c r="I3254" s="74"/>
      <c r="J3254" s="74" t="n">
        <f aca="false">F3254+G3254-H3254</f>
        <v>4339775</v>
      </c>
      <c r="K3254" s="74" t="n">
        <v>4339775</v>
      </c>
      <c r="L3254" s="74" t="n">
        <f aca="false">J3254-K3254</f>
        <v>0</v>
      </c>
      <c r="M3254" s="75"/>
    </row>
    <row r="3255" s="76" customFormat="true" ht="12.75" hidden="false" customHeight="false" outlineLevel="0" collapsed="false">
      <c r="A3255" s="72" t="n">
        <f aca="false">A3254+1</f>
        <v>968</v>
      </c>
      <c r="B3255" s="72" t="n">
        <v>18020627</v>
      </c>
      <c r="C3255" s="73" t="s">
        <v>5693</v>
      </c>
      <c r="D3255" s="73" t="s">
        <v>4919</v>
      </c>
      <c r="E3255" s="73" t="s">
        <v>5656</v>
      </c>
      <c r="F3255" s="74" t="n">
        <v>0</v>
      </c>
      <c r="G3255" s="74" t="n">
        <v>3892000</v>
      </c>
      <c r="H3255" s="74" t="n">
        <v>108225</v>
      </c>
      <c r="I3255" s="74"/>
      <c r="J3255" s="74" t="n">
        <f aca="false">F3255+G3255-H3255</f>
        <v>3783775</v>
      </c>
      <c r="K3255" s="74" t="n">
        <v>3783775</v>
      </c>
      <c r="L3255" s="74" t="n">
        <f aca="false">J3255-K3255</f>
        <v>0</v>
      </c>
      <c r="M3255" s="75"/>
    </row>
    <row r="3256" s="76" customFormat="true" ht="12.75" hidden="false" customHeight="false" outlineLevel="0" collapsed="false">
      <c r="A3256" s="72" t="n">
        <f aca="false">A3255+1</f>
        <v>969</v>
      </c>
      <c r="B3256" s="72" t="n">
        <v>18020664</v>
      </c>
      <c r="C3256" s="73" t="s">
        <v>5694</v>
      </c>
      <c r="D3256" s="73" t="s">
        <v>4919</v>
      </c>
      <c r="E3256" s="73" t="s">
        <v>5656</v>
      </c>
      <c r="F3256" s="74" t="n">
        <v>0</v>
      </c>
      <c r="G3256" s="74" t="n">
        <v>4448000</v>
      </c>
      <c r="H3256" s="74" t="n">
        <v>108225</v>
      </c>
      <c r="I3256" s="74"/>
      <c r="J3256" s="74" t="n">
        <f aca="false">F3256+G3256-H3256</f>
        <v>4339775</v>
      </c>
      <c r="K3256" s="74" t="n">
        <v>4339775</v>
      </c>
      <c r="L3256" s="74" t="n">
        <f aca="false">J3256-K3256</f>
        <v>0</v>
      </c>
      <c r="M3256" s="75"/>
    </row>
    <row r="3257" s="76" customFormat="true" ht="12.75" hidden="false" customHeight="false" outlineLevel="0" collapsed="false">
      <c r="A3257" s="72" t="n">
        <f aca="false">A3256+1</f>
        <v>970</v>
      </c>
      <c r="B3257" s="72" t="n">
        <v>18020665</v>
      </c>
      <c r="C3257" s="73" t="s">
        <v>5695</v>
      </c>
      <c r="D3257" s="73" t="s">
        <v>4919</v>
      </c>
      <c r="E3257" s="73" t="s">
        <v>5656</v>
      </c>
      <c r="F3257" s="74" t="n">
        <v>0</v>
      </c>
      <c r="G3257" s="74" t="n">
        <v>4448000</v>
      </c>
      <c r="H3257" s="74" t="n">
        <v>108225</v>
      </c>
      <c r="I3257" s="74"/>
      <c r="J3257" s="74" t="n">
        <f aca="false">F3257+G3257-H3257</f>
        <v>4339775</v>
      </c>
      <c r="K3257" s="74" t="n">
        <v>4339775</v>
      </c>
      <c r="L3257" s="74" t="n">
        <f aca="false">J3257-K3257</f>
        <v>0</v>
      </c>
      <c r="M3257" s="75"/>
    </row>
    <row r="3258" s="76" customFormat="true" ht="12.75" hidden="false" customHeight="false" outlineLevel="0" collapsed="false">
      <c r="A3258" s="72" t="n">
        <f aca="false">A3257+1</f>
        <v>971</v>
      </c>
      <c r="B3258" s="72" t="n">
        <v>18020700</v>
      </c>
      <c r="C3258" s="73" t="s">
        <v>5696</v>
      </c>
      <c r="D3258" s="73" t="s">
        <v>4919</v>
      </c>
      <c r="E3258" s="73" t="s">
        <v>5656</v>
      </c>
      <c r="F3258" s="74" t="n">
        <v>0</v>
      </c>
      <c r="G3258" s="74" t="n">
        <v>3614000</v>
      </c>
      <c r="H3258" s="74" t="n">
        <v>108225</v>
      </c>
      <c r="I3258" s="74"/>
      <c r="J3258" s="74" t="n">
        <f aca="false">F3258+G3258-H3258</f>
        <v>3505775</v>
      </c>
      <c r="K3258" s="74" t="n">
        <v>3505775</v>
      </c>
      <c r="L3258" s="74" t="n">
        <f aca="false">J3258-K3258</f>
        <v>0</v>
      </c>
      <c r="M3258" s="75"/>
    </row>
    <row r="3259" s="76" customFormat="true" ht="12.75" hidden="false" customHeight="false" outlineLevel="0" collapsed="false">
      <c r="A3259" s="72" t="n">
        <f aca="false">A3258+1</f>
        <v>972</v>
      </c>
      <c r="B3259" s="72" t="n">
        <v>18020701</v>
      </c>
      <c r="C3259" s="73" t="s">
        <v>5697</v>
      </c>
      <c r="D3259" s="73" t="s">
        <v>4919</v>
      </c>
      <c r="E3259" s="73" t="s">
        <v>5656</v>
      </c>
      <c r="F3259" s="74" t="n">
        <v>0</v>
      </c>
      <c r="G3259" s="74" t="n">
        <v>3892000</v>
      </c>
      <c r="H3259" s="74" t="n">
        <v>108225</v>
      </c>
      <c r="I3259" s="74"/>
      <c r="J3259" s="74" t="n">
        <f aca="false">F3259+G3259-H3259</f>
        <v>3783775</v>
      </c>
      <c r="K3259" s="74" t="n">
        <v>2224000</v>
      </c>
      <c r="L3259" s="74" t="n">
        <f aca="false">J3259-K3259</f>
        <v>1559775</v>
      </c>
      <c r="M3259" s="75"/>
    </row>
    <row r="3260" s="76" customFormat="true" ht="12.75" hidden="false" customHeight="false" outlineLevel="0" collapsed="false">
      <c r="A3260" s="72" t="n">
        <f aca="false">A3259+1</f>
        <v>973</v>
      </c>
      <c r="B3260" s="72" t="n">
        <v>18020702</v>
      </c>
      <c r="C3260" s="73" t="s">
        <v>5698</v>
      </c>
      <c r="D3260" s="73" t="s">
        <v>4919</v>
      </c>
      <c r="E3260" s="73" t="s">
        <v>5656</v>
      </c>
      <c r="F3260" s="74" t="n">
        <v>0</v>
      </c>
      <c r="G3260" s="74" t="n">
        <v>3892000</v>
      </c>
      <c r="H3260" s="74" t="n">
        <v>108225</v>
      </c>
      <c r="I3260" s="74"/>
      <c r="J3260" s="74" t="n">
        <f aca="false">F3260+G3260-H3260</f>
        <v>3783775</v>
      </c>
      <c r="K3260" s="74" t="n">
        <v>3783775</v>
      </c>
      <c r="L3260" s="74" t="n">
        <f aca="false">J3260-K3260</f>
        <v>0</v>
      </c>
      <c r="M3260" s="75"/>
    </row>
    <row r="3261" s="76" customFormat="true" ht="12.75" hidden="false" customHeight="false" outlineLevel="0" collapsed="false">
      <c r="A3261" s="72" t="n">
        <f aca="false">A3260+1</f>
        <v>974</v>
      </c>
      <c r="B3261" s="72" t="n">
        <v>18020703</v>
      </c>
      <c r="C3261" s="73" t="s">
        <v>5699</v>
      </c>
      <c r="D3261" s="73" t="s">
        <v>4919</v>
      </c>
      <c r="E3261" s="73" t="s">
        <v>5656</v>
      </c>
      <c r="F3261" s="74" t="n">
        <v>0</v>
      </c>
      <c r="G3261" s="74" t="n">
        <v>4170000</v>
      </c>
      <c r="H3261" s="74" t="n">
        <v>108225</v>
      </c>
      <c r="I3261" s="74"/>
      <c r="J3261" s="74" t="n">
        <f aca="false">F3261+G3261-H3261</f>
        <v>4061775</v>
      </c>
      <c r="K3261" s="74" t="n">
        <v>4061775</v>
      </c>
      <c r="L3261" s="74" t="n">
        <f aca="false">J3261-K3261</f>
        <v>0</v>
      </c>
      <c r="M3261" s="75"/>
    </row>
    <row r="3262" s="76" customFormat="true" ht="12.75" hidden="false" customHeight="false" outlineLevel="0" collapsed="false">
      <c r="A3262" s="72" t="n">
        <f aca="false">A3261+1</f>
        <v>975</v>
      </c>
      <c r="B3262" s="72" t="n">
        <v>18020708</v>
      </c>
      <c r="C3262" s="73" t="s">
        <v>5700</v>
      </c>
      <c r="D3262" s="73" t="s">
        <v>4919</v>
      </c>
      <c r="E3262" s="73" t="s">
        <v>5656</v>
      </c>
      <c r="F3262" s="74" t="n">
        <v>0</v>
      </c>
      <c r="G3262" s="74" t="n">
        <v>4170000</v>
      </c>
      <c r="H3262" s="74" t="n">
        <v>108225</v>
      </c>
      <c r="I3262" s="74"/>
      <c r="J3262" s="74" t="n">
        <f aca="false">F3262+G3262-H3262</f>
        <v>4061775</v>
      </c>
      <c r="K3262" s="74" t="n">
        <v>4061775</v>
      </c>
      <c r="L3262" s="74" t="n">
        <f aca="false">J3262-K3262</f>
        <v>0</v>
      </c>
      <c r="M3262" s="75"/>
    </row>
    <row r="3263" s="76" customFormat="true" ht="12.75" hidden="false" customHeight="false" outlineLevel="0" collapsed="false">
      <c r="A3263" s="72" t="n">
        <f aca="false">A3262+1</f>
        <v>976</v>
      </c>
      <c r="B3263" s="72" t="n">
        <v>18020722</v>
      </c>
      <c r="C3263" s="73" t="s">
        <v>5701</v>
      </c>
      <c r="D3263" s="73" t="s">
        <v>4919</v>
      </c>
      <c r="E3263" s="73" t="s">
        <v>5656</v>
      </c>
      <c r="F3263" s="74" t="n">
        <v>0</v>
      </c>
      <c r="G3263" s="74" t="n">
        <v>3614000</v>
      </c>
      <c r="H3263" s="74" t="n">
        <v>108225</v>
      </c>
      <c r="I3263" s="74"/>
      <c r="J3263" s="74" t="n">
        <f aca="false">F3263+G3263-H3263</f>
        <v>3505775</v>
      </c>
      <c r="K3263" s="74" t="n">
        <v>3505775</v>
      </c>
      <c r="L3263" s="74" t="n">
        <f aca="false">J3263-K3263</f>
        <v>0</v>
      </c>
      <c r="M3263" s="75"/>
    </row>
    <row r="3264" s="76" customFormat="true" ht="12.75" hidden="false" customHeight="false" outlineLevel="0" collapsed="false">
      <c r="A3264" s="72" t="n">
        <f aca="false">A3263+1</f>
        <v>977</v>
      </c>
      <c r="B3264" s="72" t="n">
        <v>18020752</v>
      </c>
      <c r="C3264" s="73" t="s">
        <v>5702</v>
      </c>
      <c r="D3264" s="73" t="s">
        <v>4919</v>
      </c>
      <c r="E3264" s="73" t="s">
        <v>5656</v>
      </c>
      <c r="F3264" s="74" t="n">
        <v>0</v>
      </c>
      <c r="G3264" s="74" t="n">
        <v>4448000</v>
      </c>
      <c r="H3264" s="74" t="n">
        <v>108225</v>
      </c>
      <c r="I3264" s="74"/>
      <c r="J3264" s="74" t="n">
        <f aca="false">F3264+G3264-H3264</f>
        <v>4339775</v>
      </c>
      <c r="K3264" s="74" t="n">
        <v>4339775</v>
      </c>
      <c r="L3264" s="74" t="n">
        <f aca="false">J3264-K3264</f>
        <v>0</v>
      </c>
      <c r="M3264" s="75"/>
    </row>
    <row r="3265" s="76" customFormat="true" ht="24" hidden="false" customHeight="false" outlineLevel="0" collapsed="false">
      <c r="A3265" s="72" t="n">
        <f aca="false">A3264+1</f>
        <v>978</v>
      </c>
      <c r="B3265" s="72" t="n">
        <v>18020756</v>
      </c>
      <c r="C3265" s="73" t="s">
        <v>5703</v>
      </c>
      <c r="D3265" s="73" t="s">
        <v>4919</v>
      </c>
      <c r="E3265" s="73" t="s">
        <v>5656</v>
      </c>
      <c r="F3265" s="74" t="n">
        <v>1614000</v>
      </c>
      <c r="G3265" s="74" t="n">
        <v>3892000</v>
      </c>
      <c r="H3265" s="74" t="n">
        <v>108225</v>
      </c>
      <c r="I3265" s="74"/>
      <c r="J3265" s="74" t="n">
        <f aca="false">F3265+G3265-H3265</f>
        <v>5397775</v>
      </c>
      <c r="K3265" s="74" t="n">
        <v>0</v>
      </c>
      <c r="L3265" s="74" t="n">
        <f aca="false">J3265-K3265</f>
        <v>5397775</v>
      </c>
      <c r="M3265" s="83" t="s">
        <v>2851</v>
      </c>
    </row>
    <row r="3266" s="76" customFormat="true" ht="12.75" hidden="false" customHeight="false" outlineLevel="0" collapsed="false">
      <c r="A3266" s="72" t="n">
        <f aca="false">A3265+1</f>
        <v>979</v>
      </c>
      <c r="B3266" s="72" t="n">
        <v>18020761</v>
      </c>
      <c r="C3266" s="73" t="s">
        <v>5704</v>
      </c>
      <c r="D3266" s="73" t="s">
        <v>4919</v>
      </c>
      <c r="E3266" s="73" t="s">
        <v>5656</v>
      </c>
      <c r="F3266" s="74" t="n">
        <v>0</v>
      </c>
      <c r="G3266" s="74" t="n">
        <v>1946000</v>
      </c>
      <c r="H3266" s="74" t="n">
        <v>108225</v>
      </c>
      <c r="I3266" s="74"/>
      <c r="J3266" s="74" t="n">
        <f aca="false">F3266+G3266-H3266</f>
        <v>1837775</v>
      </c>
      <c r="K3266" s="74" t="n">
        <v>0</v>
      </c>
      <c r="L3266" s="74" t="n">
        <f aca="false">J3266-K3266</f>
        <v>1837775</v>
      </c>
      <c r="M3266" s="75"/>
    </row>
    <row r="3267" s="76" customFormat="true" ht="12.75" hidden="false" customHeight="false" outlineLevel="0" collapsed="false">
      <c r="A3267" s="72" t="n">
        <f aca="false">A3266+1</f>
        <v>980</v>
      </c>
      <c r="B3267" s="72" t="n">
        <v>18020764</v>
      </c>
      <c r="C3267" s="73" t="s">
        <v>3725</v>
      </c>
      <c r="D3267" s="73" t="s">
        <v>4919</v>
      </c>
      <c r="E3267" s="73" t="s">
        <v>5656</v>
      </c>
      <c r="F3267" s="74" t="n">
        <v>0</v>
      </c>
      <c r="G3267" s="74" t="n">
        <v>4448000</v>
      </c>
      <c r="H3267" s="74" t="n">
        <v>108225</v>
      </c>
      <c r="I3267" s="74"/>
      <c r="J3267" s="74" t="n">
        <f aca="false">F3267+G3267-H3267</f>
        <v>4339775</v>
      </c>
      <c r="K3267" s="74" t="n">
        <v>4339775</v>
      </c>
      <c r="L3267" s="74" t="n">
        <f aca="false">J3267-K3267</f>
        <v>0</v>
      </c>
      <c r="M3267" s="75"/>
    </row>
    <row r="3268" s="76" customFormat="true" ht="12.75" hidden="false" customHeight="false" outlineLevel="0" collapsed="false">
      <c r="A3268" s="72" t="n">
        <f aca="false">A3267+1</f>
        <v>981</v>
      </c>
      <c r="B3268" s="72" t="n">
        <v>18020771</v>
      </c>
      <c r="C3268" s="73" t="s">
        <v>5705</v>
      </c>
      <c r="D3268" s="73" t="s">
        <v>4919</v>
      </c>
      <c r="E3268" s="73" t="s">
        <v>5656</v>
      </c>
      <c r="F3268" s="74" t="n">
        <v>0</v>
      </c>
      <c r="G3268" s="74" t="n">
        <v>3892000</v>
      </c>
      <c r="H3268" s="74" t="n">
        <v>108225</v>
      </c>
      <c r="I3268" s="74"/>
      <c r="J3268" s="74" t="n">
        <f aca="false">F3268+G3268-H3268</f>
        <v>3783775</v>
      </c>
      <c r="K3268" s="74" t="n">
        <v>0</v>
      </c>
      <c r="L3268" s="74" t="n">
        <f aca="false">J3268-K3268</f>
        <v>3783775</v>
      </c>
      <c r="M3268" s="75"/>
    </row>
    <row r="3269" s="76" customFormat="true" ht="12.75" hidden="false" customHeight="false" outlineLevel="0" collapsed="false">
      <c r="A3269" s="72" t="n">
        <f aca="false">A3268+1</f>
        <v>982</v>
      </c>
      <c r="B3269" s="72" t="n">
        <v>18020840</v>
      </c>
      <c r="C3269" s="73" t="s">
        <v>5407</v>
      </c>
      <c r="D3269" s="73" t="s">
        <v>4919</v>
      </c>
      <c r="E3269" s="73" t="s">
        <v>5656</v>
      </c>
      <c r="F3269" s="74" t="n">
        <v>0</v>
      </c>
      <c r="G3269" s="74" t="n">
        <v>4448000</v>
      </c>
      <c r="H3269" s="74" t="n">
        <v>108225</v>
      </c>
      <c r="I3269" s="74"/>
      <c r="J3269" s="74" t="n">
        <f aca="false">F3269+G3269-H3269</f>
        <v>4339775</v>
      </c>
      <c r="K3269" s="74" t="n">
        <v>4339775</v>
      </c>
      <c r="L3269" s="74" t="n">
        <f aca="false">J3269-K3269</f>
        <v>0</v>
      </c>
      <c r="M3269" s="75"/>
    </row>
    <row r="3270" s="76" customFormat="true" ht="12.75" hidden="false" customHeight="false" outlineLevel="0" collapsed="false">
      <c r="A3270" s="72" t="n">
        <f aca="false">A3269+1</f>
        <v>983</v>
      </c>
      <c r="B3270" s="72" t="n">
        <v>18020850</v>
      </c>
      <c r="C3270" s="73" t="s">
        <v>5706</v>
      </c>
      <c r="D3270" s="73" t="s">
        <v>4919</v>
      </c>
      <c r="E3270" s="73" t="s">
        <v>5656</v>
      </c>
      <c r="F3270" s="74" t="n">
        <v>0</v>
      </c>
      <c r="G3270" s="74" t="n">
        <v>5004000</v>
      </c>
      <c r="H3270" s="74" t="n">
        <v>108225</v>
      </c>
      <c r="I3270" s="74"/>
      <c r="J3270" s="74" t="n">
        <f aca="false">F3270+G3270-H3270</f>
        <v>4895775</v>
      </c>
      <c r="K3270" s="74" t="n">
        <v>4895775</v>
      </c>
      <c r="L3270" s="74" t="n">
        <f aca="false">J3270-K3270</f>
        <v>0</v>
      </c>
      <c r="M3270" s="75"/>
    </row>
    <row r="3271" s="76" customFormat="true" ht="12.75" hidden="false" customHeight="false" outlineLevel="0" collapsed="false">
      <c r="A3271" s="72" t="n">
        <f aca="false">A3270+1</f>
        <v>984</v>
      </c>
      <c r="B3271" s="72" t="n">
        <v>18020859</v>
      </c>
      <c r="C3271" s="73" t="s">
        <v>5707</v>
      </c>
      <c r="D3271" s="73" t="s">
        <v>4919</v>
      </c>
      <c r="E3271" s="73" t="s">
        <v>5656</v>
      </c>
      <c r="F3271" s="74" t="n">
        <v>0</v>
      </c>
      <c r="G3271" s="74" t="n">
        <v>5838000</v>
      </c>
      <c r="H3271" s="74" t="n">
        <v>108225</v>
      </c>
      <c r="I3271" s="74"/>
      <c r="J3271" s="74" t="n">
        <f aca="false">F3271+G3271-H3271</f>
        <v>5729775</v>
      </c>
      <c r="K3271" s="74" t="n">
        <v>5729775</v>
      </c>
      <c r="L3271" s="74" t="n">
        <f aca="false">J3271-K3271</f>
        <v>0</v>
      </c>
      <c r="M3271" s="75"/>
    </row>
    <row r="3272" s="76" customFormat="true" ht="12.75" hidden="false" customHeight="false" outlineLevel="0" collapsed="false">
      <c r="A3272" s="72" t="n">
        <f aca="false">A3271+1</f>
        <v>985</v>
      </c>
      <c r="B3272" s="72" t="n">
        <v>18020866</v>
      </c>
      <c r="C3272" s="73" t="s">
        <v>5708</v>
      </c>
      <c r="D3272" s="73" t="s">
        <v>4919</v>
      </c>
      <c r="E3272" s="73" t="s">
        <v>5656</v>
      </c>
      <c r="F3272" s="74" t="n">
        <v>0</v>
      </c>
      <c r="G3272" s="74" t="n">
        <v>4448000</v>
      </c>
      <c r="H3272" s="74" t="n">
        <v>108225</v>
      </c>
      <c r="I3272" s="74"/>
      <c r="J3272" s="74" t="n">
        <f aca="false">F3272+G3272-H3272</f>
        <v>4339775</v>
      </c>
      <c r="K3272" s="74" t="n">
        <v>4339775</v>
      </c>
      <c r="L3272" s="74" t="n">
        <f aca="false">J3272-K3272</f>
        <v>0</v>
      </c>
      <c r="M3272" s="75"/>
    </row>
    <row r="3273" s="76" customFormat="true" ht="12.75" hidden="false" customHeight="false" outlineLevel="0" collapsed="false">
      <c r="A3273" s="72" t="n">
        <f aca="false">A3272+1</f>
        <v>986</v>
      </c>
      <c r="B3273" s="72" t="n">
        <v>18020867</v>
      </c>
      <c r="C3273" s="73" t="s">
        <v>5709</v>
      </c>
      <c r="D3273" s="73" t="s">
        <v>4919</v>
      </c>
      <c r="E3273" s="73" t="s">
        <v>5656</v>
      </c>
      <c r="F3273" s="74" t="n">
        <v>0</v>
      </c>
      <c r="G3273" s="74" t="n">
        <v>4448000</v>
      </c>
      <c r="H3273" s="74" t="n">
        <v>108225</v>
      </c>
      <c r="I3273" s="74"/>
      <c r="J3273" s="74" t="n">
        <f aca="false">F3273+G3273-H3273</f>
        <v>4339775</v>
      </c>
      <c r="K3273" s="74" t="n">
        <v>4339775</v>
      </c>
      <c r="L3273" s="74" t="n">
        <f aca="false">J3273-K3273</f>
        <v>0</v>
      </c>
      <c r="M3273" s="75"/>
    </row>
    <row r="3274" s="76" customFormat="true" ht="12.75" hidden="false" customHeight="false" outlineLevel="0" collapsed="false">
      <c r="A3274" s="72" t="n">
        <f aca="false">A3273+1</f>
        <v>987</v>
      </c>
      <c r="B3274" s="72" t="n">
        <v>18020872</v>
      </c>
      <c r="C3274" s="73" t="s">
        <v>5710</v>
      </c>
      <c r="D3274" s="73" t="s">
        <v>4919</v>
      </c>
      <c r="E3274" s="73" t="s">
        <v>5656</v>
      </c>
      <c r="F3274" s="74" t="n">
        <v>0</v>
      </c>
      <c r="G3274" s="74" t="n">
        <v>4448000</v>
      </c>
      <c r="H3274" s="74" t="n">
        <v>108225</v>
      </c>
      <c r="I3274" s="74"/>
      <c r="J3274" s="74" t="n">
        <f aca="false">F3274+G3274-H3274</f>
        <v>4339775</v>
      </c>
      <c r="K3274" s="74" t="n">
        <v>4339775</v>
      </c>
      <c r="L3274" s="74" t="n">
        <f aca="false">J3274-K3274</f>
        <v>0</v>
      </c>
      <c r="M3274" s="75"/>
    </row>
    <row r="3275" s="76" customFormat="true" ht="12.75" hidden="false" customHeight="false" outlineLevel="0" collapsed="false">
      <c r="A3275" s="72" t="n">
        <f aca="false">A3274+1</f>
        <v>988</v>
      </c>
      <c r="B3275" s="72" t="n">
        <v>18020873</v>
      </c>
      <c r="C3275" s="73" t="s">
        <v>5711</v>
      </c>
      <c r="D3275" s="73" t="s">
        <v>4919</v>
      </c>
      <c r="E3275" s="73" t="s">
        <v>5656</v>
      </c>
      <c r="F3275" s="74" t="n">
        <v>0</v>
      </c>
      <c r="G3275" s="74" t="n">
        <v>5004000</v>
      </c>
      <c r="H3275" s="74" t="n">
        <v>108225</v>
      </c>
      <c r="I3275" s="74"/>
      <c r="J3275" s="74" t="n">
        <f aca="false">F3275+G3275-H3275</f>
        <v>4895775</v>
      </c>
      <c r="K3275" s="74" t="n">
        <v>4895775</v>
      </c>
      <c r="L3275" s="74" t="n">
        <f aca="false">J3275-K3275</f>
        <v>0</v>
      </c>
      <c r="M3275" s="75"/>
    </row>
    <row r="3276" s="76" customFormat="true" ht="12.75" hidden="false" customHeight="false" outlineLevel="0" collapsed="false">
      <c r="A3276" s="72" t="n">
        <f aca="false">A3275+1</f>
        <v>989</v>
      </c>
      <c r="B3276" s="72" t="n">
        <v>18020876</v>
      </c>
      <c r="C3276" s="73" t="s">
        <v>5712</v>
      </c>
      <c r="D3276" s="73" t="s">
        <v>4919</v>
      </c>
      <c r="E3276" s="73" t="s">
        <v>5656</v>
      </c>
      <c r="F3276" s="74" t="n">
        <v>0</v>
      </c>
      <c r="G3276" s="74" t="n">
        <v>4448000</v>
      </c>
      <c r="H3276" s="74" t="n">
        <v>108225</v>
      </c>
      <c r="I3276" s="74"/>
      <c r="J3276" s="74" t="n">
        <f aca="false">F3276+G3276-H3276</f>
        <v>4339775</v>
      </c>
      <c r="K3276" s="74" t="n">
        <v>0</v>
      </c>
      <c r="L3276" s="74" t="n">
        <f aca="false">J3276-K3276</f>
        <v>4339775</v>
      </c>
      <c r="M3276" s="75"/>
    </row>
    <row r="3277" s="76" customFormat="true" ht="12.75" hidden="false" customHeight="false" outlineLevel="0" collapsed="false">
      <c r="A3277" s="72" t="n">
        <f aca="false">A3276+1</f>
        <v>990</v>
      </c>
      <c r="B3277" s="72" t="n">
        <v>18020912</v>
      </c>
      <c r="C3277" s="73" t="s">
        <v>5713</v>
      </c>
      <c r="D3277" s="73" t="s">
        <v>4919</v>
      </c>
      <c r="E3277" s="73" t="s">
        <v>5656</v>
      </c>
      <c r="F3277" s="74" t="n">
        <v>0</v>
      </c>
      <c r="G3277" s="74" t="n">
        <v>4448000</v>
      </c>
      <c r="H3277" s="74" t="n">
        <v>108225</v>
      </c>
      <c r="I3277" s="74"/>
      <c r="J3277" s="74" t="n">
        <f aca="false">F3277+G3277-H3277</f>
        <v>4339775</v>
      </c>
      <c r="K3277" s="74" t="n">
        <v>4339775</v>
      </c>
      <c r="L3277" s="74" t="n">
        <f aca="false">J3277-K3277</f>
        <v>0</v>
      </c>
      <c r="M3277" s="75"/>
    </row>
    <row r="3278" s="76" customFormat="true" ht="12.75" hidden="false" customHeight="false" outlineLevel="0" collapsed="false">
      <c r="A3278" s="72" t="n">
        <f aca="false">A3277+1</f>
        <v>991</v>
      </c>
      <c r="B3278" s="72" t="n">
        <v>18020926</v>
      </c>
      <c r="C3278" s="73" t="s">
        <v>5714</v>
      </c>
      <c r="D3278" s="73" t="s">
        <v>4919</v>
      </c>
      <c r="E3278" s="73" t="s">
        <v>5656</v>
      </c>
      <c r="F3278" s="74" t="n">
        <v>0</v>
      </c>
      <c r="G3278" s="74" t="n">
        <v>5838000</v>
      </c>
      <c r="H3278" s="74" t="n">
        <v>108225</v>
      </c>
      <c r="I3278" s="74"/>
      <c r="J3278" s="74" t="n">
        <f aca="false">F3278+G3278-H3278</f>
        <v>5729775</v>
      </c>
      <c r="K3278" s="74" t="n">
        <v>0</v>
      </c>
      <c r="L3278" s="74" t="n">
        <f aca="false">J3278-K3278</f>
        <v>5729775</v>
      </c>
      <c r="M3278" s="75"/>
    </row>
    <row r="3279" s="76" customFormat="true" ht="12.75" hidden="false" customHeight="false" outlineLevel="0" collapsed="false">
      <c r="A3279" s="72" t="n">
        <f aca="false">A3278+1</f>
        <v>992</v>
      </c>
      <c r="B3279" s="72" t="n">
        <v>18020954</v>
      </c>
      <c r="C3279" s="73" t="s">
        <v>5715</v>
      </c>
      <c r="D3279" s="73" t="s">
        <v>4919</v>
      </c>
      <c r="E3279" s="73" t="s">
        <v>5656</v>
      </c>
      <c r="F3279" s="74" t="n">
        <v>0</v>
      </c>
      <c r="G3279" s="74" t="n">
        <v>4448000</v>
      </c>
      <c r="H3279" s="74" t="n">
        <v>108225</v>
      </c>
      <c r="I3279" s="74"/>
      <c r="J3279" s="74" t="n">
        <f aca="false">F3279+G3279-H3279</f>
        <v>4339775</v>
      </c>
      <c r="K3279" s="74" t="n">
        <v>4339775</v>
      </c>
      <c r="L3279" s="74" t="n">
        <f aca="false">J3279-K3279</f>
        <v>0</v>
      </c>
      <c r="M3279" s="75"/>
    </row>
    <row r="3280" s="76" customFormat="true" ht="12.75" hidden="false" customHeight="false" outlineLevel="0" collapsed="false">
      <c r="A3280" s="72" t="n">
        <f aca="false">A3279+1</f>
        <v>993</v>
      </c>
      <c r="B3280" s="72" t="n">
        <v>18020971</v>
      </c>
      <c r="C3280" s="73" t="s">
        <v>5180</v>
      </c>
      <c r="D3280" s="73" t="s">
        <v>4919</v>
      </c>
      <c r="E3280" s="73" t="s">
        <v>5656</v>
      </c>
      <c r="F3280" s="74" t="n">
        <v>0</v>
      </c>
      <c r="G3280" s="74" t="n">
        <v>4448000</v>
      </c>
      <c r="H3280" s="74" t="n">
        <v>108225</v>
      </c>
      <c r="I3280" s="74"/>
      <c r="J3280" s="74" t="n">
        <f aca="false">F3280+G3280-H3280</f>
        <v>4339775</v>
      </c>
      <c r="K3280" s="74" t="n">
        <v>4339775</v>
      </c>
      <c r="L3280" s="74" t="n">
        <f aca="false">J3280-K3280</f>
        <v>0</v>
      </c>
      <c r="M3280" s="75"/>
    </row>
    <row r="3281" s="76" customFormat="true" ht="12.75" hidden="false" customHeight="false" outlineLevel="0" collapsed="false">
      <c r="A3281" s="72" t="n">
        <f aca="false">A3280+1</f>
        <v>994</v>
      </c>
      <c r="B3281" s="72" t="n">
        <v>18021001</v>
      </c>
      <c r="C3281" s="73" t="s">
        <v>3910</v>
      </c>
      <c r="D3281" s="73" t="s">
        <v>4919</v>
      </c>
      <c r="E3281" s="73" t="s">
        <v>5656</v>
      </c>
      <c r="F3281" s="74" t="n">
        <v>0</v>
      </c>
      <c r="G3281" s="74" t="n">
        <v>4448000</v>
      </c>
      <c r="H3281" s="74" t="n">
        <v>108225</v>
      </c>
      <c r="I3281" s="74"/>
      <c r="J3281" s="74" t="n">
        <f aca="false">F3281+G3281-H3281</f>
        <v>4339775</v>
      </c>
      <c r="K3281" s="74" t="n">
        <v>4339775</v>
      </c>
      <c r="L3281" s="74" t="n">
        <f aca="false">J3281-K3281</f>
        <v>0</v>
      </c>
      <c r="M3281" s="75"/>
    </row>
    <row r="3282" s="76" customFormat="true" ht="12.75" hidden="false" customHeight="false" outlineLevel="0" collapsed="false">
      <c r="A3282" s="72" t="n">
        <f aca="false">A3281+1</f>
        <v>995</v>
      </c>
      <c r="B3282" s="72" t="n">
        <v>18021011</v>
      </c>
      <c r="C3282" s="73" t="s">
        <v>5716</v>
      </c>
      <c r="D3282" s="73" t="s">
        <v>4919</v>
      </c>
      <c r="E3282" s="73" t="s">
        <v>5656</v>
      </c>
      <c r="F3282" s="74" t="n">
        <v>0</v>
      </c>
      <c r="G3282" s="74" t="n">
        <v>4448000</v>
      </c>
      <c r="H3282" s="74" t="n">
        <v>108225</v>
      </c>
      <c r="I3282" s="74"/>
      <c r="J3282" s="74" t="n">
        <f aca="false">F3282+G3282-H3282</f>
        <v>4339775</v>
      </c>
      <c r="K3282" s="74" t="n">
        <v>4339775</v>
      </c>
      <c r="L3282" s="74" t="n">
        <f aca="false">J3282-K3282</f>
        <v>0</v>
      </c>
      <c r="M3282" s="75"/>
    </row>
    <row r="3283" s="76" customFormat="true" ht="12.75" hidden="false" customHeight="false" outlineLevel="0" collapsed="false">
      <c r="A3283" s="72" t="n">
        <f aca="false">A3282+1</f>
        <v>996</v>
      </c>
      <c r="B3283" s="72" t="n">
        <v>18021034</v>
      </c>
      <c r="C3283" s="73" t="s">
        <v>5717</v>
      </c>
      <c r="D3283" s="73" t="s">
        <v>4919</v>
      </c>
      <c r="E3283" s="73" t="s">
        <v>5656</v>
      </c>
      <c r="F3283" s="74" t="n">
        <v>0</v>
      </c>
      <c r="G3283" s="74" t="n">
        <v>4170000</v>
      </c>
      <c r="H3283" s="74" t="n">
        <v>108225</v>
      </c>
      <c r="I3283" s="74"/>
      <c r="J3283" s="74" t="n">
        <f aca="false">F3283+G3283-H3283</f>
        <v>4061775</v>
      </c>
      <c r="K3283" s="74" t="n">
        <v>4061775</v>
      </c>
      <c r="L3283" s="74" t="n">
        <f aca="false">J3283-K3283</f>
        <v>0</v>
      </c>
      <c r="M3283" s="75"/>
    </row>
    <row r="3284" s="76" customFormat="true" ht="12.75" hidden="false" customHeight="false" outlineLevel="0" collapsed="false">
      <c r="A3284" s="72" t="n">
        <f aca="false">A3283+1</f>
        <v>997</v>
      </c>
      <c r="B3284" s="72" t="n">
        <v>18021037</v>
      </c>
      <c r="C3284" s="73" t="s">
        <v>5718</v>
      </c>
      <c r="D3284" s="73" t="s">
        <v>4919</v>
      </c>
      <c r="E3284" s="73" t="s">
        <v>5656</v>
      </c>
      <c r="F3284" s="74" t="n">
        <v>0</v>
      </c>
      <c r="G3284" s="74" t="n">
        <v>4170000</v>
      </c>
      <c r="H3284" s="74" t="n">
        <v>108225</v>
      </c>
      <c r="I3284" s="74"/>
      <c r="J3284" s="74" t="n">
        <f aca="false">F3284+G3284-H3284</f>
        <v>4061775</v>
      </c>
      <c r="K3284" s="74" t="n">
        <v>4061775</v>
      </c>
      <c r="L3284" s="74" t="n">
        <f aca="false">J3284-K3284</f>
        <v>0</v>
      </c>
      <c r="M3284" s="75"/>
    </row>
    <row r="3285" s="76" customFormat="true" ht="12.75" hidden="false" customHeight="false" outlineLevel="0" collapsed="false">
      <c r="A3285" s="72" t="n">
        <f aca="false">A3284+1</f>
        <v>998</v>
      </c>
      <c r="B3285" s="72" t="n">
        <v>18021041</v>
      </c>
      <c r="C3285" s="73" t="s">
        <v>5719</v>
      </c>
      <c r="D3285" s="73" t="s">
        <v>4919</v>
      </c>
      <c r="E3285" s="73" t="s">
        <v>5656</v>
      </c>
      <c r="F3285" s="74" t="n">
        <v>0</v>
      </c>
      <c r="G3285" s="74" t="n">
        <v>4448000</v>
      </c>
      <c r="H3285" s="74" t="n">
        <v>108225</v>
      </c>
      <c r="I3285" s="74"/>
      <c r="J3285" s="74" t="n">
        <f aca="false">F3285+G3285-H3285</f>
        <v>4339775</v>
      </c>
      <c r="K3285" s="74" t="n">
        <v>0</v>
      </c>
      <c r="L3285" s="74" t="n">
        <f aca="false">J3285-K3285</f>
        <v>4339775</v>
      </c>
      <c r="M3285" s="75"/>
    </row>
    <row r="3286" s="76" customFormat="true" ht="12.75" hidden="false" customHeight="false" outlineLevel="0" collapsed="false">
      <c r="A3286" s="72" t="n">
        <f aca="false">A3285+1</f>
        <v>999</v>
      </c>
      <c r="B3286" s="72" t="n">
        <v>18021057</v>
      </c>
      <c r="C3286" s="73" t="s">
        <v>5720</v>
      </c>
      <c r="D3286" s="73" t="s">
        <v>4919</v>
      </c>
      <c r="E3286" s="73" t="s">
        <v>5656</v>
      </c>
      <c r="F3286" s="74" t="n">
        <v>0</v>
      </c>
      <c r="G3286" s="74" t="n">
        <v>4448000</v>
      </c>
      <c r="H3286" s="74" t="n">
        <v>108225</v>
      </c>
      <c r="I3286" s="74"/>
      <c r="J3286" s="74" t="n">
        <f aca="false">F3286+G3286-H3286</f>
        <v>4339775</v>
      </c>
      <c r="K3286" s="74" t="n">
        <v>4339775</v>
      </c>
      <c r="L3286" s="74" t="n">
        <f aca="false">J3286-K3286</f>
        <v>0</v>
      </c>
      <c r="M3286" s="75"/>
    </row>
    <row r="3287" s="76" customFormat="true" ht="12.75" hidden="false" customHeight="false" outlineLevel="0" collapsed="false">
      <c r="A3287" s="72" t="n">
        <f aca="false">A3286+1</f>
        <v>1000</v>
      </c>
      <c r="B3287" s="72" t="n">
        <v>18021071</v>
      </c>
      <c r="C3287" s="73" t="s">
        <v>5721</v>
      </c>
      <c r="D3287" s="73" t="s">
        <v>4919</v>
      </c>
      <c r="E3287" s="73" t="s">
        <v>5656</v>
      </c>
      <c r="F3287" s="74" t="n">
        <v>0</v>
      </c>
      <c r="G3287" s="74" t="n">
        <v>4448000</v>
      </c>
      <c r="H3287" s="74" t="n">
        <v>108225</v>
      </c>
      <c r="I3287" s="74"/>
      <c r="J3287" s="74" t="n">
        <f aca="false">F3287+G3287-H3287</f>
        <v>4339775</v>
      </c>
      <c r="K3287" s="74" t="n">
        <v>4339775</v>
      </c>
      <c r="L3287" s="74" t="n">
        <f aca="false">J3287-K3287</f>
        <v>0</v>
      </c>
      <c r="M3287" s="75"/>
    </row>
    <row r="3288" s="76" customFormat="true" ht="12.75" hidden="false" customHeight="false" outlineLevel="0" collapsed="false">
      <c r="A3288" s="72" t="n">
        <f aca="false">A3287+1</f>
        <v>1001</v>
      </c>
      <c r="B3288" s="72" t="n">
        <v>18021096</v>
      </c>
      <c r="C3288" s="73" t="s">
        <v>4480</v>
      </c>
      <c r="D3288" s="73" t="s">
        <v>4919</v>
      </c>
      <c r="E3288" s="73" t="s">
        <v>5656</v>
      </c>
      <c r="F3288" s="74" t="n">
        <v>0</v>
      </c>
      <c r="G3288" s="74" t="n">
        <v>4448000</v>
      </c>
      <c r="H3288" s="74" t="n">
        <v>108225</v>
      </c>
      <c r="I3288" s="74"/>
      <c r="J3288" s="74" t="n">
        <f aca="false">F3288+G3288-H3288</f>
        <v>4339775</v>
      </c>
      <c r="K3288" s="74" t="n">
        <v>4339775</v>
      </c>
      <c r="L3288" s="74" t="n">
        <f aca="false">J3288-K3288</f>
        <v>0</v>
      </c>
      <c r="M3288" s="75"/>
    </row>
    <row r="3289" s="76" customFormat="true" ht="12.75" hidden="false" customHeight="false" outlineLevel="0" collapsed="false">
      <c r="A3289" s="72" t="n">
        <f aca="false">A3288+1</f>
        <v>1002</v>
      </c>
      <c r="B3289" s="72" t="n">
        <v>18021097</v>
      </c>
      <c r="C3289" s="73" t="s">
        <v>5722</v>
      </c>
      <c r="D3289" s="73" t="s">
        <v>4919</v>
      </c>
      <c r="E3289" s="73" t="s">
        <v>5656</v>
      </c>
      <c r="F3289" s="74" t="n">
        <v>0</v>
      </c>
      <c r="G3289" s="74" t="n">
        <v>4448000</v>
      </c>
      <c r="H3289" s="74" t="n">
        <v>108225</v>
      </c>
      <c r="I3289" s="74"/>
      <c r="J3289" s="74" t="n">
        <f aca="false">F3289+G3289-H3289</f>
        <v>4339775</v>
      </c>
      <c r="K3289" s="74" t="n">
        <v>4339775</v>
      </c>
      <c r="L3289" s="74" t="n">
        <f aca="false">J3289-K3289</f>
        <v>0</v>
      </c>
      <c r="M3289" s="75"/>
    </row>
    <row r="3290" s="76" customFormat="true" ht="12.75" hidden="false" customHeight="false" outlineLevel="0" collapsed="false">
      <c r="A3290" s="72" t="n">
        <f aca="false">A3289+1</f>
        <v>1003</v>
      </c>
      <c r="B3290" s="72" t="n">
        <v>18021098</v>
      </c>
      <c r="C3290" s="73" t="s">
        <v>5723</v>
      </c>
      <c r="D3290" s="73" t="s">
        <v>4919</v>
      </c>
      <c r="E3290" s="73" t="s">
        <v>5656</v>
      </c>
      <c r="F3290" s="74" t="n">
        <v>0</v>
      </c>
      <c r="G3290" s="74" t="n">
        <v>3892000</v>
      </c>
      <c r="H3290" s="74" t="n">
        <v>108225</v>
      </c>
      <c r="I3290" s="74"/>
      <c r="J3290" s="74" t="n">
        <f aca="false">F3290+G3290-H3290</f>
        <v>3783775</v>
      </c>
      <c r="K3290" s="74" t="n">
        <v>3783775</v>
      </c>
      <c r="L3290" s="74" t="n">
        <f aca="false">J3290-K3290</f>
        <v>0</v>
      </c>
      <c r="M3290" s="75"/>
    </row>
    <row r="3291" s="76" customFormat="true" ht="12.75" hidden="false" customHeight="false" outlineLevel="0" collapsed="false">
      <c r="A3291" s="72" t="n">
        <f aca="false">A3290+1</f>
        <v>1004</v>
      </c>
      <c r="B3291" s="72" t="n">
        <v>18021108</v>
      </c>
      <c r="C3291" s="73" t="s">
        <v>5724</v>
      </c>
      <c r="D3291" s="73" t="s">
        <v>4919</v>
      </c>
      <c r="E3291" s="73" t="s">
        <v>5656</v>
      </c>
      <c r="F3291" s="74" t="n">
        <v>0</v>
      </c>
      <c r="G3291" s="74" t="n">
        <v>4448000</v>
      </c>
      <c r="H3291" s="74" t="n">
        <v>108225</v>
      </c>
      <c r="I3291" s="74"/>
      <c r="J3291" s="74" t="n">
        <f aca="false">F3291+G3291-H3291</f>
        <v>4339775</v>
      </c>
      <c r="K3291" s="74" t="n">
        <v>4339775</v>
      </c>
      <c r="L3291" s="74" t="n">
        <f aca="false">J3291-K3291</f>
        <v>0</v>
      </c>
      <c r="M3291" s="75"/>
    </row>
    <row r="3292" s="76" customFormat="true" ht="12.75" hidden="false" customHeight="false" outlineLevel="0" collapsed="false">
      <c r="A3292" s="72" t="n">
        <f aca="false">A3291+1</f>
        <v>1005</v>
      </c>
      <c r="B3292" s="72" t="n">
        <v>18021122</v>
      </c>
      <c r="C3292" s="73" t="s">
        <v>5725</v>
      </c>
      <c r="D3292" s="73" t="s">
        <v>4919</v>
      </c>
      <c r="E3292" s="73" t="s">
        <v>5656</v>
      </c>
      <c r="F3292" s="74" t="n">
        <v>0</v>
      </c>
      <c r="G3292" s="74" t="n">
        <v>5282000</v>
      </c>
      <c r="H3292" s="74" t="n">
        <v>108225</v>
      </c>
      <c r="I3292" s="74"/>
      <c r="J3292" s="74" t="n">
        <f aca="false">F3292+G3292-H3292</f>
        <v>5173775</v>
      </c>
      <c r="K3292" s="74" t="n">
        <v>5173775</v>
      </c>
      <c r="L3292" s="74" t="n">
        <f aca="false">J3292-K3292</f>
        <v>0</v>
      </c>
      <c r="M3292" s="75"/>
    </row>
    <row r="3293" s="76" customFormat="true" ht="12.75" hidden="false" customHeight="false" outlineLevel="0" collapsed="false">
      <c r="A3293" s="72" t="n">
        <f aca="false">A3292+1</f>
        <v>1006</v>
      </c>
      <c r="B3293" s="72" t="n">
        <v>18021126</v>
      </c>
      <c r="C3293" s="73" t="s">
        <v>5726</v>
      </c>
      <c r="D3293" s="73" t="s">
        <v>4919</v>
      </c>
      <c r="E3293" s="73" t="s">
        <v>5656</v>
      </c>
      <c r="F3293" s="74" t="n">
        <v>0</v>
      </c>
      <c r="G3293" s="74" t="n">
        <v>2502000</v>
      </c>
      <c r="H3293" s="74" t="n">
        <v>108225</v>
      </c>
      <c r="I3293" s="74"/>
      <c r="J3293" s="74" t="n">
        <f aca="false">F3293+G3293-H3293</f>
        <v>2393775</v>
      </c>
      <c r="K3293" s="74" t="n">
        <v>0</v>
      </c>
      <c r="L3293" s="74" t="n">
        <f aca="false">J3293-K3293</f>
        <v>2393775</v>
      </c>
      <c r="M3293" s="75"/>
    </row>
    <row r="3294" s="76" customFormat="true" ht="12.75" hidden="false" customHeight="false" outlineLevel="0" collapsed="false">
      <c r="A3294" s="72" t="n">
        <f aca="false">A3293+1</f>
        <v>1007</v>
      </c>
      <c r="B3294" s="72" t="n">
        <v>18021133</v>
      </c>
      <c r="C3294" s="73" t="s">
        <v>5727</v>
      </c>
      <c r="D3294" s="73" t="s">
        <v>4919</v>
      </c>
      <c r="E3294" s="73" t="s">
        <v>5656</v>
      </c>
      <c r="F3294" s="74" t="n">
        <v>0</v>
      </c>
      <c r="G3294" s="74" t="n">
        <v>4448000</v>
      </c>
      <c r="H3294" s="74" t="n">
        <v>108225</v>
      </c>
      <c r="I3294" s="74"/>
      <c r="J3294" s="74" t="n">
        <f aca="false">F3294+G3294-H3294</f>
        <v>4339775</v>
      </c>
      <c r="K3294" s="74" t="n">
        <v>4339775</v>
      </c>
      <c r="L3294" s="74" t="n">
        <f aca="false">J3294-K3294</f>
        <v>0</v>
      </c>
      <c r="M3294" s="75"/>
    </row>
    <row r="3295" s="76" customFormat="true" ht="12.75" hidden="false" customHeight="false" outlineLevel="0" collapsed="false">
      <c r="A3295" s="72" t="n">
        <f aca="false">A3294+1</f>
        <v>1008</v>
      </c>
      <c r="B3295" s="72" t="n">
        <v>18021142</v>
      </c>
      <c r="C3295" s="73" t="s">
        <v>5728</v>
      </c>
      <c r="D3295" s="73" t="s">
        <v>4919</v>
      </c>
      <c r="E3295" s="73" t="s">
        <v>5656</v>
      </c>
      <c r="F3295" s="74" t="n">
        <v>0</v>
      </c>
      <c r="G3295" s="74" t="n">
        <v>5838000</v>
      </c>
      <c r="H3295" s="74" t="n">
        <v>108225</v>
      </c>
      <c r="I3295" s="74"/>
      <c r="J3295" s="74" t="n">
        <f aca="false">F3295+G3295-H3295</f>
        <v>5729775</v>
      </c>
      <c r="K3295" s="74" t="n">
        <v>5729775</v>
      </c>
      <c r="L3295" s="74" t="n">
        <f aca="false">J3295-K3295</f>
        <v>0</v>
      </c>
      <c r="M3295" s="75"/>
    </row>
    <row r="3296" s="76" customFormat="true" ht="12.75" hidden="false" customHeight="false" outlineLevel="0" collapsed="false">
      <c r="A3296" s="72" t="n">
        <f aca="false">A3295+1</f>
        <v>1009</v>
      </c>
      <c r="B3296" s="72" t="n">
        <v>18021148</v>
      </c>
      <c r="C3296" s="73" t="s">
        <v>3175</v>
      </c>
      <c r="D3296" s="73" t="s">
        <v>4919</v>
      </c>
      <c r="E3296" s="73" t="s">
        <v>5656</v>
      </c>
      <c r="F3296" s="74" t="n">
        <v>0</v>
      </c>
      <c r="G3296" s="74" t="n">
        <v>4448000</v>
      </c>
      <c r="H3296" s="74" t="n">
        <v>108225</v>
      </c>
      <c r="I3296" s="74"/>
      <c r="J3296" s="74" t="n">
        <f aca="false">F3296+G3296-H3296</f>
        <v>4339775</v>
      </c>
      <c r="K3296" s="74" t="n">
        <v>0</v>
      </c>
      <c r="L3296" s="74" t="n">
        <f aca="false">J3296-K3296</f>
        <v>4339775</v>
      </c>
      <c r="M3296" s="75"/>
    </row>
    <row r="3297" s="76" customFormat="true" ht="12.75" hidden="false" customHeight="false" outlineLevel="0" collapsed="false">
      <c r="A3297" s="72" t="n">
        <f aca="false">A3296+1</f>
        <v>1010</v>
      </c>
      <c r="B3297" s="72" t="n">
        <v>18021169</v>
      </c>
      <c r="C3297" s="73" t="s">
        <v>5729</v>
      </c>
      <c r="D3297" s="73" t="s">
        <v>4919</v>
      </c>
      <c r="E3297" s="73" t="s">
        <v>5656</v>
      </c>
      <c r="F3297" s="74" t="n">
        <v>0</v>
      </c>
      <c r="G3297" s="74" t="n">
        <v>3892000</v>
      </c>
      <c r="H3297" s="74" t="n">
        <v>108225</v>
      </c>
      <c r="I3297" s="74"/>
      <c r="J3297" s="74" t="n">
        <f aca="false">F3297+G3297-H3297</f>
        <v>3783775</v>
      </c>
      <c r="K3297" s="74" t="n">
        <v>3783775</v>
      </c>
      <c r="L3297" s="74" t="n">
        <f aca="false">J3297-K3297</f>
        <v>0</v>
      </c>
      <c r="M3297" s="75"/>
    </row>
    <row r="3298" s="76" customFormat="true" ht="12.75" hidden="false" customHeight="false" outlineLevel="0" collapsed="false">
      <c r="A3298" s="72" t="n">
        <f aca="false">A3297+1</f>
        <v>1011</v>
      </c>
      <c r="B3298" s="72" t="n">
        <v>18021205</v>
      </c>
      <c r="C3298" s="73" t="s">
        <v>5730</v>
      </c>
      <c r="D3298" s="73" t="s">
        <v>4919</v>
      </c>
      <c r="E3298" s="73" t="s">
        <v>5656</v>
      </c>
      <c r="F3298" s="74" t="n">
        <v>0</v>
      </c>
      <c r="G3298" s="74" t="n">
        <v>5560000</v>
      </c>
      <c r="H3298" s="74" t="n">
        <v>108225</v>
      </c>
      <c r="I3298" s="74"/>
      <c r="J3298" s="74" t="n">
        <f aca="false">F3298+G3298-H3298</f>
        <v>5451775</v>
      </c>
      <c r="K3298" s="74" t="n">
        <v>5451775</v>
      </c>
      <c r="L3298" s="74" t="n">
        <f aca="false">J3298-K3298</f>
        <v>0</v>
      </c>
      <c r="M3298" s="75"/>
    </row>
    <row r="3299" s="76" customFormat="true" ht="12.75" hidden="false" customHeight="false" outlineLevel="0" collapsed="false">
      <c r="A3299" s="72" t="n">
        <f aca="false">A3298+1</f>
        <v>1012</v>
      </c>
      <c r="B3299" s="72" t="n">
        <v>18021212</v>
      </c>
      <c r="C3299" s="73" t="s">
        <v>5731</v>
      </c>
      <c r="D3299" s="73" t="s">
        <v>4919</v>
      </c>
      <c r="E3299" s="73" t="s">
        <v>5656</v>
      </c>
      <c r="F3299" s="74" t="n">
        <v>0</v>
      </c>
      <c r="G3299" s="74" t="n">
        <v>5282000</v>
      </c>
      <c r="H3299" s="74" t="n">
        <v>108225</v>
      </c>
      <c r="I3299" s="74"/>
      <c r="J3299" s="74" t="n">
        <f aca="false">F3299+G3299-H3299</f>
        <v>5173775</v>
      </c>
      <c r="K3299" s="74" t="n">
        <v>5173775</v>
      </c>
      <c r="L3299" s="74" t="n">
        <f aca="false">J3299-K3299</f>
        <v>0</v>
      </c>
      <c r="M3299" s="75"/>
    </row>
    <row r="3300" s="76" customFormat="true" ht="12.75" hidden="false" customHeight="false" outlineLevel="0" collapsed="false">
      <c r="A3300" s="72" t="n">
        <f aca="false">A3299+1</f>
        <v>1013</v>
      </c>
      <c r="B3300" s="72" t="n">
        <v>18021230</v>
      </c>
      <c r="C3300" s="73" t="s">
        <v>4518</v>
      </c>
      <c r="D3300" s="73" t="s">
        <v>4919</v>
      </c>
      <c r="E3300" s="73" t="s">
        <v>5656</v>
      </c>
      <c r="F3300" s="74" t="n">
        <v>0</v>
      </c>
      <c r="G3300" s="74" t="n">
        <v>4170000</v>
      </c>
      <c r="H3300" s="74" t="n">
        <v>108225</v>
      </c>
      <c r="I3300" s="74"/>
      <c r="J3300" s="74" t="n">
        <f aca="false">F3300+G3300-H3300</f>
        <v>4061775</v>
      </c>
      <c r="K3300" s="74" t="n">
        <v>4061775</v>
      </c>
      <c r="L3300" s="74" t="n">
        <f aca="false">J3300-K3300</f>
        <v>0</v>
      </c>
      <c r="M3300" s="75"/>
    </row>
    <row r="3301" s="76" customFormat="true" ht="12.75" hidden="false" customHeight="false" outlineLevel="0" collapsed="false">
      <c r="A3301" s="72" t="n">
        <f aca="false">A3300+1</f>
        <v>1014</v>
      </c>
      <c r="B3301" s="72" t="n">
        <v>18021247</v>
      </c>
      <c r="C3301" s="73" t="s">
        <v>5732</v>
      </c>
      <c r="D3301" s="73" t="s">
        <v>4919</v>
      </c>
      <c r="E3301" s="73" t="s">
        <v>5656</v>
      </c>
      <c r="F3301" s="74" t="n">
        <v>0</v>
      </c>
      <c r="G3301" s="74" t="n">
        <v>3892000</v>
      </c>
      <c r="H3301" s="74" t="n">
        <v>108225</v>
      </c>
      <c r="I3301" s="74"/>
      <c r="J3301" s="74" t="n">
        <f aca="false">F3301+G3301-H3301</f>
        <v>3783775</v>
      </c>
      <c r="K3301" s="74" t="n">
        <v>3783775</v>
      </c>
      <c r="L3301" s="74" t="n">
        <f aca="false">J3301-K3301</f>
        <v>0</v>
      </c>
      <c r="M3301" s="75"/>
    </row>
    <row r="3302" s="76" customFormat="true" ht="12.75" hidden="false" customHeight="false" outlineLevel="0" collapsed="false">
      <c r="A3302" s="72" t="n">
        <f aca="false">A3301+1</f>
        <v>1015</v>
      </c>
      <c r="B3302" s="72" t="n">
        <v>18021262</v>
      </c>
      <c r="C3302" s="73" t="s">
        <v>5733</v>
      </c>
      <c r="D3302" s="73" t="s">
        <v>4919</v>
      </c>
      <c r="E3302" s="73" t="s">
        <v>5656</v>
      </c>
      <c r="F3302" s="74" t="n">
        <v>0</v>
      </c>
      <c r="G3302" s="74" t="n">
        <v>4448000</v>
      </c>
      <c r="H3302" s="74" t="n">
        <v>108225</v>
      </c>
      <c r="I3302" s="74"/>
      <c r="J3302" s="74" t="n">
        <f aca="false">F3302+G3302-H3302</f>
        <v>4339775</v>
      </c>
      <c r="K3302" s="74" t="n">
        <v>4339775</v>
      </c>
      <c r="L3302" s="74" t="n">
        <f aca="false">J3302-K3302</f>
        <v>0</v>
      </c>
      <c r="M3302" s="75"/>
    </row>
    <row r="3303" s="76" customFormat="true" ht="12.75" hidden="false" customHeight="false" outlineLevel="0" collapsed="false">
      <c r="A3303" s="72" t="n">
        <f aca="false">A3302+1</f>
        <v>1016</v>
      </c>
      <c r="B3303" s="72" t="n">
        <v>18021265</v>
      </c>
      <c r="C3303" s="73" t="s">
        <v>5734</v>
      </c>
      <c r="D3303" s="73" t="s">
        <v>4919</v>
      </c>
      <c r="E3303" s="73" t="s">
        <v>5656</v>
      </c>
      <c r="F3303" s="74" t="n">
        <v>0</v>
      </c>
      <c r="G3303" s="74" t="n">
        <v>5004000</v>
      </c>
      <c r="H3303" s="74" t="n">
        <v>108225</v>
      </c>
      <c r="I3303" s="74"/>
      <c r="J3303" s="74" t="n">
        <f aca="false">F3303+G3303-H3303</f>
        <v>4895775</v>
      </c>
      <c r="K3303" s="74" t="n">
        <v>4895775</v>
      </c>
      <c r="L3303" s="74" t="n">
        <f aca="false">J3303-K3303</f>
        <v>0</v>
      </c>
      <c r="M3303" s="75"/>
    </row>
    <row r="3304" s="76" customFormat="true" ht="12.75" hidden="false" customHeight="false" outlineLevel="0" collapsed="false">
      <c r="A3304" s="72" t="n">
        <f aca="false">A3303+1</f>
        <v>1017</v>
      </c>
      <c r="B3304" s="72" t="n">
        <v>18021270</v>
      </c>
      <c r="C3304" s="73" t="s">
        <v>3648</v>
      </c>
      <c r="D3304" s="73" t="s">
        <v>4919</v>
      </c>
      <c r="E3304" s="73" t="s">
        <v>5656</v>
      </c>
      <c r="F3304" s="74" t="n">
        <v>0</v>
      </c>
      <c r="G3304" s="74" t="n">
        <v>2780000</v>
      </c>
      <c r="H3304" s="74" t="n">
        <v>108225</v>
      </c>
      <c r="I3304" s="74"/>
      <c r="J3304" s="74" t="n">
        <f aca="false">F3304+G3304-H3304</f>
        <v>2671775</v>
      </c>
      <c r="K3304" s="74" t="n">
        <v>0</v>
      </c>
      <c r="L3304" s="74" t="n">
        <f aca="false">J3304-K3304</f>
        <v>2671775</v>
      </c>
      <c r="M3304" s="75"/>
    </row>
    <row r="3305" s="76" customFormat="true" ht="12.75" hidden="false" customHeight="false" outlineLevel="0" collapsed="false">
      <c r="A3305" s="72" t="n">
        <f aca="false">A3304+1</f>
        <v>1018</v>
      </c>
      <c r="B3305" s="72" t="n">
        <v>18021274</v>
      </c>
      <c r="C3305" s="73" t="s">
        <v>2845</v>
      </c>
      <c r="D3305" s="73" t="s">
        <v>4919</v>
      </c>
      <c r="E3305" s="73" t="s">
        <v>5656</v>
      </c>
      <c r="F3305" s="74" t="n">
        <v>1614000</v>
      </c>
      <c r="G3305" s="74" t="n">
        <v>3614000</v>
      </c>
      <c r="H3305" s="74" t="n">
        <v>108225</v>
      </c>
      <c r="I3305" s="74"/>
      <c r="J3305" s="74" t="n">
        <f aca="false">F3305+G3305-H3305</f>
        <v>5119775</v>
      </c>
      <c r="K3305" s="74" t="n">
        <v>5119775</v>
      </c>
      <c r="L3305" s="74" t="n">
        <f aca="false">J3305-K3305</f>
        <v>0</v>
      </c>
      <c r="M3305" s="83"/>
    </row>
    <row r="3306" s="76" customFormat="true" ht="12.75" hidden="false" customHeight="false" outlineLevel="0" collapsed="false">
      <c r="A3306" s="72" t="n">
        <f aca="false">A3305+1</f>
        <v>1019</v>
      </c>
      <c r="B3306" s="72" t="n">
        <v>18021288</v>
      </c>
      <c r="C3306" s="73" t="s">
        <v>5735</v>
      </c>
      <c r="D3306" s="73" t="s">
        <v>4919</v>
      </c>
      <c r="E3306" s="73" t="s">
        <v>5656</v>
      </c>
      <c r="F3306" s="74" t="n">
        <v>0</v>
      </c>
      <c r="G3306" s="74" t="n">
        <v>3892000</v>
      </c>
      <c r="H3306" s="74" t="n">
        <v>108225</v>
      </c>
      <c r="I3306" s="74"/>
      <c r="J3306" s="74" t="n">
        <f aca="false">F3306+G3306-H3306</f>
        <v>3783775</v>
      </c>
      <c r="K3306" s="74" t="n">
        <v>3783775</v>
      </c>
      <c r="L3306" s="74" t="n">
        <f aca="false">J3306-K3306</f>
        <v>0</v>
      </c>
      <c r="M3306" s="75"/>
    </row>
    <row r="3307" s="76" customFormat="true" ht="12.75" hidden="false" customHeight="false" outlineLevel="0" collapsed="false">
      <c r="A3307" s="72" t="n">
        <f aca="false">A3306+1</f>
        <v>1020</v>
      </c>
      <c r="B3307" s="72" t="n">
        <v>18021302</v>
      </c>
      <c r="C3307" s="73" t="s">
        <v>5736</v>
      </c>
      <c r="D3307" s="73" t="s">
        <v>4919</v>
      </c>
      <c r="E3307" s="73" t="s">
        <v>5656</v>
      </c>
      <c r="F3307" s="74" t="n">
        <v>0</v>
      </c>
      <c r="G3307" s="74" t="n">
        <v>5282000</v>
      </c>
      <c r="H3307" s="74" t="n">
        <v>108225</v>
      </c>
      <c r="I3307" s="74"/>
      <c r="J3307" s="74" t="n">
        <f aca="false">F3307+G3307-H3307</f>
        <v>5173775</v>
      </c>
      <c r="K3307" s="74" t="n">
        <v>5173775</v>
      </c>
      <c r="L3307" s="74" t="n">
        <f aca="false">J3307-K3307</f>
        <v>0</v>
      </c>
      <c r="M3307" s="75"/>
    </row>
    <row r="3308" s="76" customFormat="true" ht="12.75" hidden="false" customHeight="false" outlineLevel="0" collapsed="false">
      <c r="A3308" s="72" t="n">
        <f aca="false">A3307+1</f>
        <v>1021</v>
      </c>
      <c r="B3308" s="72" t="n">
        <v>18021332</v>
      </c>
      <c r="C3308" s="73" t="s">
        <v>2978</v>
      </c>
      <c r="D3308" s="73" t="s">
        <v>4919</v>
      </c>
      <c r="E3308" s="73" t="s">
        <v>5656</v>
      </c>
      <c r="F3308" s="74" t="n">
        <v>0</v>
      </c>
      <c r="G3308" s="74" t="n">
        <v>4448000</v>
      </c>
      <c r="H3308" s="74" t="n">
        <v>108225</v>
      </c>
      <c r="I3308" s="74"/>
      <c r="J3308" s="74" t="n">
        <f aca="false">F3308+G3308-H3308</f>
        <v>4339775</v>
      </c>
      <c r="K3308" s="74" t="n">
        <v>4339775</v>
      </c>
      <c r="L3308" s="74" t="n">
        <f aca="false">J3308-K3308</f>
        <v>0</v>
      </c>
      <c r="M3308" s="75"/>
    </row>
    <row r="3309" s="76" customFormat="true" ht="12.75" hidden="false" customHeight="false" outlineLevel="0" collapsed="false">
      <c r="A3309" s="72" t="n">
        <f aca="false">A3308+1</f>
        <v>1022</v>
      </c>
      <c r="B3309" s="72" t="n">
        <v>18021394</v>
      </c>
      <c r="C3309" s="73" t="s">
        <v>5737</v>
      </c>
      <c r="D3309" s="73" t="s">
        <v>4919</v>
      </c>
      <c r="E3309" s="73" t="s">
        <v>5656</v>
      </c>
      <c r="F3309" s="74" t="n">
        <v>0</v>
      </c>
      <c r="G3309" s="74" t="n">
        <v>4448000</v>
      </c>
      <c r="H3309" s="74" t="n">
        <v>108225</v>
      </c>
      <c r="I3309" s="74"/>
      <c r="J3309" s="74" t="n">
        <f aca="false">F3309+G3309-H3309</f>
        <v>4339775</v>
      </c>
      <c r="K3309" s="74" t="n">
        <v>4339775</v>
      </c>
      <c r="L3309" s="74" t="n">
        <f aca="false">J3309-K3309</f>
        <v>0</v>
      </c>
      <c r="M3309" s="75"/>
    </row>
    <row r="3310" s="76" customFormat="true" ht="12.75" hidden="false" customHeight="false" outlineLevel="0" collapsed="false">
      <c r="A3310" s="72" t="n">
        <f aca="false">A3309+1</f>
        <v>1023</v>
      </c>
      <c r="B3310" s="72" t="n">
        <v>18021396</v>
      </c>
      <c r="C3310" s="73" t="s">
        <v>5738</v>
      </c>
      <c r="D3310" s="73" t="s">
        <v>4919</v>
      </c>
      <c r="E3310" s="73" t="s">
        <v>5656</v>
      </c>
      <c r="F3310" s="74" t="n">
        <v>0</v>
      </c>
      <c r="G3310" s="74" t="n">
        <v>5282000</v>
      </c>
      <c r="H3310" s="74" t="n">
        <v>108225</v>
      </c>
      <c r="I3310" s="74"/>
      <c r="J3310" s="74" t="n">
        <f aca="false">F3310+G3310-H3310</f>
        <v>5173775</v>
      </c>
      <c r="K3310" s="74" t="n">
        <v>5173775</v>
      </c>
      <c r="L3310" s="74" t="n">
        <f aca="false">J3310-K3310</f>
        <v>0</v>
      </c>
      <c r="M3310" s="75"/>
    </row>
    <row r="3311" s="76" customFormat="true" ht="12.75" hidden="false" customHeight="false" outlineLevel="0" collapsed="false">
      <c r="A3311" s="72" t="n">
        <f aca="false">A3310+1</f>
        <v>1024</v>
      </c>
      <c r="B3311" s="72" t="n">
        <v>18021399</v>
      </c>
      <c r="C3311" s="73" t="s">
        <v>5739</v>
      </c>
      <c r="D3311" s="73" t="s">
        <v>4919</v>
      </c>
      <c r="E3311" s="73" t="s">
        <v>5656</v>
      </c>
      <c r="F3311" s="74" t="n">
        <v>0</v>
      </c>
      <c r="G3311" s="74" t="n">
        <v>4448000</v>
      </c>
      <c r="H3311" s="74" t="n">
        <v>108225</v>
      </c>
      <c r="I3311" s="74"/>
      <c r="J3311" s="74" t="n">
        <f aca="false">F3311+G3311-H3311</f>
        <v>4339775</v>
      </c>
      <c r="K3311" s="74" t="n">
        <v>4339775</v>
      </c>
      <c r="L3311" s="74" t="n">
        <f aca="false">J3311-K3311</f>
        <v>0</v>
      </c>
      <c r="M3311" s="75"/>
    </row>
    <row r="3312" s="76" customFormat="true" ht="12.75" hidden="false" customHeight="false" outlineLevel="0" collapsed="false">
      <c r="A3312" s="72" t="n">
        <f aca="false">A3311+1</f>
        <v>1025</v>
      </c>
      <c r="B3312" s="72" t="n">
        <v>18021403</v>
      </c>
      <c r="C3312" s="73" t="s">
        <v>3665</v>
      </c>
      <c r="D3312" s="73" t="s">
        <v>4919</v>
      </c>
      <c r="E3312" s="73" t="s">
        <v>5656</v>
      </c>
      <c r="F3312" s="74" t="n">
        <v>0</v>
      </c>
      <c r="G3312" s="74" t="n">
        <v>4448000</v>
      </c>
      <c r="H3312" s="74" t="n">
        <v>108225</v>
      </c>
      <c r="I3312" s="74"/>
      <c r="J3312" s="74" t="n">
        <f aca="false">F3312+G3312-H3312</f>
        <v>4339775</v>
      </c>
      <c r="K3312" s="74" t="n">
        <v>4339775</v>
      </c>
      <c r="L3312" s="74" t="n">
        <f aca="false">J3312-K3312</f>
        <v>0</v>
      </c>
      <c r="M3312" s="75"/>
    </row>
    <row r="3313" s="76" customFormat="true" ht="12.75" hidden="false" customHeight="false" outlineLevel="0" collapsed="false">
      <c r="A3313" s="72" t="n">
        <f aca="false">A3312+1</f>
        <v>1026</v>
      </c>
      <c r="B3313" s="72" t="n">
        <v>18021407</v>
      </c>
      <c r="C3313" s="73" t="s">
        <v>5740</v>
      </c>
      <c r="D3313" s="73" t="s">
        <v>4919</v>
      </c>
      <c r="E3313" s="73" t="s">
        <v>5656</v>
      </c>
      <c r="F3313" s="74" t="n">
        <v>0</v>
      </c>
      <c r="G3313" s="74" t="n">
        <v>4170000</v>
      </c>
      <c r="H3313" s="74" t="n">
        <v>108225</v>
      </c>
      <c r="I3313" s="74"/>
      <c r="J3313" s="74" t="n">
        <f aca="false">F3313+G3313-H3313</f>
        <v>4061775</v>
      </c>
      <c r="K3313" s="74" t="n">
        <v>0</v>
      </c>
      <c r="L3313" s="74" t="n">
        <f aca="false">J3313-K3313</f>
        <v>4061775</v>
      </c>
      <c r="M3313" s="75"/>
    </row>
    <row r="3314" s="76" customFormat="true" ht="12.75" hidden="false" customHeight="false" outlineLevel="0" collapsed="false">
      <c r="A3314" s="72" t="n">
        <f aca="false">A3313+1</f>
        <v>1027</v>
      </c>
      <c r="B3314" s="72" t="n">
        <v>18021410</v>
      </c>
      <c r="C3314" s="73" t="s">
        <v>5741</v>
      </c>
      <c r="D3314" s="73" t="s">
        <v>4919</v>
      </c>
      <c r="E3314" s="73" t="s">
        <v>5656</v>
      </c>
      <c r="F3314" s="74" t="n">
        <v>0</v>
      </c>
      <c r="G3314" s="74" t="n">
        <v>5838000</v>
      </c>
      <c r="H3314" s="74" t="n">
        <v>108225</v>
      </c>
      <c r="I3314" s="74"/>
      <c r="J3314" s="74" t="n">
        <f aca="false">F3314+G3314-H3314</f>
        <v>5729775</v>
      </c>
      <c r="K3314" s="74" t="n">
        <v>5729775</v>
      </c>
      <c r="L3314" s="74" t="n">
        <f aca="false">J3314-K3314</f>
        <v>0</v>
      </c>
      <c r="M3314" s="75"/>
    </row>
    <row r="3315" s="76" customFormat="true" ht="12.75" hidden="false" customHeight="false" outlineLevel="0" collapsed="false">
      <c r="A3315" s="72" t="n">
        <f aca="false">A3314+1</f>
        <v>1028</v>
      </c>
      <c r="B3315" s="72" t="n">
        <v>18021441</v>
      </c>
      <c r="C3315" s="73" t="s">
        <v>5742</v>
      </c>
      <c r="D3315" s="73" t="s">
        <v>4919</v>
      </c>
      <c r="E3315" s="73" t="s">
        <v>5656</v>
      </c>
      <c r="F3315" s="74" t="n">
        <v>0</v>
      </c>
      <c r="G3315" s="74" t="n">
        <v>3336000</v>
      </c>
      <c r="H3315" s="74" t="n">
        <v>108225</v>
      </c>
      <c r="I3315" s="74"/>
      <c r="J3315" s="74" t="n">
        <f aca="false">F3315+G3315-H3315</f>
        <v>3227775</v>
      </c>
      <c r="K3315" s="74" t="n">
        <v>0</v>
      </c>
      <c r="L3315" s="74" t="n">
        <f aca="false">J3315-K3315</f>
        <v>3227775</v>
      </c>
      <c r="M3315" s="75"/>
    </row>
    <row r="3316" s="76" customFormat="true" ht="12.75" hidden="false" customHeight="false" outlineLevel="0" collapsed="false">
      <c r="A3316" s="72" t="n">
        <f aca="false">A3315+1</f>
        <v>1029</v>
      </c>
      <c r="B3316" s="72" t="n">
        <v>18021449</v>
      </c>
      <c r="C3316" s="73" t="s">
        <v>5743</v>
      </c>
      <c r="D3316" s="73" t="s">
        <v>4919</v>
      </c>
      <c r="E3316" s="73" t="s">
        <v>5656</v>
      </c>
      <c r="F3316" s="74" t="n">
        <v>0</v>
      </c>
      <c r="G3316" s="74" t="n">
        <v>4448000</v>
      </c>
      <c r="H3316" s="74" t="n">
        <v>108225</v>
      </c>
      <c r="I3316" s="74"/>
      <c r="J3316" s="74" t="n">
        <f aca="false">F3316+G3316-H3316</f>
        <v>4339775</v>
      </c>
      <c r="K3316" s="74" t="n">
        <v>4339775</v>
      </c>
      <c r="L3316" s="74" t="n">
        <f aca="false">J3316-K3316</f>
        <v>0</v>
      </c>
      <c r="M3316" s="75"/>
    </row>
    <row r="3317" s="76" customFormat="true" ht="12.75" hidden="false" customHeight="false" outlineLevel="0" collapsed="false">
      <c r="A3317" s="84" t="n">
        <f aca="false">A3316+1</f>
        <v>1030</v>
      </c>
      <c r="B3317" s="84" t="n">
        <v>18021454</v>
      </c>
      <c r="C3317" s="85" t="s">
        <v>5744</v>
      </c>
      <c r="D3317" s="85" t="s">
        <v>4919</v>
      </c>
      <c r="E3317" s="85" t="s">
        <v>5656</v>
      </c>
      <c r="F3317" s="86" t="n">
        <v>0</v>
      </c>
      <c r="G3317" s="86" t="n">
        <v>5282000</v>
      </c>
      <c r="H3317" s="86" t="n">
        <v>108225</v>
      </c>
      <c r="I3317" s="74"/>
      <c r="J3317" s="74" t="n">
        <f aca="false">F3317+G3317-H3317</f>
        <v>5173775</v>
      </c>
      <c r="K3317" s="74" t="n">
        <v>5173775</v>
      </c>
      <c r="L3317" s="74" t="n">
        <f aca="false">J3317-K3317</f>
        <v>0</v>
      </c>
      <c r="M3317" s="87"/>
    </row>
    <row r="3318" s="82" customFormat="true" ht="13.5" hidden="false" customHeight="true" outlineLevel="0" collapsed="false">
      <c r="A3318" s="88"/>
      <c r="B3318" s="88"/>
      <c r="C3318" s="89" t="s">
        <v>5745</v>
      </c>
      <c r="D3318" s="89"/>
      <c r="E3318" s="89"/>
      <c r="F3318" s="90" t="n">
        <f aca="false">SUM(F2288:F3317)</f>
        <v>55923400</v>
      </c>
      <c r="G3318" s="90" t="n">
        <f aca="false">SUM(G2288:G3317)</f>
        <v>5033345400</v>
      </c>
      <c r="H3318" s="90" t="n">
        <f aca="false">SUM(H2288:H3317)</f>
        <v>111471750</v>
      </c>
      <c r="I3318" s="90" t="n">
        <f aca="false">SUM(I2288:I3317)</f>
        <v>-10008000</v>
      </c>
      <c r="J3318" s="91" t="n">
        <f aca="false">SUM(J2288:J3317)</f>
        <v>4967789050</v>
      </c>
      <c r="K3318" s="91" t="n">
        <f aca="false">SUM(K2288:K3317)</f>
        <v>4394399500</v>
      </c>
      <c r="L3318" s="91" t="n">
        <f aca="false">SUM(L2288:L3317)</f>
        <v>573389550</v>
      </c>
      <c r="M3318" s="92"/>
    </row>
    <row r="3319" s="98" customFormat="true" ht="13.5" hidden="false" customHeight="true" outlineLevel="0" collapsed="false">
      <c r="A3319" s="93"/>
      <c r="B3319" s="93"/>
      <c r="C3319" s="94" t="s">
        <v>5746</v>
      </c>
      <c r="D3319" s="94"/>
      <c r="E3319" s="94"/>
      <c r="F3319" s="95" t="n">
        <f aca="false">F3318+F2287+F1301+F600+F112+F34+F10</f>
        <v>492378560</v>
      </c>
      <c r="G3319" s="95" t="n">
        <f aca="false">G3318+G2287+G1301+G600+G112+G34+G10</f>
        <v>16406798000</v>
      </c>
      <c r="H3319" s="95" t="n">
        <f aca="false">H3318+H2287+H1301+H600+H112+H34+H10</f>
        <v>111471750</v>
      </c>
      <c r="I3319" s="95" t="n">
        <f aca="false">I3318+I2287+I1301+I600+I112+I34+I10</f>
        <v>129548000</v>
      </c>
      <c r="J3319" s="96" t="n">
        <f aca="false">J3318+J2287+J1301+J600+J112+J34+J10</f>
        <v>16917252810</v>
      </c>
      <c r="K3319" s="96" t="n">
        <f aca="false">K3318+K2287+K1301+K600+K112+K34+K10</f>
        <v>14300718460</v>
      </c>
      <c r="L3319" s="96" t="n">
        <f aca="false">L3318+L2287+L1301+L600+L112+L34+L10</f>
        <v>2616534350</v>
      </c>
      <c r="M3319" s="97"/>
    </row>
  </sheetData>
  <mergeCells count="2">
    <mergeCell ref="A4:M4"/>
    <mergeCell ref="A5:M5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602"/>
  <sheetViews>
    <sheetView showFormulas="false" showGridLines="true" showRowColHeaders="true" showZeros="true" rightToLeft="false" tabSelected="false" showOutlineSymbols="true" defaultGridColor="true" view="normal" topLeftCell="C582" colorId="64" zoomScale="100" zoomScaleNormal="100" zoomScalePageLayoutView="100" workbookViewId="0">
      <selection pane="topLeft" activeCell="J613" activeCellId="0" sqref="J6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0.56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58" width="10.28"/>
    <col collapsed="false" customWidth="true" hidden="false" outlineLevel="0" max="10" min="10" style="58" width="12.7"/>
    <col collapsed="false" customWidth="true" hidden="false" outlineLevel="0" max="11" min="11" style="58" width="10.28"/>
  </cols>
  <sheetData>
    <row r="1" s="59" customFormat="true" ht="12.75" hidden="false" customHeight="false" outlineLevel="0" collapsed="false">
      <c r="A1" s="59" t="s">
        <v>2818</v>
      </c>
      <c r="C1" s="60"/>
      <c r="D1" s="60"/>
      <c r="E1" s="60"/>
      <c r="F1" s="61"/>
      <c r="G1" s="61"/>
      <c r="H1" s="61"/>
      <c r="I1" s="61"/>
      <c r="J1" s="61"/>
      <c r="K1" s="61"/>
      <c r="L1" s="62"/>
    </row>
    <row r="2" s="59" customFormat="true" ht="12.75" hidden="false" customHeight="false" outlineLevel="0" collapsed="false">
      <c r="A2" s="63" t="s">
        <v>2819</v>
      </c>
      <c r="C2" s="60"/>
      <c r="D2" s="60"/>
      <c r="E2" s="60"/>
      <c r="F2" s="61"/>
      <c r="G2" s="61"/>
      <c r="H2" s="61"/>
      <c r="I2" s="61"/>
      <c r="J2" s="61"/>
      <c r="K2" s="61"/>
      <c r="L2" s="62"/>
    </row>
    <row r="3" s="59" customFormat="true" ht="12.75" hidden="false" customHeight="false" outlineLevel="0" collapsed="false">
      <c r="C3" s="60"/>
      <c r="D3" s="60"/>
      <c r="E3" s="60"/>
      <c r="F3" s="61"/>
      <c r="G3" s="61"/>
      <c r="H3" s="61"/>
      <c r="I3" s="61"/>
      <c r="J3" s="61"/>
      <c r="K3" s="61"/>
      <c r="L3" s="62"/>
    </row>
    <row r="4" s="59" customFormat="true" ht="19.5" hidden="false" customHeight="true" outlineLevel="0" collapsed="false">
      <c r="A4" s="64" t="s">
        <v>282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59" customFormat="true" ht="16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59" customFormat="true" ht="12.75" hidden="false" customHeight="false" outlineLevel="0" collapsed="false">
      <c r="C6" s="60"/>
      <c r="D6" s="60"/>
      <c r="E6" s="60"/>
      <c r="F6" s="61"/>
      <c r="G6" s="61"/>
      <c r="H6" s="61"/>
      <c r="I6" s="61"/>
      <c r="J6" s="61"/>
      <c r="K6" s="61"/>
      <c r="L6" s="62"/>
    </row>
    <row r="7" s="71" customFormat="true" ht="42" hidden="false" customHeight="true" outlineLevel="0" collapsed="false">
      <c r="A7" s="66" t="s">
        <v>2821</v>
      </c>
      <c r="B7" s="66" t="s">
        <v>2822</v>
      </c>
      <c r="C7" s="66" t="s">
        <v>2823</v>
      </c>
      <c r="D7" s="66" t="s">
        <v>2824</v>
      </c>
      <c r="E7" s="66" t="s">
        <v>2825</v>
      </c>
      <c r="F7" s="67" t="s">
        <v>2826</v>
      </c>
      <c r="G7" s="67" t="s">
        <v>2827</v>
      </c>
      <c r="H7" s="67" t="s">
        <v>2828</v>
      </c>
      <c r="I7" s="68" t="s">
        <v>2830</v>
      </c>
      <c r="J7" s="69" t="s">
        <v>2831</v>
      </c>
      <c r="K7" s="68" t="s">
        <v>2832</v>
      </c>
      <c r="L7" s="70" t="s">
        <v>2833</v>
      </c>
    </row>
    <row r="8" customFormat="false" ht="12.75" hidden="false" customHeight="false" outlineLevel="0" collapsed="false">
      <c r="A8" s="99" t="n">
        <v>1</v>
      </c>
      <c r="B8" s="99" t="n">
        <v>16020006</v>
      </c>
      <c r="C8" s="99" t="s">
        <v>5747</v>
      </c>
      <c r="D8" s="99" t="s">
        <v>5748</v>
      </c>
      <c r="E8" s="99" t="s">
        <v>5749</v>
      </c>
      <c r="F8" s="100" t="n">
        <v>0</v>
      </c>
      <c r="G8" s="100" t="n">
        <v>15000000</v>
      </c>
      <c r="H8" s="100"/>
      <c r="I8" s="101" t="n">
        <f aca="false">F8+G8-H8</f>
        <v>15000000</v>
      </c>
      <c r="J8" s="74" t="n">
        <v>0</v>
      </c>
      <c r="K8" s="74" t="n">
        <f aca="false">I8-J8</f>
        <v>15000000</v>
      </c>
      <c r="L8" s="101"/>
    </row>
    <row r="9" customFormat="false" ht="12.75" hidden="false" customHeight="false" outlineLevel="0" collapsed="false">
      <c r="A9" s="99" t="n">
        <f aca="false">A8+1</f>
        <v>2</v>
      </c>
      <c r="B9" s="99" t="n">
        <v>16020039</v>
      </c>
      <c r="C9" s="99" t="s">
        <v>4820</v>
      </c>
      <c r="D9" s="99" t="s">
        <v>5748</v>
      </c>
      <c r="E9" s="99" t="s">
        <v>5750</v>
      </c>
      <c r="F9" s="100" t="n">
        <v>45000000</v>
      </c>
      <c r="G9" s="100" t="n">
        <v>15000000</v>
      </c>
      <c r="H9" s="100"/>
      <c r="I9" s="101" t="n">
        <f aca="false">F9+G9-H9</f>
        <v>60000000</v>
      </c>
      <c r="J9" s="74" t="n">
        <v>0</v>
      </c>
      <c r="K9" s="74" t="n">
        <f aca="false">I9-J9</f>
        <v>60000000</v>
      </c>
      <c r="L9" s="101"/>
    </row>
    <row r="10" customFormat="false" ht="12.75" hidden="false" customHeight="false" outlineLevel="0" collapsed="false">
      <c r="A10" s="99" t="n">
        <f aca="false">A9+1</f>
        <v>3</v>
      </c>
      <c r="B10" s="99" t="n">
        <v>16020043</v>
      </c>
      <c r="C10" s="99" t="s">
        <v>3348</v>
      </c>
      <c r="D10" s="99" t="s">
        <v>5748</v>
      </c>
      <c r="E10" s="99" t="s">
        <v>5750</v>
      </c>
      <c r="F10" s="100" t="n">
        <v>0</v>
      </c>
      <c r="G10" s="100" t="n">
        <v>15000000</v>
      </c>
      <c r="H10" s="100"/>
      <c r="I10" s="101" t="n">
        <f aca="false">F10+G10-H10</f>
        <v>15000000</v>
      </c>
      <c r="J10" s="74" t="n">
        <v>15000000</v>
      </c>
      <c r="K10" s="74" t="n">
        <f aca="false">I10-J10</f>
        <v>0</v>
      </c>
      <c r="L10" s="101"/>
    </row>
    <row r="11" customFormat="false" ht="12.75" hidden="false" customHeight="false" outlineLevel="0" collapsed="false">
      <c r="A11" s="99" t="n">
        <f aca="false">A10+1</f>
        <v>4</v>
      </c>
      <c r="B11" s="99" t="n">
        <v>16020047</v>
      </c>
      <c r="C11" s="99" t="s">
        <v>5751</v>
      </c>
      <c r="D11" s="99" t="s">
        <v>5748</v>
      </c>
      <c r="E11" s="99" t="s">
        <v>5750</v>
      </c>
      <c r="F11" s="100" t="n">
        <v>0</v>
      </c>
      <c r="G11" s="100" t="n">
        <v>15000000</v>
      </c>
      <c r="H11" s="100"/>
      <c r="I11" s="101" t="n">
        <f aca="false">F11+G11-H11</f>
        <v>15000000</v>
      </c>
      <c r="J11" s="74" t="n">
        <v>15000000</v>
      </c>
      <c r="K11" s="74" t="n">
        <f aca="false">I11-J11</f>
        <v>0</v>
      </c>
      <c r="L11" s="101"/>
    </row>
    <row r="12" customFormat="false" ht="12.75" hidden="false" customHeight="false" outlineLevel="0" collapsed="false">
      <c r="A12" s="99" t="n">
        <f aca="false">A11+1</f>
        <v>5</v>
      </c>
      <c r="B12" s="99" t="n">
        <v>16020062</v>
      </c>
      <c r="C12" s="99" t="s">
        <v>5752</v>
      </c>
      <c r="D12" s="99" t="s">
        <v>5748</v>
      </c>
      <c r="E12" s="99" t="s">
        <v>5750</v>
      </c>
      <c r="F12" s="100" t="n">
        <v>0</v>
      </c>
      <c r="G12" s="100" t="n">
        <v>15000000</v>
      </c>
      <c r="H12" s="100"/>
      <c r="I12" s="101" t="n">
        <f aca="false">F12+G12-H12</f>
        <v>15000000</v>
      </c>
      <c r="J12" s="74" t="n">
        <v>15000000</v>
      </c>
      <c r="K12" s="74" t="n">
        <f aca="false">I12-J12</f>
        <v>0</v>
      </c>
      <c r="L12" s="101"/>
    </row>
    <row r="13" customFormat="false" ht="12.75" hidden="false" customHeight="false" outlineLevel="0" collapsed="false">
      <c r="A13" s="99" t="n">
        <f aca="false">A12+1</f>
        <v>6</v>
      </c>
      <c r="B13" s="99" t="n">
        <v>16020063</v>
      </c>
      <c r="C13" s="99" t="s">
        <v>3082</v>
      </c>
      <c r="D13" s="99" t="s">
        <v>5748</v>
      </c>
      <c r="E13" s="99" t="s">
        <v>5750</v>
      </c>
      <c r="F13" s="100" t="n">
        <v>0</v>
      </c>
      <c r="G13" s="100" t="n">
        <v>17100000</v>
      </c>
      <c r="H13" s="100"/>
      <c r="I13" s="101" t="n">
        <f aca="false">F13+G13-H13</f>
        <v>17100000</v>
      </c>
      <c r="J13" s="74" t="n">
        <v>17100000</v>
      </c>
      <c r="K13" s="74" t="n">
        <f aca="false">I13-J13</f>
        <v>0</v>
      </c>
      <c r="L13" s="101"/>
    </row>
    <row r="14" customFormat="false" ht="12.75" hidden="false" customHeight="false" outlineLevel="0" collapsed="false">
      <c r="A14" s="99" t="n">
        <f aca="false">A13+1</f>
        <v>7</v>
      </c>
      <c r="B14" s="99" t="n">
        <v>16020064</v>
      </c>
      <c r="C14" s="99" t="s">
        <v>5753</v>
      </c>
      <c r="D14" s="99" t="s">
        <v>5748</v>
      </c>
      <c r="E14" s="99" t="s">
        <v>5750</v>
      </c>
      <c r="F14" s="100" t="n">
        <v>0</v>
      </c>
      <c r="G14" s="100" t="n">
        <v>15000000</v>
      </c>
      <c r="H14" s="100"/>
      <c r="I14" s="101" t="n">
        <f aca="false">F14+G14-H14</f>
        <v>15000000</v>
      </c>
      <c r="J14" s="74" t="n">
        <v>15000000</v>
      </c>
      <c r="K14" s="74" t="n">
        <f aca="false">I14-J14</f>
        <v>0</v>
      </c>
      <c r="L14" s="101"/>
    </row>
    <row r="15" customFormat="false" ht="12.75" hidden="false" customHeight="false" outlineLevel="0" collapsed="false">
      <c r="A15" s="99" t="n">
        <f aca="false">A14+1</f>
        <v>8</v>
      </c>
      <c r="B15" s="99" t="n">
        <v>16020066</v>
      </c>
      <c r="C15" s="99" t="s">
        <v>5754</v>
      </c>
      <c r="D15" s="99" t="s">
        <v>5748</v>
      </c>
      <c r="E15" s="99" t="s">
        <v>5750</v>
      </c>
      <c r="F15" s="100" t="n">
        <v>0</v>
      </c>
      <c r="G15" s="100" t="n">
        <v>17800000</v>
      </c>
      <c r="H15" s="100"/>
      <c r="I15" s="101" t="n">
        <f aca="false">F15+G15-H15</f>
        <v>17800000</v>
      </c>
      <c r="J15" s="74" t="n">
        <v>17800000</v>
      </c>
      <c r="K15" s="74" t="n">
        <f aca="false">I15-J15</f>
        <v>0</v>
      </c>
      <c r="L15" s="101"/>
    </row>
    <row r="16" customFormat="false" ht="12.75" hidden="false" customHeight="false" outlineLevel="0" collapsed="false">
      <c r="A16" s="99" t="n">
        <f aca="false">A15+1</f>
        <v>9</v>
      </c>
      <c r="B16" s="99" t="n">
        <v>16020102</v>
      </c>
      <c r="C16" s="99" t="s">
        <v>5755</v>
      </c>
      <c r="D16" s="99" t="s">
        <v>5748</v>
      </c>
      <c r="E16" s="99" t="s">
        <v>5749</v>
      </c>
      <c r="F16" s="100" t="n">
        <v>0</v>
      </c>
      <c r="G16" s="100" t="n">
        <v>15000000</v>
      </c>
      <c r="H16" s="100"/>
      <c r="I16" s="101" t="n">
        <f aca="false">F16+G16-H16</f>
        <v>15000000</v>
      </c>
      <c r="J16" s="74" t="n">
        <v>0</v>
      </c>
      <c r="K16" s="74" t="n">
        <f aca="false">I16-J16</f>
        <v>15000000</v>
      </c>
      <c r="L16" s="101"/>
    </row>
    <row r="17" customFormat="false" ht="12.75" hidden="false" customHeight="false" outlineLevel="0" collapsed="false">
      <c r="A17" s="99" t="n">
        <f aca="false">A16+1</f>
        <v>10</v>
      </c>
      <c r="B17" s="99" t="n">
        <v>16020105</v>
      </c>
      <c r="C17" s="99" t="s">
        <v>5756</v>
      </c>
      <c r="D17" s="99" t="s">
        <v>5748</v>
      </c>
      <c r="E17" s="99" t="s">
        <v>5749</v>
      </c>
      <c r="F17" s="100" t="n">
        <v>0</v>
      </c>
      <c r="G17" s="100" t="n">
        <v>15000000</v>
      </c>
      <c r="H17" s="100"/>
      <c r="I17" s="101" t="n">
        <f aca="false">F17+G17-H17</f>
        <v>15000000</v>
      </c>
      <c r="J17" s="74" t="n">
        <v>15000000</v>
      </c>
      <c r="K17" s="74" t="n">
        <f aca="false">I17-J17</f>
        <v>0</v>
      </c>
      <c r="L17" s="101"/>
    </row>
    <row r="18" customFormat="false" ht="12.75" hidden="false" customHeight="false" outlineLevel="0" collapsed="false">
      <c r="A18" s="99" t="n">
        <f aca="false">A17+1</f>
        <v>11</v>
      </c>
      <c r="B18" s="99" t="n">
        <v>16020110</v>
      </c>
      <c r="C18" s="99" t="s">
        <v>4152</v>
      </c>
      <c r="D18" s="99" t="s">
        <v>5748</v>
      </c>
      <c r="E18" s="99" t="s">
        <v>5749</v>
      </c>
      <c r="F18" s="100" t="n">
        <v>0</v>
      </c>
      <c r="G18" s="100" t="n">
        <v>10200000</v>
      </c>
      <c r="H18" s="100"/>
      <c r="I18" s="101" t="n">
        <f aca="false">F18+G18-H18</f>
        <v>10200000</v>
      </c>
      <c r="J18" s="74" t="n">
        <v>0</v>
      </c>
      <c r="K18" s="74" t="n">
        <f aca="false">I18-J18</f>
        <v>10200000</v>
      </c>
      <c r="L18" s="101"/>
    </row>
    <row r="19" customFormat="false" ht="12.75" hidden="false" customHeight="false" outlineLevel="0" collapsed="false">
      <c r="A19" s="99" t="n">
        <f aca="false">A18+1</f>
        <v>12</v>
      </c>
      <c r="B19" s="99" t="n">
        <v>16020113</v>
      </c>
      <c r="C19" s="99" t="s">
        <v>5757</v>
      </c>
      <c r="D19" s="99" t="s">
        <v>5748</v>
      </c>
      <c r="E19" s="99" t="s">
        <v>5749</v>
      </c>
      <c r="F19" s="100" t="n">
        <v>0</v>
      </c>
      <c r="G19" s="100" t="n">
        <v>15000000</v>
      </c>
      <c r="H19" s="100"/>
      <c r="I19" s="101" t="n">
        <f aca="false">F19+G19-H19</f>
        <v>15000000</v>
      </c>
      <c r="J19" s="74" t="n">
        <v>0</v>
      </c>
      <c r="K19" s="74" t="n">
        <f aca="false">I19-J19</f>
        <v>15000000</v>
      </c>
      <c r="L19" s="101"/>
    </row>
    <row r="20" customFormat="false" ht="12.75" hidden="false" customHeight="false" outlineLevel="0" collapsed="false">
      <c r="A20" s="99" t="n">
        <f aca="false">A19+1</f>
        <v>13</v>
      </c>
      <c r="B20" s="99" t="n">
        <v>16020114</v>
      </c>
      <c r="C20" s="99" t="s">
        <v>5758</v>
      </c>
      <c r="D20" s="99" t="s">
        <v>5748</v>
      </c>
      <c r="E20" s="99" t="s">
        <v>5749</v>
      </c>
      <c r="F20" s="100" t="n">
        <v>0</v>
      </c>
      <c r="G20" s="100" t="n">
        <v>15000000</v>
      </c>
      <c r="H20" s="100"/>
      <c r="I20" s="101" t="n">
        <f aca="false">F20+G20-H20</f>
        <v>15000000</v>
      </c>
      <c r="J20" s="74" t="n">
        <v>0</v>
      </c>
      <c r="K20" s="74" t="n">
        <f aca="false">I20-J20</f>
        <v>15000000</v>
      </c>
      <c r="L20" s="101"/>
    </row>
    <row r="21" customFormat="false" ht="12.75" hidden="false" customHeight="false" outlineLevel="0" collapsed="false">
      <c r="A21" s="99" t="n">
        <f aca="false">A20+1</f>
        <v>14</v>
      </c>
      <c r="B21" s="99" t="n">
        <v>16020115</v>
      </c>
      <c r="C21" s="99" t="s">
        <v>5759</v>
      </c>
      <c r="D21" s="99" t="s">
        <v>5748</v>
      </c>
      <c r="E21" s="99" t="s">
        <v>5749</v>
      </c>
      <c r="F21" s="100" t="n">
        <v>0</v>
      </c>
      <c r="G21" s="100" t="n">
        <v>15000000</v>
      </c>
      <c r="H21" s="100"/>
      <c r="I21" s="101" t="n">
        <f aca="false">F21+G21-H21</f>
        <v>15000000</v>
      </c>
      <c r="J21" s="74" t="n">
        <v>15000000</v>
      </c>
      <c r="K21" s="74" t="n">
        <f aca="false">I21-J21</f>
        <v>0</v>
      </c>
      <c r="L21" s="101"/>
    </row>
    <row r="22" customFormat="false" ht="12.75" hidden="false" customHeight="false" outlineLevel="0" collapsed="false">
      <c r="A22" s="99" t="n">
        <f aca="false">A21+1</f>
        <v>15</v>
      </c>
      <c r="B22" s="99" t="n">
        <v>16020116</v>
      </c>
      <c r="C22" s="99" t="s">
        <v>5760</v>
      </c>
      <c r="D22" s="99" t="s">
        <v>5748</v>
      </c>
      <c r="E22" s="99" t="s">
        <v>5749</v>
      </c>
      <c r="F22" s="100" t="n">
        <v>0</v>
      </c>
      <c r="G22" s="100" t="n">
        <v>15000000</v>
      </c>
      <c r="H22" s="100"/>
      <c r="I22" s="101" t="n">
        <f aca="false">F22+G22-H22</f>
        <v>15000000</v>
      </c>
      <c r="J22" s="74" t="n">
        <v>15000000</v>
      </c>
      <c r="K22" s="74" t="n">
        <f aca="false">I22-J22</f>
        <v>0</v>
      </c>
      <c r="L22" s="101"/>
    </row>
    <row r="23" customFormat="false" ht="12.75" hidden="false" customHeight="false" outlineLevel="0" collapsed="false">
      <c r="A23" s="99" t="n">
        <f aca="false">A22+1</f>
        <v>16</v>
      </c>
      <c r="B23" s="99" t="n">
        <v>16020120</v>
      </c>
      <c r="C23" s="99" t="s">
        <v>5761</v>
      </c>
      <c r="D23" s="99" t="s">
        <v>5748</v>
      </c>
      <c r="E23" s="99" t="s">
        <v>5749</v>
      </c>
      <c r="F23" s="100" t="n">
        <v>0</v>
      </c>
      <c r="G23" s="100" t="n">
        <v>15000000</v>
      </c>
      <c r="H23" s="100"/>
      <c r="I23" s="101" t="n">
        <f aca="false">F23+G23-H23</f>
        <v>15000000</v>
      </c>
      <c r="J23" s="74" t="n">
        <v>15000000</v>
      </c>
      <c r="K23" s="74" t="n">
        <f aca="false">I23-J23</f>
        <v>0</v>
      </c>
      <c r="L23" s="101"/>
    </row>
    <row r="24" customFormat="false" ht="12.75" hidden="false" customHeight="false" outlineLevel="0" collapsed="false">
      <c r="A24" s="99" t="n">
        <f aca="false">A23+1</f>
        <v>17</v>
      </c>
      <c r="B24" s="99" t="n">
        <v>16020122</v>
      </c>
      <c r="C24" s="99" t="s">
        <v>5762</v>
      </c>
      <c r="D24" s="99" t="s">
        <v>5748</v>
      </c>
      <c r="E24" s="99" t="s">
        <v>5749</v>
      </c>
      <c r="F24" s="100" t="n">
        <v>0</v>
      </c>
      <c r="G24" s="100" t="n">
        <v>15000000</v>
      </c>
      <c r="H24" s="100"/>
      <c r="I24" s="101" t="n">
        <f aca="false">F24+G24-H24</f>
        <v>15000000</v>
      </c>
      <c r="J24" s="74" t="n">
        <v>15000000</v>
      </c>
      <c r="K24" s="74" t="n">
        <f aca="false">I24-J24</f>
        <v>0</v>
      </c>
      <c r="L24" s="101"/>
    </row>
    <row r="25" customFormat="false" ht="12.75" hidden="false" customHeight="false" outlineLevel="0" collapsed="false">
      <c r="A25" s="99" t="n">
        <f aca="false">A24+1</f>
        <v>18</v>
      </c>
      <c r="B25" s="99" t="n">
        <v>16020124</v>
      </c>
      <c r="C25" s="99" t="s">
        <v>5763</v>
      </c>
      <c r="D25" s="99" t="s">
        <v>5748</v>
      </c>
      <c r="E25" s="99" t="s">
        <v>5749</v>
      </c>
      <c r="F25" s="100" t="n">
        <v>0</v>
      </c>
      <c r="G25" s="100" t="n">
        <v>15000000</v>
      </c>
      <c r="H25" s="100"/>
      <c r="I25" s="101" t="n">
        <f aca="false">F25+G25-H25</f>
        <v>15000000</v>
      </c>
      <c r="J25" s="74" t="n">
        <v>0</v>
      </c>
      <c r="K25" s="74" t="n">
        <f aca="false">I25-J25</f>
        <v>15000000</v>
      </c>
      <c r="L25" s="101"/>
    </row>
    <row r="26" customFormat="false" ht="12.75" hidden="false" customHeight="false" outlineLevel="0" collapsed="false">
      <c r="A26" s="99" t="n">
        <f aca="false">A25+1</f>
        <v>19</v>
      </c>
      <c r="B26" s="99" t="n">
        <v>16020126</v>
      </c>
      <c r="C26" s="99" t="s">
        <v>5764</v>
      </c>
      <c r="D26" s="99" t="s">
        <v>5748</v>
      </c>
      <c r="E26" s="99" t="s">
        <v>5749</v>
      </c>
      <c r="F26" s="100" t="n">
        <v>0</v>
      </c>
      <c r="G26" s="100" t="n">
        <v>15000000</v>
      </c>
      <c r="H26" s="100"/>
      <c r="I26" s="101" t="n">
        <f aca="false">F26+G26-H26</f>
        <v>15000000</v>
      </c>
      <c r="J26" s="74" t="n">
        <v>15000000</v>
      </c>
      <c r="K26" s="74" t="n">
        <f aca="false">I26-J26</f>
        <v>0</v>
      </c>
      <c r="L26" s="101"/>
    </row>
    <row r="27" customFormat="false" ht="12.75" hidden="false" customHeight="false" outlineLevel="0" collapsed="false">
      <c r="A27" s="99" t="n">
        <f aca="false">A26+1</f>
        <v>20</v>
      </c>
      <c r="B27" s="99" t="n">
        <v>16020127</v>
      </c>
      <c r="C27" s="99" t="s">
        <v>5765</v>
      </c>
      <c r="D27" s="99" t="s">
        <v>5748</v>
      </c>
      <c r="E27" s="99" t="s">
        <v>5749</v>
      </c>
      <c r="F27" s="100" t="n">
        <v>0</v>
      </c>
      <c r="G27" s="100" t="n">
        <v>15000000</v>
      </c>
      <c r="H27" s="100"/>
      <c r="I27" s="101" t="n">
        <f aca="false">F27+G27-H27</f>
        <v>15000000</v>
      </c>
      <c r="J27" s="74" t="n">
        <v>15000000</v>
      </c>
      <c r="K27" s="74" t="n">
        <f aca="false">I27-J27</f>
        <v>0</v>
      </c>
      <c r="L27" s="101"/>
    </row>
    <row r="28" customFormat="false" ht="12.75" hidden="false" customHeight="false" outlineLevel="0" collapsed="false">
      <c r="A28" s="99" t="n">
        <f aca="false">A27+1</f>
        <v>21</v>
      </c>
      <c r="B28" s="99" t="n">
        <v>16020128</v>
      </c>
      <c r="C28" s="99" t="s">
        <v>3711</v>
      </c>
      <c r="D28" s="99" t="s">
        <v>5748</v>
      </c>
      <c r="E28" s="99" t="s">
        <v>5749</v>
      </c>
      <c r="F28" s="100" t="n">
        <v>0</v>
      </c>
      <c r="G28" s="100" t="n">
        <v>15000000</v>
      </c>
      <c r="H28" s="100"/>
      <c r="I28" s="101" t="n">
        <f aca="false">F28+G28-H28</f>
        <v>15000000</v>
      </c>
      <c r="J28" s="74" t="n">
        <v>0</v>
      </c>
      <c r="K28" s="74" t="n">
        <f aca="false">I28-J28</f>
        <v>15000000</v>
      </c>
      <c r="L28" s="101"/>
    </row>
    <row r="29" customFormat="false" ht="12.75" hidden="false" customHeight="false" outlineLevel="0" collapsed="false">
      <c r="A29" s="99" t="n">
        <f aca="false">A28+1</f>
        <v>22</v>
      </c>
      <c r="B29" s="99" t="n">
        <v>16020131</v>
      </c>
      <c r="C29" s="99" t="s">
        <v>5766</v>
      </c>
      <c r="D29" s="99" t="s">
        <v>5748</v>
      </c>
      <c r="E29" s="99" t="s">
        <v>5749</v>
      </c>
      <c r="F29" s="100" t="n">
        <v>0</v>
      </c>
      <c r="G29" s="100" t="n">
        <v>15000000</v>
      </c>
      <c r="H29" s="100"/>
      <c r="I29" s="101" t="n">
        <f aca="false">F29+G29-H29</f>
        <v>15000000</v>
      </c>
      <c r="J29" s="74" t="n">
        <v>15000000</v>
      </c>
      <c r="K29" s="74" t="n">
        <f aca="false">I29-J29</f>
        <v>0</v>
      </c>
      <c r="L29" s="101"/>
    </row>
    <row r="30" customFormat="false" ht="12.75" hidden="false" customHeight="false" outlineLevel="0" collapsed="false">
      <c r="A30" s="99" t="n">
        <f aca="false">A29+1</f>
        <v>23</v>
      </c>
      <c r="B30" s="99" t="n">
        <v>16020132</v>
      </c>
      <c r="C30" s="99" t="s">
        <v>5767</v>
      </c>
      <c r="D30" s="99" t="s">
        <v>5748</v>
      </c>
      <c r="E30" s="99" t="s">
        <v>5749</v>
      </c>
      <c r="F30" s="100" t="n">
        <v>0</v>
      </c>
      <c r="G30" s="100" t="n">
        <v>15000000</v>
      </c>
      <c r="H30" s="100"/>
      <c r="I30" s="101" t="n">
        <f aca="false">F30+G30-H30</f>
        <v>15000000</v>
      </c>
      <c r="J30" s="74" t="n">
        <v>0</v>
      </c>
      <c r="K30" s="74" t="n">
        <f aca="false">I30-J30</f>
        <v>15000000</v>
      </c>
      <c r="L30" s="101"/>
    </row>
    <row r="31" customFormat="false" ht="12.75" hidden="false" customHeight="false" outlineLevel="0" collapsed="false">
      <c r="A31" s="99" t="n">
        <f aca="false">A30+1</f>
        <v>24</v>
      </c>
      <c r="B31" s="99" t="n">
        <v>16020133</v>
      </c>
      <c r="C31" s="99" t="s">
        <v>4115</v>
      </c>
      <c r="D31" s="99" t="s">
        <v>5748</v>
      </c>
      <c r="E31" s="99" t="s">
        <v>5749</v>
      </c>
      <c r="F31" s="100" t="n">
        <v>0</v>
      </c>
      <c r="G31" s="100" t="n">
        <v>15000000</v>
      </c>
      <c r="H31" s="100"/>
      <c r="I31" s="101" t="n">
        <f aca="false">F31+G31-H31</f>
        <v>15000000</v>
      </c>
      <c r="J31" s="74" t="n">
        <v>0</v>
      </c>
      <c r="K31" s="74" t="n">
        <f aca="false">I31-J31</f>
        <v>15000000</v>
      </c>
      <c r="L31" s="101"/>
    </row>
    <row r="32" customFormat="false" ht="12.75" hidden="false" customHeight="false" outlineLevel="0" collapsed="false">
      <c r="A32" s="99" t="n">
        <f aca="false">A31+1</f>
        <v>25</v>
      </c>
      <c r="B32" s="99" t="n">
        <v>16020136</v>
      </c>
      <c r="C32" s="99" t="s">
        <v>5768</v>
      </c>
      <c r="D32" s="99" t="s">
        <v>5748</v>
      </c>
      <c r="E32" s="99" t="s">
        <v>5749</v>
      </c>
      <c r="F32" s="100" t="n">
        <v>0</v>
      </c>
      <c r="G32" s="100" t="n">
        <v>15000000</v>
      </c>
      <c r="H32" s="100"/>
      <c r="I32" s="101" t="n">
        <f aca="false">F32+G32-H32</f>
        <v>15000000</v>
      </c>
      <c r="J32" s="74" t="n">
        <v>15000000</v>
      </c>
      <c r="K32" s="74" t="n">
        <f aca="false">I32-J32</f>
        <v>0</v>
      </c>
      <c r="L32" s="101"/>
    </row>
    <row r="33" customFormat="false" ht="12.75" hidden="false" customHeight="false" outlineLevel="0" collapsed="false">
      <c r="A33" s="99" t="n">
        <f aca="false">A32+1</f>
        <v>26</v>
      </c>
      <c r="B33" s="99" t="n">
        <v>16020139</v>
      </c>
      <c r="C33" s="99" t="s">
        <v>5769</v>
      </c>
      <c r="D33" s="99" t="s">
        <v>5748</v>
      </c>
      <c r="E33" s="99" t="s">
        <v>5749</v>
      </c>
      <c r="F33" s="100" t="n">
        <v>55000000</v>
      </c>
      <c r="G33" s="100" t="n">
        <v>15000000</v>
      </c>
      <c r="H33" s="100"/>
      <c r="I33" s="101" t="n">
        <f aca="false">F33+G33-H33</f>
        <v>70000000</v>
      </c>
      <c r="J33" s="74" t="n">
        <v>0</v>
      </c>
      <c r="K33" s="74" t="n">
        <f aca="false">I33-J33</f>
        <v>70000000</v>
      </c>
      <c r="L33" s="101"/>
    </row>
    <row r="34" customFormat="false" ht="12.75" hidden="false" customHeight="false" outlineLevel="0" collapsed="false">
      <c r="A34" s="99" t="n">
        <f aca="false">A33+1</f>
        <v>27</v>
      </c>
      <c r="B34" s="99" t="n">
        <v>16020146</v>
      </c>
      <c r="C34" s="99" t="s">
        <v>5770</v>
      </c>
      <c r="D34" s="99" t="s">
        <v>5748</v>
      </c>
      <c r="E34" s="99" t="s">
        <v>5749</v>
      </c>
      <c r="F34" s="100" t="n">
        <v>0</v>
      </c>
      <c r="G34" s="100" t="n">
        <v>15000000</v>
      </c>
      <c r="H34" s="100"/>
      <c r="I34" s="101" t="n">
        <f aca="false">F34+G34-H34</f>
        <v>15000000</v>
      </c>
      <c r="J34" s="74" t="n">
        <v>15000000</v>
      </c>
      <c r="K34" s="74" t="n">
        <f aca="false">I34-J34</f>
        <v>0</v>
      </c>
      <c r="L34" s="101"/>
    </row>
    <row r="35" customFormat="false" ht="12.75" hidden="false" customHeight="false" outlineLevel="0" collapsed="false">
      <c r="A35" s="99" t="n">
        <f aca="false">A34+1</f>
        <v>28</v>
      </c>
      <c r="B35" s="99" t="n">
        <v>16020148</v>
      </c>
      <c r="C35" s="99" t="s">
        <v>3243</v>
      </c>
      <c r="D35" s="99" t="s">
        <v>5748</v>
      </c>
      <c r="E35" s="99" t="s">
        <v>5749</v>
      </c>
      <c r="F35" s="100" t="n">
        <v>0</v>
      </c>
      <c r="G35" s="100" t="n">
        <v>15000000</v>
      </c>
      <c r="H35" s="100"/>
      <c r="I35" s="101" t="n">
        <f aca="false">F35+G35-H35</f>
        <v>15000000</v>
      </c>
      <c r="J35" s="74" t="n">
        <v>0</v>
      </c>
      <c r="K35" s="74" t="n">
        <f aca="false">I35-J35</f>
        <v>15000000</v>
      </c>
      <c r="L35" s="101"/>
    </row>
    <row r="36" customFormat="false" ht="12.75" hidden="false" customHeight="false" outlineLevel="0" collapsed="false">
      <c r="A36" s="99" t="n">
        <f aca="false">A35+1</f>
        <v>29</v>
      </c>
      <c r="B36" s="99" t="n">
        <v>16020149</v>
      </c>
      <c r="C36" s="99" t="s">
        <v>3243</v>
      </c>
      <c r="D36" s="99" t="s">
        <v>5748</v>
      </c>
      <c r="E36" s="99" t="s">
        <v>5749</v>
      </c>
      <c r="F36" s="100" t="n">
        <v>0</v>
      </c>
      <c r="G36" s="100" t="n">
        <v>15000000</v>
      </c>
      <c r="H36" s="100"/>
      <c r="I36" s="101" t="n">
        <f aca="false">F36+G36-H36</f>
        <v>15000000</v>
      </c>
      <c r="J36" s="74" t="n">
        <v>15000000</v>
      </c>
      <c r="K36" s="74" t="n">
        <f aca="false">I36-J36</f>
        <v>0</v>
      </c>
      <c r="L36" s="101"/>
    </row>
    <row r="37" customFormat="false" ht="12.75" hidden="false" customHeight="false" outlineLevel="0" collapsed="false">
      <c r="A37" s="99" t="n">
        <f aca="false">A36+1</f>
        <v>30</v>
      </c>
      <c r="B37" s="99" t="n">
        <v>16020151</v>
      </c>
      <c r="C37" s="99" t="s">
        <v>4404</v>
      </c>
      <c r="D37" s="99" t="s">
        <v>5748</v>
      </c>
      <c r="E37" s="99" t="s">
        <v>5749</v>
      </c>
      <c r="F37" s="100" t="n">
        <v>0</v>
      </c>
      <c r="G37" s="100" t="n">
        <v>15000000</v>
      </c>
      <c r="H37" s="100"/>
      <c r="I37" s="101" t="n">
        <f aca="false">F37+G37-H37</f>
        <v>15000000</v>
      </c>
      <c r="J37" s="74" t="n">
        <v>15000000</v>
      </c>
      <c r="K37" s="74" t="n">
        <f aca="false">I37-J37</f>
        <v>0</v>
      </c>
      <c r="L37" s="101"/>
    </row>
    <row r="38" customFormat="false" ht="12.75" hidden="false" customHeight="false" outlineLevel="0" collapsed="false">
      <c r="A38" s="99" t="n">
        <f aca="false">A37+1</f>
        <v>31</v>
      </c>
      <c r="B38" s="99" t="n">
        <v>16020155</v>
      </c>
      <c r="C38" s="99" t="s">
        <v>5771</v>
      </c>
      <c r="D38" s="99" t="s">
        <v>5748</v>
      </c>
      <c r="E38" s="99" t="s">
        <v>5749</v>
      </c>
      <c r="F38" s="100" t="n">
        <v>0</v>
      </c>
      <c r="G38" s="100" t="n">
        <v>15000000</v>
      </c>
      <c r="H38" s="100"/>
      <c r="I38" s="101" t="n">
        <f aca="false">F38+G38-H38</f>
        <v>15000000</v>
      </c>
      <c r="J38" s="74" t="n">
        <v>0</v>
      </c>
      <c r="K38" s="74" t="n">
        <f aca="false">I38-J38</f>
        <v>15000000</v>
      </c>
      <c r="L38" s="101"/>
    </row>
    <row r="39" customFormat="false" ht="12.75" hidden="false" customHeight="false" outlineLevel="0" collapsed="false">
      <c r="A39" s="99" t="n">
        <f aca="false">A38+1</f>
        <v>32</v>
      </c>
      <c r="B39" s="99" t="n">
        <v>16020156</v>
      </c>
      <c r="C39" s="99" t="s">
        <v>5772</v>
      </c>
      <c r="D39" s="99" t="s">
        <v>5748</v>
      </c>
      <c r="E39" s="99" t="s">
        <v>5749</v>
      </c>
      <c r="F39" s="100" t="n">
        <v>0</v>
      </c>
      <c r="G39" s="100" t="n">
        <v>15000000</v>
      </c>
      <c r="H39" s="100"/>
      <c r="I39" s="101" t="n">
        <f aca="false">F39+G39-H39</f>
        <v>15000000</v>
      </c>
      <c r="J39" s="74" t="n">
        <v>0</v>
      </c>
      <c r="K39" s="74" t="n">
        <f aca="false">I39-J39</f>
        <v>15000000</v>
      </c>
      <c r="L39" s="101"/>
    </row>
    <row r="40" customFormat="false" ht="12.75" hidden="false" customHeight="false" outlineLevel="0" collapsed="false">
      <c r="A40" s="99" t="n">
        <f aca="false">A39+1</f>
        <v>33</v>
      </c>
      <c r="B40" s="99" t="n">
        <v>16020157</v>
      </c>
      <c r="C40" s="99" t="s">
        <v>5773</v>
      </c>
      <c r="D40" s="99" t="s">
        <v>5748</v>
      </c>
      <c r="E40" s="99" t="s">
        <v>5749</v>
      </c>
      <c r="F40" s="100" t="n">
        <v>0</v>
      </c>
      <c r="G40" s="100" t="n">
        <v>15000000</v>
      </c>
      <c r="H40" s="100"/>
      <c r="I40" s="101" t="n">
        <f aca="false">F40+G40-H40</f>
        <v>15000000</v>
      </c>
      <c r="J40" s="74" t="n">
        <v>0</v>
      </c>
      <c r="K40" s="74" t="n">
        <f aca="false">I40-J40</f>
        <v>15000000</v>
      </c>
      <c r="L40" s="101"/>
    </row>
    <row r="41" customFormat="false" ht="12.75" hidden="false" customHeight="false" outlineLevel="0" collapsed="false">
      <c r="A41" s="99" t="n">
        <f aca="false">A40+1</f>
        <v>34</v>
      </c>
      <c r="B41" s="99" t="n">
        <v>16020160</v>
      </c>
      <c r="C41" s="99" t="s">
        <v>5774</v>
      </c>
      <c r="D41" s="99" t="s">
        <v>5748</v>
      </c>
      <c r="E41" s="99" t="s">
        <v>5749</v>
      </c>
      <c r="F41" s="100" t="n">
        <v>0</v>
      </c>
      <c r="G41" s="100" t="n">
        <v>15000000</v>
      </c>
      <c r="H41" s="100"/>
      <c r="I41" s="101" t="n">
        <f aca="false">F41+G41-H41</f>
        <v>15000000</v>
      </c>
      <c r="J41" s="74" t="n">
        <v>0</v>
      </c>
      <c r="K41" s="74" t="n">
        <f aca="false">I41-J41</f>
        <v>15000000</v>
      </c>
      <c r="L41" s="101"/>
    </row>
    <row r="42" customFormat="false" ht="12.75" hidden="false" customHeight="false" outlineLevel="0" collapsed="false">
      <c r="A42" s="99" t="n">
        <f aca="false">A41+1</f>
        <v>35</v>
      </c>
      <c r="B42" s="99" t="n">
        <v>16020164</v>
      </c>
      <c r="C42" s="99" t="s">
        <v>5775</v>
      </c>
      <c r="D42" s="99" t="s">
        <v>5748</v>
      </c>
      <c r="E42" s="99" t="s">
        <v>5749</v>
      </c>
      <c r="F42" s="100" t="n">
        <v>0</v>
      </c>
      <c r="G42" s="100" t="n">
        <v>15000000</v>
      </c>
      <c r="H42" s="100"/>
      <c r="I42" s="101" t="n">
        <f aca="false">F42+G42-H42</f>
        <v>15000000</v>
      </c>
      <c r="J42" s="74" t="n">
        <v>15000000</v>
      </c>
      <c r="K42" s="74" t="n">
        <f aca="false">I42-J42</f>
        <v>0</v>
      </c>
      <c r="L42" s="101"/>
    </row>
    <row r="43" customFormat="false" ht="12.75" hidden="false" customHeight="false" outlineLevel="0" collapsed="false">
      <c r="A43" s="99" t="n">
        <f aca="false">A42+1</f>
        <v>36</v>
      </c>
      <c r="B43" s="99" t="n">
        <v>16020174</v>
      </c>
      <c r="C43" s="99" t="s">
        <v>3643</v>
      </c>
      <c r="D43" s="99" t="s">
        <v>5748</v>
      </c>
      <c r="E43" s="99" t="s">
        <v>5749</v>
      </c>
      <c r="F43" s="100" t="n">
        <v>0</v>
      </c>
      <c r="G43" s="100" t="n">
        <v>15000000</v>
      </c>
      <c r="H43" s="100"/>
      <c r="I43" s="101" t="n">
        <f aca="false">F43+G43-H43</f>
        <v>15000000</v>
      </c>
      <c r="J43" s="74" t="n">
        <v>15000000</v>
      </c>
      <c r="K43" s="74" t="n">
        <f aca="false">I43-J43</f>
        <v>0</v>
      </c>
      <c r="L43" s="101"/>
    </row>
    <row r="44" customFormat="false" ht="12.75" hidden="false" customHeight="false" outlineLevel="0" collapsed="false">
      <c r="A44" s="99" t="n">
        <f aca="false">A43+1</f>
        <v>37</v>
      </c>
      <c r="B44" s="99" t="n">
        <v>16020175</v>
      </c>
      <c r="C44" s="99" t="s">
        <v>3648</v>
      </c>
      <c r="D44" s="99" t="s">
        <v>5748</v>
      </c>
      <c r="E44" s="99" t="s">
        <v>5749</v>
      </c>
      <c r="F44" s="100" t="n">
        <v>0</v>
      </c>
      <c r="G44" s="100" t="n">
        <v>15000000</v>
      </c>
      <c r="H44" s="100"/>
      <c r="I44" s="101" t="n">
        <f aca="false">F44+G44-H44</f>
        <v>15000000</v>
      </c>
      <c r="J44" s="74" t="n">
        <v>15000000</v>
      </c>
      <c r="K44" s="74" t="n">
        <f aca="false">I44-J44</f>
        <v>0</v>
      </c>
      <c r="L44" s="101"/>
    </row>
    <row r="45" customFormat="false" ht="12.75" hidden="false" customHeight="false" outlineLevel="0" collapsed="false">
      <c r="A45" s="99" t="n">
        <f aca="false">A44+1</f>
        <v>38</v>
      </c>
      <c r="B45" s="99" t="n">
        <v>16020179</v>
      </c>
      <c r="C45" s="99" t="s">
        <v>5776</v>
      </c>
      <c r="D45" s="99" t="s">
        <v>5748</v>
      </c>
      <c r="E45" s="99" t="s">
        <v>5749</v>
      </c>
      <c r="F45" s="100" t="n">
        <v>0</v>
      </c>
      <c r="G45" s="100" t="n">
        <v>15000000</v>
      </c>
      <c r="H45" s="100"/>
      <c r="I45" s="101" t="n">
        <f aca="false">F45+G45-H45</f>
        <v>15000000</v>
      </c>
      <c r="J45" s="74" t="n">
        <v>15000000</v>
      </c>
      <c r="K45" s="74" t="n">
        <f aca="false">I45-J45</f>
        <v>0</v>
      </c>
      <c r="L45" s="101"/>
    </row>
    <row r="46" customFormat="false" ht="12.75" hidden="false" customHeight="false" outlineLevel="0" collapsed="false">
      <c r="A46" s="99" t="n">
        <f aca="false">A45+1</f>
        <v>39</v>
      </c>
      <c r="B46" s="99" t="n">
        <v>16020181</v>
      </c>
      <c r="C46" s="99" t="s">
        <v>3082</v>
      </c>
      <c r="D46" s="99" t="s">
        <v>5748</v>
      </c>
      <c r="E46" s="99" t="s">
        <v>5749</v>
      </c>
      <c r="F46" s="100" t="n">
        <v>0</v>
      </c>
      <c r="G46" s="100" t="n">
        <v>15000000</v>
      </c>
      <c r="H46" s="100"/>
      <c r="I46" s="101" t="n">
        <f aca="false">F46+G46-H46</f>
        <v>15000000</v>
      </c>
      <c r="J46" s="74" t="n">
        <v>15000000</v>
      </c>
      <c r="K46" s="74" t="n">
        <f aca="false">I46-J46</f>
        <v>0</v>
      </c>
      <c r="L46" s="101"/>
    </row>
    <row r="47" customFormat="false" ht="12.75" hidden="false" customHeight="false" outlineLevel="0" collapsed="false">
      <c r="A47" s="99" t="n">
        <f aca="false">A46+1</f>
        <v>40</v>
      </c>
      <c r="B47" s="99" t="n">
        <v>16020183</v>
      </c>
      <c r="C47" s="99" t="s">
        <v>3084</v>
      </c>
      <c r="D47" s="99" t="s">
        <v>5748</v>
      </c>
      <c r="E47" s="99" t="s">
        <v>5749</v>
      </c>
      <c r="F47" s="100" t="n">
        <v>0</v>
      </c>
      <c r="G47" s="100" t="n">
        <v>15000000</v>
      </c>
      <c r="H47" s="100"/>
      <c r="I47" s="101" t="n">
        <f aca="false">F47+G47-H47</f>
        <v>15000000</v>
      </c>
      <c r="J47" s="74" t="n">
        <v>0</v>
      </c>
      <c r="K47" s="74" t="n">
        <f aca="false">I47-J47</f>
        <v>15000000</v>
      </c>
      <c r="L47" s="101"/>
    </row>
    <row r="48" customFormat="false" ht="12.75" hidden="false" customHeight="false" outlineLevel="0" collapsed="false">
      <c r="A48" s="99" t="n">
        <f aca="false">A47+1</f>
        <v>41</v>
      </c>
      <c r="B48" s="99" t="n">
        <v>16020184</v>
      </c>
      <c r="C48" s="99" t="s">
        <v>5777</v>
      </c>
      <c r="D48" s="99" t="s">
        <v>5748</v>
      </c>
      <c r="E48" s="99" t="s">
        <v>5749</v>
      </c>
      <c r="F48" s="100" t="n">
        <v>0</v>
      </c>
      <c r="G48" s="100" t="n">
        <v>15000000</v>
      </c>
      <c r="H48" s="100"/>
      <c r="I48" s="101" t="n">
        <f aca="false">F48+G48-H48</f>
        <v>15000000</v>
      </c>
      <c r="J48" s="74" t="n">
        <v>0</v>
      </c>
      <c r="K48" s="74" t="n">
        <f aca="false">I48-J48</f>
        <v>15000000</v>
      </c>
      <c r="L48" s="101"/>
    </row>
    <row r="49" customFormat="false" ht="12.75" hidden="false" customHeight="false" outlineLevel="0" collapsed="false">
      <c r="A49" s="99" t="n">
        <f aca="false">A48+1</f>
        <v>42</v>
      </c>
      <c r="B49" s="99" t="n">
        <v>16020185</v>
      </c>
      <c r="C49" s="99" t="s">
        <v>4588</v>
      </c>
      <c r="D49" s="99" t="s">
        <v>5748</v>
      </c>
      <c r="E49" s="99" t="s">
        <v>5749</v>
      </c>
      <c r="F49" s="100" t="n">
        <v>0</v>
      </c>
      <c r="G49" s="100" t="n">
        <v>15000000</v>
      </c>
      <c r="H49" s="100"/>
      <c r="I49" s="101" t="n">
        <f aca="false">F49+G49-H49</f>
        <v>15000000</v>
      </c>
      <c r="J49" s="74" t="n">
        <v>0</v>
      </c>
      <c r="K49" s="74" t="n">
        <f aca="false">I49-J49</f>
        <v>15000000</v>
      </c>
      <c r="L49" s="101"/>
    </row>
    <row r="50" customFormat="false" ht="12.75" hidden="false" customHeight="false" outlineLevel="0" collapsed="false">
      <c r="A50" s="99" t="n">
        <f aca="false">A49+1</f>
        <v>43</v>
      </c>
      <c r="B50" s="99" t="n">
        <v>16020188</v>
      </c>
      <c r="C50" s="99" t="s">
        <v>5778</v>
      </c>
      <c r="D50" s="99" t="s">
        <v>5748</v>
      </c>
      <c r="E50" s="99" t="s">
        <v>5749</v>
      </c>
      <c r="F50" s="100" t="n">
        <v>0</v>
      </c>
      <c r="G50" s="100" t="n">
        <v>15000000</v>
      </c>
      <c r="H50" s="100"/>
      <c r="I50" s="101" t="n">
        <f aca="false">F50+G50-H50</f>
        <v>15000000</v>
      </c>
      <c r="J50" s="74" t="n">
        <v>15000000</v>
      </c>
      <c r="K50" s="74" t="n">
        <f aca="false">I50-J50</f>
        <v>0</v>
      </c>
      <c r="L50" s="101"/>
    </row>
    <row r="51" customFormat="false" ht="12.75" hidden="false" customHeight="false" outlineLevel="0" collapsed="false">
      <c r="A51" s="99" t="n">
        <f aca="false">A50+1</f>
        <v>44</v>
      </c>
      <c r="B51" s="99" t="n">
        <v>16020189</v>
      </c>
      <c r="C51" s="99" t="s">
        <v>3674</v>
      </c>
      <c r="D51" s="99" t="s">
        <v>5748</v>
      </c>
      <c r="E51" s="99" t="s">
        <v>5749</v>
      </c>
      <c r="F51" s="100" t="n">
        <v>0</v>
      </c>
      <c r="G51" s="100" t="n">
        <v>15000000</v>
      </c>
      <c r="H51" s="100"/>
      <c r="I51" s="101" t="n">
        <f aca="false">F51+G51-H51</f>
        <v>15000000</v>
      </c>
      <c r="J51" s="74" t="n">
        <v>15000000</v>
      </c>
      <c r="K51" s="74" t="n">
        <f aca="false">I51-J51</f>
        <v>0</v>
      </c>
      <c r="L51" s="101"/>
    </row>
    <row r="52" customFormat="false" ht="12.75" hidden="false" customHeight="false" outlineLevel="0" collapsed="false">
      <c r="A52" s="99" t="n">
        <f aca="false">A51+1</f>
        <v>45</v>
      </c>
      <c r="B52" s="99" t="n">
        <v>16020190</v>
      </c>
      <c r="C52" s="99" t="s">
        <v>5779</v>
      </c>
      <c r="D52" s="99" t="s">
        <v>5748</v>
      </c>
      <c r="E52" s="99" t="s">
        <v>5750</v>
      </c>
      <c r="F52" s="100" t="n">
        <v>0</v>
      </c>
      <c r="G52" s="100" t="n">
        <v>15000000</v>
      </c>
      <c r="H52" s="100"/>
      <c r="I52" s="101" t="n">
        <f aca="false">F52+G52-H52</f>
        <v>15000000</v>
      </c>
      <c r="J52" s="74" t="n">
        <v>15000000</v>
      </c>
      <c r="K52" s="74" t="n">
        <f aca="false">I52-J52</f>
        <v>0</v>
      </c>
      <c r="L52" s="101"/>
    </row>
    <row r="53" customFormat="false" ht="12.75" hidden="false" customHeight="false" outlineLevel="0" collapsed="false">
      <c r="A53" s="99" t="n">
        <f aca="false">A52+1</f>
        <v>46</v>
      </c>
      <c r="B53" s="99" t="n">
        <v>16020191</v>
      </c>
      <c r="C53" s="99" t="s">
        <v>3530</v>
      </c>
      <c r="D53" s="99" t="s">
        <v>5748</v>
      </c>
      <c r="E53" s="99" t="s">
        <v>5750</v>
      </c>
      <c r="F53" s="100" t="n">
        <v>0</v>
      </c>
      <c r="G53" s="100" t="n">
        <v>15000000</v>
      </c>
      <c r="H53" s="100"/>
      <c r="I53" s="101" t="n">
        <f aca="false">F53+G53-H53</f>
        <v>15000000</v>
      </c>
      <c r="J53" s="74" t="n">
        <v>15000000</v>
      </c>
      <c r="K53" s="74" t="n">
        <f aca="false">I53-J53</f>
        <v>0</v>
      </c>
      <c r="L53" s="101"/>
    </row>
    <row r="54" customFormat="false" ht="12.75" hidden="false" customHeight="false" outlineLevel="0" collapsed="false">
      <c r="A54" s="99" t="n">
        <f aca="false">A53+1</f>
        <v>47</v>
      </c>
      <c r="B54" s="99" t="n">
        <v>16020192</v>
      </c>
      <c r="C54" s="99" t="s">
        <v>5780</v>
      </c>
      <c r="D54" s="99" t="s">
        <v>5748</v>
      </c>
      <c r="E54" s="99" t="s">
        <v>5750</v>
      </c>
      <c r="F54" s="100" t="n">
        <v>0</v>
      </c>
      <c r="G54" s="100" t="n">
        <v>15000000</v>
      </c>
      <c r="H54" s="100"/>
      <c r="I54" s="101" t="n">
        <f aca="false">F54+G54-H54</f>
        <v>15000000</v>
      </c>
      <c r="J54" s="74" t="n">
        <v>15000000</v>
      </c>
      <c r="K54" s="74" t="n">
        <f aca="false">I54-J54</f>
        <v>0</v>
      </c>
      <c r="L54" s="101"/>
    </row>
    <row r="55" customFormat="false" ht="12.75" hidden="false" customHeight="false" outlineLevel="0" collapsed="false">
      <c r="A55" s="99" t="n">
        <f aca="false">A54+1</f>
        <v>48</v>
      </c>
      <c r="B55" s="99" t="n">
        <v>16020196</v>
      </c>
      <c r="C55" s="99" t="s">
        <v>2960</v>
      </c>
      <c r="D55" s="99" t="s">
        <v>5748</v>
      </c>
      <c r="E55" s="99" t="s">
        <v>5750</v>
      </c>
      <c r="F55" s="100" t="n">
        <v>0</v>
      </c>
      <c r="G55" s="100" t="n">
        <v>15000000</v>
      </c>
      <c r="H55" s="100"/>
      <c r="I55" s="101" t="n">
        <f aca="false">F55+G55-H55</f>
        <v>15000000</v>
      </c>
      <c r="J55" s="74" t="n">
        <v>15000000</v>
      </c>
      <c r="K55" s="74" t="n">
        <f aca="false">I55-J55</f>
        <v>0</v>
      </c>
      <c r="L55" s="101"/>
    </row>
    <row r="56" customFormat="false" ht="12.75" hidden="false" customHeight="false" outlineLevel="0" collapsed="false">
      <c r="A56" s="99" t="n">
        <f aca="false">A55+1</f>
        <v>49</v>
      </c>
      <c r="B56" s="99" t="n">
        <v>16020199</v>
      </c>
      <c r="C56" s="99" t="s">
        <v>5781</v>
      </c>
      <c r="D56" s="99" t="s">
        <v>5748</v>
      </c>
      <c r="E56" s="99" t="s">
        <v>5750</v>
      </c>
      <c r="F56" s="100" t="n">
        <v>0</v>
      </c>
      <c r="G56" s="100" t="n">
        <v>15000000</v>
      </c>
      <c r="H56" s="100"/>
      <c r="I56" s="101" t="n">
        <f aca="false">F56+G56-H56</f>
        <v>15000000</v>
      </c>
      <c r="J56" s="74" t="n">
        <v>15000000</v>
      </c>
      <c r="K56" s="74" t="n">
        <f aca="false">I56-J56</f>
        <v>0</v>
      </c>
      <c r="L56" s="101"/>
    </row>
    <row r="57" customFormat="false" ht="12.75" hidden="false" customHeight="false" outlineLevel="0" collapsed="false">
      <c r="A57" s="99" t="n">
        <f aca="false">A56+1</f>
        <v>50</v>
      </c>
      <c r="B57" s="99" t="n">
        <v>16020203</v>
      </c>
      <c r="C57" s="99" t="s">
        <v>5782</v>
      </c>
      <c r="D57" s="99" t="s">
        <v>5748</v>
      </c>
      <c r="E57" s="99" t="s">
        <v>5750</v>
      </c>
      <c r="F57" s="100" t="n">
        <v>0</v>
      </c>
      <c r="G57" s="100" t="n">
        <v>15000000</v>
      </c>
      <c r="H57" s="100"/>
      <c r="I57" s="101" t="n">
        <f aca="false">F57+G57-H57</f>
        <v>15000000</v>
      </c>
      <c r="J57" s="74" t="n">
        <v>15000000</v>
      </c>
      <c r="K57" s="74" t="n">
        <f aca="false">I57-J57</f>
        <v>0</v>
      </c>
      <c r="L57" s="101"/>
    </row>
    <row r="58" customFormat="false" ht="12.75" hidden="false" customHeight="false" outlineLevel="0" collapsed="false">
      <c r="A58" s="99" t="n">
        <f aca="false">A57+1</f>
        <v>51</v>
      </c>
      <c r="B58" s="99" t="n">
        <v>16020206</v>
      </c>
      <c r="C58" s="99" t="s">
        <v>3445</v>
      </c>
      <c r="D58" s="99" t="s">
        <v>5748</v>
      </c>
      <c r="E58" s="99" t="s">
        <v>5750</v>
      </c>
      <c r="F58" s="100" t="n">
        <v>0</v>
      </c>
      <c r="G58" s="100" t="n">
        <v>17100000</v>
      </c>
      <c r="H58" s="100"/>
      <c r="I58" s="101" t="n">
        <f aca="false">F58+G58-H58</f>
        <v>17100000</v>
      </c>
      <c r="J58" s="74" t="n">
        <v>17100000</v>
      </c>
      <c r="K58" s="74" t="n">
        <f aca="false">I58-J58</f>
        <v>0</v>
      </c>
      <c r="L58" s="101"/>
    </row>
    <row r="59" customFormat="false" ht="12.75" hidden="false" customHeight="false" outlineLevel="0" collapsed="false">
      <c r="A59" s="99" t="n">
        <f aca="false">A58+1</f>
        <v>52</v>
      </c>
      <c r="B59" s="99" t="n">
        <v>16020208</v>
      </c>
      <c r="C59" s="99" t="s">
        <v>5783</v>
      </c>
      <c r="D59" s="99" t="s">
        <v>5748</v>
      </c>
      <c r="E59" s="99" t="s">
        <v>5750</v>
      </c>
      <c r="F59" s="100" t="n">
        <v>0</v>
      </c>
      <c r="G59" s="100" t="n">
        <v>15000000</v>
      </c>
      <c r="H59" s="100"/>
      <c r="I59" s="101" t="n">
        <f aca="false">F59+G59-H59</f>
        <v>15000000</v>
      </c>
      <c r="J59" s="74" t="n">
        <v>15000000</v>
      </c>
      <c r="K59" s="74" t="n">
        <f aca="false">I59-J59</f>
        <v>0</v>
      </c>
      <c r="L59" s="101"/>
    </row>
    <row r="60" customFormat="false" ht="12.75" hidden="false" customHeight="false" outlineLevel="0" collapsed="false">
      <c r="A60" s="99" t="n">
        <f aca="false">A59+1</f>
        <v>53</v>
      </c>
      <c r="B60" s="99" t="n">
        <v>16020209</v>
      </c>
      <c r="C60" s="99" t="s">
        <v>5784</v>
      </c>
      <c r="D60" s="99" t="s">
        <v>5748</v>
      </c>
      <c r="E60" s="99" t="s">
        <v>5750</v>
      </c>
      <c r="F60" s="100" t="n">
        <v>0</v>
      </c>
      <c r="G60" s="100" t="n">
        <v>15000000</v>
      </c>
      <c r="H60" s="100"/>
      <c r="I60" s="101" t="n">
        <f aca="false">F60+G60-H60</f>
        <v>15000000</v>
      </c>
      <c r="J60" s="74" t="n">
        <v>0</v>
      </c>
      <c r="K60" s="74" t="n">
        <f aca="false">I60-J60</f>
        <v>15000000</v>
      </c>
      <c r="L60" s="101"/>
    </row>
    <row r="61" customFormat="false" ht="12.75" hidden="false" customHeight="false" outlineLevel="0" collapsed="false">
      <c r="A61" s="99" t="n">
        <f aca="false">A60+1</f>
        <v>54</v>
      </c>
      <c r="B61" s="99" t="n">
        <v>16020213</v>
      </c>
      <c r="C61" s="99" t="s">
        <v>5785</v>
      </c>
      <c r="D61" s="99" t="s">
        <v>5748</v>
      </c>
      <c r="E61" s="99" t="s">
        <v>5750</v>
      </c>
      <c r="F61" s="100" t="n">
        <v>0</v>
      </c>
      <c r="G61" s="100" t="n">
        <v>17100000</v>
      </c>
      <c r="H61" s="100"/>
      <c r="I61" s="101" t="n">
        <f aca="false">F61+G61-H61</f>
        <v>17100000</v>
      </c>
      <c r="J61" s="74" t="n">
        <v>0</v>
      </c>
      <c r="K61" s="74" t="n">
        <f aca="false">I61-J61</f>
        <v>17100000</v>
      </c>
      <c r="L61" s="101"/>
    </row>
    <row r="62" customFormat="false" ht="12.75" hidden="false" customHeight="false" outlineLevel="0" collapsed="false">
      <c r="A62" s="99" t="n">
        <f aca="false">A61+1</f>
        <v>55</v>
      </c>
      <c r="B62" s="99" t="n">
        <v>16020214</v>
      </c>
      <c r="C62" s="99" t="s">
        <v>5786</v>
      </c>
      <c r="D62" s="99" t="s">
        <v>5748</v>
      </c>
      <c r="E62" s="99" t="s">
        <v>5750</v>
      </c>
      <c r="F62" s="100" t="n">
        <v>0</v>
      </c>
      <c r="G62" s="100" t="n">
        <v>20600000</v>
      </c>
      <c r="H62" s="100"/>
      <c r="I62" s="101" t="n">
        <f aca="false">F62+G62-H62</f>
        <v>20600000</v>
      </c>
      <c r="J62" s="74" t="n">
        <v>20600000</v>
      </c>
      <c r="K62" s="74" t="n">
        <f aca="false">I62-J62</f>
        <v>0</v>
      </c>
      <c r="L62" s="101"/>
    </row>
    <row r="63" customFormat="false" ht="12.75" hidden="false" customHeight="false" outlineLevel="0" collapsed="false">
      <c r="A63" s="99" t="n">
        <f aca="false">A62+1</f>
        <v>56</v>
      </c>
      <c r="B63" s="99" t="n">
        <v>16020216</v>
      </c>
      <c r="C63" s="99" t="s">
        <v>5787</v>
      </c>
      <c r="D63" s="99" t="s">
        <v>5748</v>
      </c>
      <c r="E63" s="99" t="s">
        <v>5750</v>
      </c>
      <c r="F63" s="100" t="n">
        <v>0</v>
      </c>
      <c r="G63" s="100" t="n">
        <v>15000000</v>
      </c>
      <c r="H63" s="100"/>
      <c r="I63" s="101" t="n">
        <f aca="false">F63+G63-H63</f>
        <v>15000000</v>
      </c>
      <c r="J63" s="74" t="n">
        <v>15000000</v>
      </c>
      <c r="K63" s="74" t="n">
        <f aca="false">I63-J63</f>
        <v>0</v>
      </c>
      <c r="L63" s="101"/>
    </row>
    <row r="64" customFormat="false" ht="12.75" hidden="false" customHeight="false" outlineLevel="0" collapsed="false">
      <c r="A64" s="99" t="n">
        <f aca="false">A63+1</f>
        <v>57</v>
      </c>
      <c r="B64" s="99" t="n">
        <v>16020218</v>
      </c>
      <c r="C64" s="99" t="s">
        <v>5788</v>
      </c>
      <c r="D64" s="99" t="s">
        <v>5748</v>
      </c>
      <c r="E64" s="99" t="s">
        <v>5750</v>
      </c>
      <c r="F64" s="100" t="n">
        <v>0</v>
      </c>
      <c r="G64" s="100" t="n">
        <v>15000000</v>
      </c>
      <c r="H64" s="100"/>
      <c r="I64" s="101" t="n">
        <f aca="false">F64+G64-H64</f>
        <v>15000000</v>
      </c>
      <c r="J64" s="74" t="n">
        <v>15000000</v>
      </c>
      <c r="K64" s="74" t="n">
        <f aca="false">I64-J64</f>
        <v>0</v>
      </c>
      <c r="L64" s="101"/>
    </row>
    <row r="65" customFormat="false" ht="12.75" hidden="false" customHeight="false" outlineLevel="0" collapsed="false">
      <c r="A65" s="99" t="n">
        <f aca="false">A64+1</f>
        <v>58</v>
      </c>
      <c r="B65" s="99" t="n">
        <v>16020219</v>
      </c>
      <c r="C65" s="99" t="s">
        <v>2970</v>
      </c>
      <c r="D65" s="99" t="s">
        <v>5748</v>
      </c>
      <c r="E65" s="99" t="s">
        <v>5750</v>
      </c>
      <c r="F65" s="100" t="n">
        <v>0</v>
      </c>
      <c r="G65" s="100" t="n">
        <v>19200000</v>
      </c>
      <c r="H65" s="100"/>
      <c r="I65" s="101" t="n">
        <f aca="false">F65+G65-H65</f>
        <v>19200000</v>
      </c>
      <c r="J65" s="74" t="n">
        <v>19200000</v>
      </c>
      <c r="K65" s="74" t="n">
        <f aca="false">I65-J65</f>
        <v>0</v>
      </c>
      <c r="L65" s="101"/>
    </row>
    <row r="66" customFormat="false" ht="12.75" hidden="false" customHeight="false" outlineLevel="0" collapsed="false">
      <c r="A66" s="99" t="n">
        <f aca="false">A65+1</f>
        <v>59</v>
      </c>
      <c r="B66" s="99" t="n">
        <v>16020220</v>
      </c>
      <c r="C66" s="99" t="s">
        <v>5789</v>
      </c>
      <c r="D66" s="99" t="s">
        <v>5748</v>
      </c>
      <c r="E66" s="99" t="s">
        <v>5750</v>
      </c>
      <c r="F66" s="100" t="n">
        <v>0</v>
      </c>
      <c r="G66" s="100" t="n">
        <v>15000000</v>
      </c>
      <c r="H66" s="100"/>
      <c r="I66" s="101" t="n">
        <f aca="false">F66+G66-H66</f>
        <v>15000000</v>
      </c>
      <c r="J66" s="74" t="n">
        <v>15000000</v>
      </c>
      <c r="K66" s="74" t="n">
        <f aca="false">I66-J66</f>
        <v>0</v>
      </c>
      <c r="L66" s="101"/>
    </row>
    <row r="67" customFormat="false" ht="12.75" hidden="false" customHeight="false" outlineLevel="0" collapsed="false">
      <c r="A67" s="99" t="n">
        <f aca="false">A66+1</f>
        <v>60</v>
      </c>
      <c r="B67" s="99" t="n">
        <v>16020225</v>
      </c>
      <c r="C67" s="99" t="s">
        <v>5790</v>
      </c>
      <c r="D67" s="99" t="s">
        <v>5748</v>
      </c>
      <c r="E67" s="99" t="s">
        <v>5750</v>
      </c>
      <c r="F67" s="100" t="n">
        <v>0</v>
      </c>
      <c r="G67" s="100" t="n">
        <v>15000000</v>
      </c>
      <c r="H67" s="100"/>
      <c r="I67" s="101" t="n">
        <f aca="false">F67+G67-H67</f>
        <v>15000000</v>
      </c>
      <c r="J67" s="74" t="n">
        <v>15000000</v>
      </c>
      <c r="K67" s="74" t="n">
        <f aca="false">I67-J67</f>
        <v>0</v>
      </c>
      <c r="L67" s="101"/>
    </row>
    <row r="68" customFormat="false" ht="12.75" hidden="false" customHeight="false" outlineLevel="0" collapsed="false">
      <c r="A68" s="99" t="n">
        <f aca="false">A67+1</f>
        <v>61</v>
      </c>
      <c r="B68" s="99" t="n">
        <v>16020226</v>
      </c>
      <c r="C68" s="99" t="s">
        <v>3710</v>
      </c>
      <c r="D68" s="99" t="s">
        <v>5748</v>
      </c>
      <c r="E68" s="99" t="s">
        <v>5750</v>
      </c>
      <c r="F68" s="100" t="n">
        <v>0</v>
      </c>
      <c r="G68" s="100" t="n">
        <v>15000000</v>
      </c>
      <c r="H68" s="100"/>
      <c r="I68" s="101" t="n">
        <f aca="false">F68+G68-H68</f>
        <v>15000000</v>
      </c>
      <c r="J68" s="74" t="n">
        <v>0</v>
      </c>
      <c r="K68" s="74" t="n">
        <f aca="false">I68-J68</f>
        <v>15000000</v>
      </c>
      <c r="L68" s="101"/>
    </row>
    <row r="69" customFormat="false" ht="12.75" hidden="false" customHeight="false" outlineLevel="0" collapsed="false">
      <c r="A69" s="99" t="n">
        <f aca="false">A68+1</f>
        <v>62</v>
      </c>
      <c r="B69" s="99" t="n">
        <v>16020227</v>
      </c>
      <c r="C69" s="99" t="s">
        <v>5791</v>
      </c>
      <c r="D69" s="99" t="s">
        <v>5748</v>
      </c>
      <c r="E69" s="99" t="s">
        <v>5750</v>
      </c>
      <c r="F69" s="100" t="n">
        <v>0</v>
      </c>
      <c r="G69" s="100" t="n">
        <v>19900000</v>
      </c>
      <c r="H69" s="100"/>
      <c r="I69" s="101" t="n">
        <f aca="false">F69+G69-H69</f>
        <v>19900000</v>
      </c>
      <c r="J69" s="74" t="n">
        <v>19900000</v>
      </c>
      <c r="K69" s="74" t="n">
        <f aca="false">I69-J69</f>
        <v>0</v>
      </c>
      <c r="L69" s="101"/>
    </row>
    <row r="70" customFormat="false" ht="12.75" hidden="false" customHeight="false" outlineLevel="0" collapsed="false">
      <c r="A70" s="99" t="n">
        <f aca="false">A69+1</f>
        <v>63</v>
      </c>
      <c r="B70" s="99" t="n">
        <v>16020228</v>
      </c>
      <c r="C70" s="99" t="s">
        <v>5792</v>
      </c>
      <c r="D70" s="99" t="s">
        <v>5748</v>
      </c>
      <c r="E70" s="99" t="s">
        <v>5750</v>
      </c>
      <c r="F70" s="100" t="n">
        <v>0</v>
      </c>
      <c r="G70" s="100" t="n">
        <v>15000000</v>
      </c>
      <c r="H70" s="100"/>
      <c r="I70" s="101" t="n">
        <f aca="false">F70+G70-H70</f>
        <v>15000000</v>
      </c>
      <c r="J70" s="74" t="n">
        <v>15000000</v>
      </c>
      <c r="K70" s="74" t="n">
        <f aca="false">I70-J70</f>
        <v>0</v>
      </c>
      <c r="L70" s="101"/>
    </row>
    <row r="71" customFormat="false" ht="12.75" hidden="false" customHeight="false" outlineLevel="0" collapsed="false">
      <c r="A71" s="99" t="n">
        <f aca="false">A70+1</f>
        <v>64</v>
      </c>
      <c r="B71" s="99" t="n">
        <v>16020229</v>
      </c>
      <c r="C71" s="99" t="s">
        <v>5793</v>
      </c>
      <c r="D71" s="99" t="s">
        <v>5748</v>
      </c>
      <c r="E71" s="99" t="s">
        <v>5750</v>
      </c>
      <c r="F71" s="100" t="n">
        <v>0</v>
      </c>
      <c r="G71" s="100" t="n">
        <v>15000000</v>
      </c>
      <c r="H71" s="100"/>
      <c r="I71" s="101" t="n">
        <f aca="false">F71+G71-H71</f>
        <v>15000000</v>
      </c>
      <c r="J71" s="74" t="n">
        <v>15000000</v>
      </c>
      <c r="K71" s="74" t="n">
        <f aca="false">I71-J71</f>
        <v>0</v>
      </c>
      <c r="L71" s="101"/>
    </row>
    <row r="72" customFormat="false" ht="12.75" hidden="false" customHeight="false" outlineLevel="0" collapsed="false">
      <c r="A72" s="99" t="n">
        <f aca="false">A71+1</f>
        <v>65</v>
      </c>
      <c r="B72" s="99" t="n">
        <v>16020230</v>
      </c>
      <c r="C72" s="99" t="s">
        <v>3574</v>
      </c>
      <c r="D72" s="99" t="s">
        <v>5748</v>
      </c>
      <c r="E72" s="99" t="s">
        <v>5750</v>
      </c>
      <c r="F72" s="100" t="n">
        <v>0</v>
      </c>
      <c r="G72" s="100" t="n">
        <v>17100000</v>
      </c>
      <c r="H72" s="100"/>
      <c r="I72" s="101" t="n">
        <f aca="false">F72+G72-H72</f>
        <v>17100000</v>
      </c>
      <c r="J72" s="74" t="n">
        <v>15000000</v>
      </c>
      <c r="K72" s="74" t="n">
        <f aca="false">I72-J72</f>
        <v>2100000</v>
      </c>
      <c r="L72" s="101"/>
    </row>
    <row r="73" customFormat="false" ht="12.75" hidden="false" customHeight="false" outlineLevel="0" collapsed="false">
      <c r="A73" s="99" t="n">
        <f aca="false">A72+1</f>
        <v>66</v>
      </c>
      <c r="B73" s="99" t="n">
        <v>16020231</v>
      </c>
      <c r="C73" s="99" t="s">
        <v>4295</v>
      </c>
      <c r="D73" s="99" t="s">
        <v>5748</v>
      </c>
      <c r="E73" s="99" t="s">
        <v>5750</v>
      </c>
      <c r="F73" s="100" t="n">
        <v>0</v>
      </c>
      <c r="G73" s="100" t="n">
        <v>15000000</v>
      </c>
      <c r="H73" s="100"/>
      <c r="I73" s="101" t="n">
        <f aca="false">F73+G73-H73</f>
        <v>15000000</v>
      </c>
      <c r="J73" s="74" t="n">
        <v>15000000</v>
      </c>
      <c r="K73" s="74" t="n">
        <f aca="false">I73-J73</f>
        <v>0</v>
      </c>
      <c r="L73" s="101"/>
    </row>
    <row r="74" customFormat="false" ht="12.75" hidden="false" customHeight="false" outlineLevel="0" collapsed="false">
      <c r="A74" s="99" t="n">
        <f aca="false">A73+1</f>
        <v>67</v>
      </c>
      <c r="B74" s="99" t="n">
        <v>16020235</v>
      </c>
      <c r="C74" s="99" t="s">
        <v>5794</v>
      </c>
      <c r="D74" s="99" t="s">
        <v>5748</v>
      </c>
      <c r="E74" s="99" t="s">
        <v>5750</v>
      </c>
      <c r="F74" s="100" t="n">
        <v>0</v>
      </c>
      <c r="G74" s="100" t="n">
        <v>15000000</v>
      </c>
      <c r="H74" s="100"/>
      <c r="I74" s="101" t="n">
        <f aca="false">F74+G74-H74</f>
        <v>15000000</v>
      </c>
      <c r="J74" s="74" t="n">
        <v>15000000</v>
      </c>
      <c r="K74" s="74" t="n">
        <f aca="false">I74-J74</f>
        <v>0</v>
      </c>
      <c r="L74" s="101"/>
    </row>
    <row r="75" customFormat="false" ht="12.75" hidden="false" customHeight="false" outlineLevel="0" collapsed="false">
      <c r="A75" s="99" t="n">
        <f aca="false">A74+1</f>
        <v>68</v>
      </c>
      <c r="B75" s="99" t="n">
        <v>16020236</v>
      </c>
      <c r="C75" s="99" t="s">
        <v>5100</v>
      </c>
      <c r="D75" s="99" t="s">
        <v>5748</v>
      </c>
      <c r="E75" s="99" t="s">
        <v>5750</v>
      </c>
      <c r="F75" s="100" t="n">
        <v>0</v>
      </c>
      <c r="G75" s="100" t="n">
        <v>17100000</v>
      </c>
      <c r="H75" s="100"/>
      <c r="I75" s="101" t="n">
        <f aca="false">F75+G75-H75</f>
        <v>17100000</v>
      </c>
      <c r="J75" s="74" t="n">
        <v>17100000</v>
      </c>
      <c r="K75" s="74" t="n">
        <f aca="false">I75-J75</f>
        <v>0</v>
      </c>
      <c r="L75" s="101"/>
    </row>
    <row r="76" customFormat="false" ht="12.75" hidden="false" customHeight="false" outlineLevel="0" collapsed="false">
      <c r="A76" s="99" t="n">
        <f aca="false">A75+1</f>
        <v>69</v>
      </c>
      <c r="B76" s="99" t="n">
        <v>16020237</v>
      </c>
      <c r="C76" s="99" t="s">
        <v>5795</v>
      </c>
      <c r="D76" s="99" t="s">
        <v>5748</v>
      </c>
      <c r="E76" s="99" t="s">
        <v>5750</v>
      </c>
      <c r="F76" s="100" t="n">
        <v>0</v>
      </c>
      <c r="G76" s="100" t="n">
        <v>15000000</v>
      </c>
      <c r="H76" s="100"/>
      <c r="I76" s="101" t="n">
        <f aca="false">F76+G76-H76</f>
        <v>15000000</v>
      </c>
      <c r="J76" s="74" t="n">
        <v>0</v>
      </c>
      <c r="K76" s="74" t="n">
        <f aca="false">I76-J76</f>
        <v>15000000</v>
      </c>
      <c r="L76" s="101"/>
    </row>
    <row r="77" customFormat="false" ht="12.75" hidden="false" customHeight="false" outlineLevel="0" collapsed="false">
      <c r="A77" s="99" t="n">
        <f aca="false">A76+1</f>
        <v>70</v>
      </c>
      <c r="B77" s="99" t="n">
        <v>16020240</v>
      </c>
      <c r="C77" s="99" t="s">
        <v>5796</v>
      </c>
      <c r="D77" s="99" t="s">
        <v>5748</v>
      </c>
      <c r="E77" s="99" t="s">
        <v>5750</v>
      </c>
      <c r="F77" s="100" t="n">
        <v>0</v>
      </c>
      <c r="G77" s="100" t="n">
        <v>17100000</v>
      </c>
      <c r="H77" s="100"/>
      <c r="I77" s="101" t="n">
        <f aca="false">F77+G77-H77</f>
        <v>17100000</v>
      </c>
      <c r="J77" s="74" t="n">
        <v>0</v>
      </c>
      <c r="K77" s="74" t="n">
        <f aca="false">I77-J77</f>
        <v>17100000</v>
      </c>
      <c r="L77" s="101"/>
    </row>
    <row r="78" customFormat="false" ht="12.75" hidden="false" customHeight="false" outlineLevel="0" collapsed="false">
      <c r="A78" s="99" t="n">
        <f aca="false">A77+1</f>
        <v>71</v>
      </c>
      <c r="B78" s="99" t="n">
        <v>16020242</v>
      </c>
      <c r="C78" s="99" t="s">
        <v>5797</v>
      </c>
      <c r="D78" s="99" t="s">
        <v>5748</v>
      </c>
      <c r="E78" s="99" t="s">
        <v>5750</v>
      </c>
      <c r="F78" s="100" t="n">
        <v>0</v>
      </c>
      <c r="G78" s="100" t="n">
        <v>15000000</v>
      </c>
      <c r="H78" s="100"/>
      <c r="I78" s="101" t="n">
        <f aca="false">F78+G78-H78</f>
        <v>15000000</v>
      </c>
      <c r="J78" s="74" t="n">
        <v>15000000</v>
      </c>
      <c r="K78" s="74" t="n">
        <f aca="false">I78-J78</f>
        <v>0</v>
      </c>
      <c r="L78" s="101"/>
    </row>
    <row r="79" customFormat="false" ht="12.75" hidden="false" customHeight="false" outlineLevel="0" collapsed="false">
      <c r="A79" s="99" t="n">
        <f aca="false">A78+1</f>
        <v>72</v>
      </c>
      <c r="B79" s="99" t="n">
        <v>16020245</v>
      </c>
      <c r="C79" s="99" t="s">
        <v>5798</v>
      </c>
      <c r="D79" s="99" t="s">
        <v>5748</v>
      </c>
      <c r="E79" s="99" t="s">
        <v>5750</v>
      </c>
      <c r="F79" s="100" t="n">
        <v>0</v>
      </c>
      <c r="G79" s="100" t="n">
        <v>15000000</v>
      </c>
      <c r="H79" s="100"/>
      <c r="I79" s="101" t="n">
        <f aca="false">F79+G79-H79</f>
        <v>15000000</v>
      </c>
      <c r="J79" s="74" t="n">
        <v>15000000</v>
      </c>
      <c r="K79" s="74" t="n">
        <f aca="false">I79-J79</f>
        <v>0</v>
      </c>
      <c r="L79" s="101"/>
    </row>
    <row r="80" customFormat="false" ht="12.75" hidden="false" customHeight="false" outlineLevel="0" collapsed="false">
      <c r="A80" s="99" t="n">
        <f aca="false">A79+1</f>
        <v>73</v>
      </c>
      <c r="B80" s="99" t="n">
        <v>16020246</v>
      </c>
      <c r="C80" s="99" t="s">
        <v>5799</v>
      </c>
      <c r="D80" s="99" t="s">
        <v>5748</v>
      </c>
      <c r="E80" s="99" t="s">
        <v>5750</v>
      </c>
      <c r="F80" s="100" t="n">
        <v>0</v>
      </c>
      <c r="G80" s="100" t="n">
        <v>15000000</v>
      </c>
      <c r="H80" s="100"/>
      <c r="I80" s="101" t="n">
        <f aca="false">F80+G80-H80</f>
        <v>15000000</v>
      </c>
      <c r="J80" s="74" t="n">
        <v>0</v>
      </c>
      <c r="K80" s="74" t="n">
        <f aca="false">I80-J80</f>
        <v>15000000</v>
      </c>
      <c r="L80" s="101"/>
    </row>
    <row r="81" customFormat="false" ht="12.75" hidden="false" customHeight="false" outlineLevel="0" collapsed="false">
      <c r="A81" s="99" t="n">
        <f aca="false">A80+1</f>
        <v>74</v>
      </c>
      <c r="B81" s="99" t="n">
        <v>16020247</v>
      </c>
      <c r="C81" s="99" t="s">
        <v>5580</v>
      </c>
      <c r="D81" s="99" t="s">
        <v>5748</v>
      </c>
      <c r="E81" s="99" t="s">
        <v>5750</v>
      </c>
      <c r="F81" s="100" t="n">
        <v>0</v>
      </c>
      <c r="G81" s="100" t="n">
        <v>15000000</v>
      </c>
      <c r="H81" s="100"/>
      <c r="I81" s="101" t="n">
        <f aca="false">F81+G81-H81</f>
        <v>15000000</v>
      </c>
      <c r="J81" s="74" t="n">
        <v>15000000</v>
      </c>
      <c r="K81" s="74" t="n">
        <f aca="false">I81-J81</f>
        <v>0</v>
      </c>
      <c r="L81" s="101"/>
    </row>
    <row r="82" customFormat="false" ht="12.75" hidden="false" customHeight="false" outlineLevel="0" collapsed="false">
      <c r="A82" s="99" t="n">
        <f aca="false">A81+1</f>
        <v>75</v>
      </c>
      <c r="B82" s="99" t="n">
        <v>16020249</v>
      </c>
      <c r="C82" s="99" t="s">
        <v>5800</v>
      </c>
      <c r="D82" s="99" t="s">
        <v>5748</v>
      </c>
      <c r="E82" s="99" t="s">
        <v>5750</v>
      </c>
      <c r="F82" s="100" t="n">
        <v>0</v>
      </c>
      <c r="G82" s="100" t="n">
        <v>19200000</v>
      </c>
      <c r="H82" s="100"/>
      <c r="I82" s="101" t="n">
        <f aca="false">F82+G82-H82</f>
        <v>19200000</v>
      </c>
      <c r="J82" s="74" t="n">
        <v>0</v>
      </c>
      <c r="K82" s="74" t="n">
        <f aca="false">I82-J82</f>
        <v>19200000</v>
      </c>
      <c r="L82" s="101"/>
    </row>
    <row r="83" customFormat="false" ht="12.75" hidden="false" customHeight="false" outlineLevel="0" collapsed="false">
      <c r="A83" s="99" t="n">
        <f aca="false">A82+1</f>
        <v>76</v>
      </c>
      <c r="B83" s="99" t="n">
        <v>16020250</v>
      </c>
      <c r="C83" s="99" t="s">
        <v>5801</v>
      </c>
      <c r="D83" s="99" t="s">
        <v>5748</v>
      </c>
      <c r="E83" s="99" t="s">
        <v>5750</v>
      </c>
      <c r="F83" s="100" t="n">
        <v>30000000</v>
      </c>
      <c r="G83" s="100" t="n">
        <v>15000000</v>
      </c>
      <c r="H83" s="100"/>
      <c r="I83" s="101" t="n">
        <f aca="false">F83+G83-H83</f>
        <v>45000000</v>
      </c>
      <c r="J83" s="74" t="n">
        <v>0</v>
      </c>
      <c r="K83" s="74" t="n">
        <f aca="false">I83-J83</f>
        <v>45000000</v>
      </c>
      <c r="L83" s="101"/>
    </row>
    <row r="84" customFormat="false" ht="12.75" hidden="false" customHeight="false" outlineLevel="0" collapsed="false">
      <c r="A84" s="99" t="n">
        <f aca="false">A83+1</f>
        <v>77</v>
      </c>
      <c r="B84" s="99" t="n">
        <v>16020258</v>
      </c>
      <c r="C84" s="99" t="s">
        <v>5802</v>
      </c>
      <c r="D84" s="99" t="s">
        <v>5748</v>
      </c>
      <c r="E84" s="99" t="s">
        <v>5750</v>
      </c>
      <c r="F84" s="100" t="n">
        <v>0</v>
      </c>
      <c r="G84" s="100" t="n">
        <v>15000000</v>
      </c>
      <c r="H84" s="100"/>
      <c r="I84" s="101" t="n">
        <f aca="false">F84+G84-H84</f>
        <v>15000000</v>
      </c>
      <c r="J84" s="74" t="n">
        <v>0</v>
      </c>
      <c r="K84" s="74" t="n">
        <f aca="false">I84-J84</f>
        <v>15000000</v>
      </c>
      <c r="L84" s="101"/>
    </row>
    <row r="85" customFormat="false" ht="12.75" hidden="false" customHeight="false" outlineLevel="0" collapsed="false">
      <c r="A85" s="99" t="n">
        <f aca="false">A84+1</f>
        <v>78</v>
      </c>
      <c r="B85" s="99" t="n">
        <v>16020263</v>
      </c>
      <c r="C85" s="99" t="s">
        <v>5803</v>
      </c>
      <c r="D85" s="99" t="s">
        <v>5748</v>
      </c>
      <c r="E85" s="99" t="s">
        <v>5750</v>
      </c>
      <c r="F85" s="100" t="n">
        <v>0</v>
      </c>
      <c r="G85" s="100" t="n">
        <v>15000000</v>
      </c>
      <c r="H85" s="100"/>
      <c r="I85" s="101" t="n">
        <f aca="false">F85+G85-H85</f>
        <v>15000000</v>
      </c>
      <c r="J85" s="74" t="n">
        <v>15000000</v>
      </c>
      <c r="K85" s="74" t="n">
        <f aca="false">I85-J85</f>
        <v>0</v>
      </c>
      <c r="L85" s="101"/>
    </row>
    <row r="86" customFormat="false" ht="12.75" hidden="false" customHeight="false" outlineLevel="0" collapsed="false">
      <c r="A86" s="99" t="n">
        <f aca="false">A85+1</f>
        <v>79</v>
      </c>
      <c r="B86" s="99" t="n">
        <v>16020267</v>
      </c>
      <c r="C86" s="99" t="s">
        <v>5804</v>
      </c>
      <c r="D86" s="99" t="s">
        <v>5748</v>
      </c>
      <c r="E86" s="99" t="s">
        <v>5750</v>
      </c>
      <c r="F86" s="100" t="n">
        <v>0</v>
      </c>
      <c r="G86" s="100" t="n">
        <v>15000000</v>
      </c>
      <c r="H86" s="100"/>
      <c r="I86" s="101" t="n">
        <f aca="false">F86+G86-H86</f>
        <v>15000000</v>
      </c>
      <c r="J86" s="74" t="n">
        <v>15000000</v>
      </c>
      <c r="K86" s="74" t="n">
        <f aca="false">I86-J86</f>
        <v>0</v>
      </c>
      <c r="L86" s="101"/>
    </row>
    <row r="87" customFormat="false" ht="12.75" hidden="false" customHeight="false" outlineLevel="0" collapsed="false">
      <c r="A87" s="99" t="n">
        <f aca="false">A86+1</f>
        <v>80</v>
      </c>
      <c r="B87" s="99" t="n">
        <v>16020271</v>
      </c>
      <c r="C87" s="99" t="s">
        <v>5805</v>
      </c>
      <c r="D87" s="99" t="s">
        <v>5748</v>
      </c>
      <c r="E87" s="99" t="s">
        <v>5750</v>
      </c>
      <c r="F87" s="100" t="n">
        <v>0</v>
      </c>
      <c r="G87" s="100" t="n">
        <v>15000000</v>
      </c>
      <c r="H87" s="100"/>
      <c r="I87" s="101" t="n">
        <f aca="false">F87+G87-H87</f>
        <v>15000000</v>
      </c>
      <c r="J87" s="74" t="n">
        <v>15000000</v>
      </c>
      <c r="K87" s="74" t="n">
        <f aca="false">I87-J87</f>
        <v>0</v>
      </c>
      <c r="L87" s="101"/>
    </row>
    <row r="88" customFormat="false" ht="12.75" hidden="false" customHeight="false" outlineLevel="0" collapsed="false">
      <c r="A88" s="99" t="n">
        <f aca="false">A87+1</f>
        <v>81</v>
      </c>
      <c r="B88" s="99" t="n">
        <v>16020272</v>
      </c>
      <c r="C88" s="99" t="s">
        <v>5805</v>
      </c>
      <c r="D88" s="99" t="s">
        <v>5748</v>
      </c>
      <c r="E88" s="99" t="s">
        <v>5750</v>
      </c>
      <c r="F88" s="100" t="n">
        <v>0</v>
      </c>
      <c r="G88" s="100" t="n">
        <v>15000000</v>
      </c>
      <c r="H88" s="100"/>
      <c r="I88" s="101" t="n">
        <f aca="false">F88+G88-H88</f>
        <v>15000000</v>
      </c>
      <c r="J88" s="74" t="n">
        <v>15000000</v>
      </c>
      <c r="K88" s="74" t="n">
        <f aca="false">I88-J88</f>
        <v>0</v>
      </c>
      <c r="L88" s="101"/>
    </row>
    <row r="89" customFormat="false" ht="12.75" hidden="false" customHeight="false" outlineLevel="0" collapsed="false">
      <c r="A89" s="99" t="n">
        <f aca="false">A88+1</f>
        <v>82</v>
      </c>
      <c r="B89" s="99" t="n">
        <v>16020273</v>
      </c>
      <c r="C89" s="99" t="s">
        <v>5806</v>
      </c>
      <c r="D89" s="99" t="s">
        <v>5748</v>
      </c>
      <c r="E89" s="99" t="s">
        <v>5750</v>
      </c>
      <c r="F89" s="100" t="n">
        <v>0</v>
      </c>
      <c r="G89" s="100" t="n">
        <v>15000000</v>
      </c>
      <c r="H89" s="100"/>
      <c r="I89" s="101" t="n">
        <f aca="false">F89+G89-H89</f>
        <v>15000000</v>
      </c>
      <c r="J89" s="74" t="n">
        <v>15000000</v>
      </c>
      <c r="K89" s="74" t="n">
        <f aca="false">I89-J89</f>
        <v>0</v>
      </c>
      <c r="L89" s="101"/>
    </row>
    <row r="90" customFormat="false" ht="12.75" hidden="false" customHeight="false" outlineLevel="0" collapsed="false">
      <c r="A90" s="99" t="n">
        <f aca="false">A89+1</f>
        <v>83</v>
      </c>
      <c r="B90" s="99" t="n">
        <v>16020278</v>
      </c>
      <c r="C90" s="99" t="s">
        <v>5807</v>
      </c>
      <c r="D90" s="99" t="s">
        <v>5748</v>
      </c>
      <c r="E90" s="99" t="s">
        <v>5750</v>
      </c>
      <c r="F90" s="100" t="n">
        <v>0</v>
      </c>
      <c r="G90" s="100" t="n">
        <v>17100000</v>
      </c>
      <c r="H90" s="100"/>
      <c r="I90" s="101" t="n">
        <f aca="false">F90+G90-H90</f>
        <v>17100000</v>
      </c>
      <c r="J90" s="74" t="n">
        <v>0</v>
      </c>
      <c r="K90" s="74" t="n">
        <f aca="false">I90-J90</f>
        <v>17100000</v>
      </c>
      <c r="L90" s="101"/>
    </row>
    <row r="91" customFormat="false" ht="12.75" hidden="false" customHeight="false" outlineLevel="0" collapsed="false">
      <c r="A91" s="99" t="n">
        <f aca="false">A90+1</f>
        <v>84</v>
      </c>
      <c r="B91" s="99" t="n">
        <v>16020279</v>
      </c>
      <c r="C91" s="99" t="s">
        <v>5808</v>
      </c>
      <c r="D91" s="99" t="s">
        <v>5748</v>
      </c>
      <c r="E91" s="99" t="s">
        <v>5750</v>
      </c>
      <c r="F91" s="100" t="n">
        <v>0</v>
      </c>
      <c r="G91" s="100" t="n">
        <v>15000000</v>
      </c>
      <c r="H91" s="100"/>
      <c r="I91" s="101" t="n">
        <f aca="false">F91+G91-H91</f>
        <v>15000000</v>
      </c>
      <c r="J91" s="74" t="n">
        <v>15000000</v>
      </c>
      <c r="K91" s="74" t="n">
        <f aca="false">I91-J91</f>
        <v>0</v>
      </c>
      <c r="L91" s="101"/>
    </row>
    <row r="92" customFormat="false" ht="12.75" hidden="false" customHeight="false" outlineLevel="0" collapsed="false">
      <c r="A92" s="99" t="n">
        <f aca="false">A91+1</f>
        <v>85</v>
      </c>
      <c r="B92" s="99" t="n">
        <v>16020280</v>
      </c>
      <c r="C92" s="99" t="s">
        <v>5809</v>
      </c>
      <c r="D92" s="99" t="s">
        <v>5748</v>
      </c>
      <c r="E92" s="99" t="s">
        <v>5750</v>
      </c>
      <c r="F92" s="100" t="n">
        <v>0</v>
      </c>
      <c r="G92" s="100" t="n">
        <v>17100000</v>
      </c>
      <c r="H92" s="100"/>
      <c r="I92" s="101" t="n">
        <f aca="false">F92+G92-H92</f>
        <v>17100000</v>
      </c>
      <c r="J92" s="74" t="n">
        <v>17100000</v>
      </c>
      <c r="K92" s="74" t="n">
        <f aca="false">I92-J92</f>
        <v>0</v>
      </c>
      <c r="L92" s="101"/>
    </row>
    <row r="93" customFormat="false" ht="12.75" hidden="false" customHeight="false" outlineLevel="0" collapsed="false">
      <c r="A93" s="99" t="n">
        <f aca="false">A92+1</f>
        <v>86</v>
      </c>
      <c r="B93" s="99" t="n">
        <v>16020282</v>
      </c>
      <c r="C93" s="99" t="s">
        <v>5810</v>
      </c>
      <c r="D93" s="99" t="s">
        <v>5748</v>
      </c>
      <c r="E93" s="99" t="s">
        <v>5750</v>
      </c>
      <c r="F93" s="100" t="n">
        <v>0</v>
      </c>
      <c r="G93" s="100" t="n">
        <v>15000000</v>
      </c>
      <c r="H93" s="100"/>
      <c r="I93" s="101" t="n">
        <f aca="false">F93+G93-H93</f>
        <v>15000000</v>
      </c>
      <c r="J93" s="74" t="n">
        <v>15000000</v>
      </c>
      <c r="K93" s="74" t="n">
        <f aca="false">I93-J93</f>
        <v>0</v>
      </c>
      <c r="L93" s="101"/>
    </row>
    <row r="94" customFormat="false" ht="12.75" hidden="false" customHeight="false" outlineLevel="0" collapsed="false">
      <c r="A94" s="99" t="n">
        <f aca="false">A93+1</f>
        <v>87</v>
      </c>
      <c r="B94" s="99" t="n">
        <v>16020283</v>
      </c>
      <c r="C94" s="99" t="s">
        <v>5811</v>
      </c>
      <c r="D94" s="99" t="s">
        <v>5748</v>
      </c>
      <c r="E94" s="99" t="s">
        <v>5750</v>
      </c>
      <c r="F94" s="100" t="n">
        <v>0</v>
      </c>
      <c r="G94" s="100" t="n">
        <v>15000000</v>
      </c>
      <c r="H94" s="100"/>
      <c r="I94" s="101" t="n">
        <f aca="false">F94+G94-H94</f>
        <v>15000000</v>
      </c>
      <c r="J94" s="74" t="n">
        <v>15000000</v>
      </c>
      <c r="K94" s="74" t="n">
        <f aca="false">I94-J94</f>
        <v>0</v>
      </c>
      <c r="L94" s="101"/>
    </row>
    <row r="95" customFormat="false" ht="12.75" hidden="false" customHeight="false" outlineLevel="0" collapsed="false">
      <c r="A95" s="99" t="n">
        <f aca="false">A94+1</f>
        <v>88</v>
      </c>
      <c r="B95" s="99" t="n">
        <v>16020286</v>
      </c>
      <c r="C95" s="99" t="s">
        <v>5812</v>
      </c>
      <c r="D95" s="99" t="s">
        <v>5748</v>
      </c>
      <c r="E95" s="99" t="s">
        <v>5750</v>
      </c>
      <c r="F95" s="100" t="n">
        <v>0</v>
      </c>
      <c r="G95" s="100" t="n">
        <v>15000000</v>
      </c>
      <c r="H95" s="100"/>
      <c r="I95" s="101" t="n">
        <f aca="false">F95+G95-H95</f>
        <v>15000000</v>
      </c>
      <c r="J95" s="74" t="n">
        <v>15000000</v>
      </c>
      <c r="K95" s="74" t="n">
        <f aca="false">I95-J95</f>
        <v>0</v>
      </c>
      <c r="L95" s="101"/>
    </row>
    <row r="96" customFormat="false" ht="12.75" hidden="false" customHeight="false" outlineLevel="0" collapsed="false">
      <c r="A96" s="99" t="n">
        <f aca="false">A95+1</f>
        <v>89</v>
      </c>
      <c r="B96" s="99" t="n">
        <v>16020287</v>
      </c>
      <c r="C96" s="99" t="s">
        <v>5813</v>
      </c>
      <c r="D96" s="99" t="s">
        <v>5748</v>
      </c>
      <c r="E96" s="99" t="s">
        <v>5750</v>
      </c>
      <c r="F96" s="100" t="n">
        <v>0</v>
      </c>
      <c r="G96" s="100" t="n">
        <v>15000000</v>
      </c>
      <c r="H96" s="100"/>
      <c r="I96" s="101" t="n">
        <f aca="false">F96+G96-H96</f>
        <v>15000000</v>
      </c>
      <c r="J96" s="74" t="n">
        <v>0</v>
      </c>
      <c r="K96" s="74" t="n">
        <f aca="false">I96-J96</f>
        <v>15000000</v>
      </c>
      <c r="L96" s="101"/>
    </row>
    <row r="97" customFormat="false" ht="12.75" hidden="false" customHeight="false" outlineLevel="0" collapsed="false">
      <c r="A97" s="99" t="n">
        <f aca="false">A96+1</f>
        <v>90</v>
      </c>
      <c r="B97" s="99" t="n">
        <v>16020292</v>
      </c>
      <c r="C97" s="99" t="s">
        <v>3657</v>
      </c>
      <c r="D97" s="99" t="s">
        <v>5748</v>
      </c>
      <c r="E97" s="99" t="s">
        <v>5750</v>
      </c>
      <c r="F97" s="100" t="n">
        <v>0</v>
      </c>
      <c r="G97" s="100" t="n">
        <v>15000000</v>
      </c>
      <c r="H97" s="100"/>
      <c r="I97" s="101" t="n">
        <f aca="false">F97+G97-H97</f>
        <v>15000000</v>
      </c>
      <c r="J97" s="74" t="n">
        <v>0</v>
      </c>
      <c r="K97" s="74" t="n">
        <f aca="false">I97-J97</f>
        <v>15000000</v>
      </c>
      <c r="L97" s="101"/>
    </row>
    <row r="98" customFormat="false" ht="12.75" hidden="false" customHeight="false" outlineLevel="0" collapsed="false">
      <c r="A98" s="99" t="n">
        <f aca="false">A97+1</f>
        <v>91</v>
      </c>
      <c r="B98" s="99" t="n">
        <v>16020297</v>
      </c>
      <c r="C98" s="99" t="s">
        <v>5739</v>
      </c>
      <c r="D98" s="99" t="s">
        <v>5748</v>
      </c>
      <c r="E98" s="99" t="s">
        <v>5750</v>
      </c>
      <c r="F98" s="100" t="n">
        <v>0</v>
      </c>
      <c r="G98" s="100" t="n">
        <v>15000000</v>
      </c>
      <c r="H98" s="100"/>
      <c r="I98" s="101" t="n">
        <f aca="false">F98+G98-H98</f>
        <v>15000000</v>
      </c>
      <c r="J98" s="74" t="n">
        <v>15000000</v>
      </c>
      <c r="K98" s="74" t="n">
        <f aca="false">I98-J98</f>
        <v>0</v>
      </c>
      <c r="L98" s="101"/>
    </row>
    <row r="99" customFormat="false" ht="12.75" hidden="false" customHeight="false" outlineLevel="0" collapsed="false">
      <c r="A99" s="99" t="n">
        <f aca="false">A98+1</f>
        <v>92</v>
      </c>
      <c r="B99" s="99" t="n">
        <v>16020298</v>
      </c>
      <c r="C99" s="99" t="s">
        <v>5814</v>
      </c>
      <c r="D99" s="99" t="s">
        <v>5748</v>
      </c>
      <c r="E99" s="99" t="s">
        <v>5750</v>
      </c>
      <c r="F99" s="100" t="n">
        <v>30000000</v>
      </c>
      <c r="G99" s="100" t="n">
        <v>15000000</v>
      </c>
      <c r="H99" s="100"/>
      <c r="I99" s="101" t="n">
        <f aca="false">F99+G99-H99</f>
        <v>45000000</v>
      </c>
      <c r="J99" s="74" t="n">
        <v>0</v>
      </c>
      <c r="K99" s="74" t="n">
        <f aca="false">I99-J99</f>
        <v>45000000</v>
      </c>
      <c r="L99" s="101"/>
    </row>
    <row r="100" customFormat="false" ht="12.75" hidden="false" customHeight="false" outlineLevel="0" collapsed="false">
      <c r="A100" s="99" t="n">
        <f aca="false">A99+1</f>
        <v>93</v>
      </c>
      <c r="B100" s="99" t="n">
        <v>16020300</v>
      </c>
      <c r="C100" s="99" t="s">
        <v>5815</v>
      </c>
      <c r="D100" s="99" t="s">
        <v>5748</v>
      </c>
      <c r="E100" s="99" t="s">
        <v>5750</v>
      </c>
      <c r="F100" s="100" t="n">
        <v>0</v>
      </c>
      <c r="G100" s="100" t="n">
        <v>15000000</v>
      </c>
      <c r="H100" s="100"/>
      <c r="I100" s="101" t="n">
        <f aca="false">F100+G100-H100</f>
        <v>15000000</v>
      </c>
      <c r="J100" s="74" t="n">
        <v>15000000</v>
      </c>
      <c r="K100" s="74" t="n">
        <f aca="false">I100-J100</f>
        <v>0</v>
      </c>
      <c r="L100" s="101"/>
    </row>
    <row r="101" customFormat="false" ht="12.75" hidden="false" customHeight="false" outlineLevel="0" collapsed="false">
      <c r="A101" s="99" t="n">
        <f aca="false">A100+1</f>
        <v>94</v>
      </c>
      <c r="B101" s="99" t="n">
        <v>16020397</v>
      </c>
      <c r="C101" s="99" t="s">
        <v>5816</v>
      </c>
      <c r="D101" s="99" t="s">
        <v>5748</v>
      </c>
      <c r="E101" s="99" t="s">
        <v>5750</v>
      </c>
      <c r="F101" s="100" t="n">
        <v>0</v>
      </c>
      <c r="G101" s="100" t="n">
        <v>17100000</v>
      </c>
      <c r="H101" s="100"/>
      <c r="I101" s="101" t="n">
        <f aca="false">F101+G101-H101</f>
        <v>17100000</v>
      </c>
      <c r="J101" s="74" t="n">
        <v>0</v>
      </c>
      <c r="K101" s="74" t="n">
        <f aca="false">I101-J101</f>
        <v>17100000</v>
      </c>
      <c r="L101" s="101"/>
    </row>
    <row r="102" customFormat="false" ht="12.75" hidden="false" customHeight="false" outlineLevel="0" collapsed="false">
      <c r="A102" s="99" t="n">
        <f aca="false">A101+1</f>
        <v>95</v>
      </c>
      <c r="B102" s="99" t="n">
        <v>16021248</v>
      </c>
      <c r="C102" s="99" t="s">
        <v>5817</v>
      </c>
      <c r="D102" s="99" t="s">
        <v>5748</v>
      </c>
      <c r="E102" s="99" t="s">
        <v>5750</v>
      </c>
      <c r="F102" s="100" t="n">
        <v>0</v>
      </c>
      <c r="G102" s="100" t="n">
        <v>17800000</v>
      </c>
      <c r="H102" s="100"/>
      <c r="I102" s="101" t="n">
        <f aca="false">F102+G102-H102</f>
        <v>17800000</v>
      </c>
      <c r="J102" s="74" t="n">
        <v>17800000</v>
      </c>
      <c r="K102" s="74" t="n">
        <f aca="false">I102-J102</f>
        <v>0</v>
      </c>
      <c r="L102" s="101"/>
    </row>
    <row r="103" customFormat="false" ht="12.75" hidden="false" customHeight="false" outlineLevel="0" collapsed="false">
      <c r="A103" s="99" t="n">
        <f aca="false">A102+1</f>
        <v>96</v>
      </c>
      <c r="B103" s="99" t="n">
        <v>16021415</v>
      </c>
      <c r="C103" s="99" t="s">
        <v>5818</v>
      </c>
      <c r="D103" s="99" t="s">
        <v>5748</v>
      </c>
      <c r="E103" s="99" t="s">
        <v>5750</v>
      </c>
      <c r="F103" s="100" t="n">
        <v>0</v>
      </c>
      <c r="G103" s="100" t="n">
        <v>15000000</v>
      </c>
      <c r="H103" s="100"/>
      <c r="I103" s="101" t="n">
        <f aca="false">F103+G103-H103</f>
        <v>15000000</v>
      </c>
      <c r="J103" s="74" t="n">
        <v>15000000</v>
      </c>
      <c r="K103" s="74" t="n">
        <f aca="false">I103-J103</f>
        <v>0</v>
      </c>
      <c r="L103" s="101"/>
    </row>
    <row r="104" customFormat="false" ht="12.75" hidden="false" customHeight="false" outlineLevel="0" collapsed="false">
      <c r="A104" s="99" t="n">
        <f aca="false">A103+1</f>
        <v>97</v>
      </c>
      <c r="B104" s="99" t="n">
        <v>16021566</v>
      </c>
      <c r="C104" s="99" t="s">
        <v>3781</v>
      </c>
      <c r="D104" s="99" t="s">
        <v>5748</v>
      </c>
      <c r="E104" s="99" t="s">
        <v>5750</v>
      </c>
      <c r="F104" s="100" t="n">
        <v>0</v>
      </c>
      <c r="G104" s="100" t="n">
        <v>15000000</v>
      </c>
      <c r="H104" s="100"/>
      <c r="I104" s="101" t="n">
        <f aca="false">F104+G104-H104</f>
        <v>15000000</v>
      </c>
      <c r="J104" s="74" t="n">
        <v>15000000</v>
      </c>
      <c r="K104" s="74" t="n">
        <f aca="false">I104-J104</f>
        <v>0</v>
      </c>
      <c r="L104" s="101"/>
    </row>
    <row r="105" customFormat="false" ht="12.75" hidden="false" customHeight="false" outlineLevel="0" collapsed="false">
      <c r="A105" s="99" t="n">
        <f aca="false">A104+1</f>
        <v>98</v>
      </c>
      <c r="B105" s="99" t="n">
        <v>16021620</v>
      </c>
      <c r="C105" s="99" t="s">
        <v>5819</v>
      </c>
      <c r="D105" s="99" t="s">
        <v>5748</v>
      </c>
      <c r="E105" s="99" t="s">
        <v>5750</v>
      </c>
      <c r="F105" s="100" t="n">
        <v>0</v>
      </c>
      <c r="G105" s="100" t="n">
        <v>15000000</v>
      </c>
      <c r="H105" s="100"/>
      <c r="I105" s="101" t="n">
        <f aca="false">F105+G105-H105</f>
        <v>15000000</v>
      </c>
      <c r="J105" s="74" t="n">
        <v>15000000</v>
      </c>
      <c r="K105" s="74" t="n">
        <f aca="false">I105-J105</f>
        <v>0</v>
      </c>
      <c r="L105" s="101"/>
    </row>
    <row r="106" customFormat="false" ht="12.75" hidden="false" customHeight="false" outlineLevel="0" collapsed="false">
      <c r="A106" s="99" t="n">
        <f aca="false">A105+1</f>
        <v>99</v>
      </c>
      <c r="B106" s="99" t="n">
        <v>16022302</v>
      </c>
      <c r="C106" s="99" t="s">
        <v>5820</v>
      </c>
      <c r="D106" s="99" t="s">
        <v>5748</v>
      </c>
      <c r="E106" s="99" t="s">
        <v>5749</v>
      </c>
      <c r="F106" s="100" t="n">
        <v>0</v>
      </c>
      <c r="G106" s="100" t="n">
        <v>15000000</v>
      </c>
      <c r="H106" s="100"/>
      <c r="I106" s="101" t="n">
        <f aca="false">F106+G106-H106</f>
        <v>15000000</v>
      </c>
      <c r="J106" s="74" t="n">
        <v>15000000</v>
      </c>
      <c r="K106" s="74" t="n">
        <f aca="false">I106-J106</f>
        <v>0</v>
      </c>
      <c r="L106" s="101"/>
    </row>
    <row r="107" customFormat="false" ht="12.75" hidden="false" customHeight="false" outlineLevel="0" collapsed="false">
      <c r="A107" s="99" t="n">
        <f aca="false">A106+1</f>
        <v>100</v>
      </c>
      <c r="B107" s="99" t="n">
        <v>16022306</v>
      </c>
      <c r="C107" s="99" t="s">
        <v>5821</v>
      </c>
      <c r="D107" s="99" t="s">
        <v>5748</v>
      </c>
      <c r="E107" s="99" t="s">
        <v>5750</v>
      </c>
      <c r="F107" s="100" t="n">
        <v>0</v>
      </c>
      <c r="G107" s="100" t="n">
        <v>15000000</v>
      </c>
      <c r="H107" s="100"/>
      <c r="I107" s="101" t="n">
        <f aca="false">F107+G107-H107</f>
        <v>15000000</v>
      </c>
      <c r="J107" s="74" t="n">
        <v>15000000</v>
      </c>
      <c r="K107" s="74" t="n">
        <f aca="false">I107-J107</f>
        <v>0</v>
      </c>
      <c r="L107" s="101"/>
    </row>
    <row r="108" customFormat="false" ht="12.75" hidden="false" customHeight="false" outlineLevel="0" collapsed="false">
      <c r="A108" s="99" t="n">
        <f aca="false">A107+1</f>
        <v>101</v>
      </c>
      <c r="B108" s="99" t="n">
        <v>16022307</v>
      </c>
      <c r="C108" s="99" t="s">
        <v>5822</v>
      </c>
      <c r="D108" s="99" t="s">
        <v>5748</v>
      </c>
      <c r="E108" s="99" t="s">
        <v>5749</v>
      </c>
      <c r="F108" s="100" t="n">
        <v>0</v>
      </c>
      <c r="G108" s="100" t="n">
        <v>15000000</v>
      </c>
      <c r="H108" s="100"/>
      <c r="I108" s="101" t="n">
        <f aca="false">F108+G108-H108</f>
        <v>15000000</v>
      </c>
      <c r="J108" s="74" t="n">
        <v>15000000</v>
      </c>
      <c r="K108" s="74" t="n">
        <f aca="false">I108-J108</f>
        <v>0</v>
      </c>
      <c r="L108" s="101"/>
    </row>
    <row r="109" customFormat="false" ht="12.75" hidden="false" customHeight="false" outlineLevel="0" collapsed="false">
      <c r="A109" s="99" t="n">
        <f aca="false">A108+1</f>
        <v>102</v>
      </c>
      <c r="B109" s="99" t="n">
        <v>16022308</v>
      </c>
      <c r="C109" s="99" t="s">
        <v>4664</v>
      </c>
      <c r="D109" s="99" t="s">
        <v>5748</v>
      </c>
      <c r="E109" s="99" t="s">
        <v>5749</v>
      </c>
      <c r="F109" s="100" t="n">
        <v>0</v>
      </c>
      <c r="G109" s="100" t="n">
        <v>17100000</v>
      </c>
      <c r="H109" s="100"/>
      <c r="I109" s="101" t="n">
        <f aca="false">F109+G109-H109</f>
        <v>17100000</v>
      </c>
      <c r="J109" s="74" t="n">
        <v>17100000</v>
      </c>
      <c r="K109" s="74" t="n">
        <f aca="false">I109-J109</f>
        <v>0</v>
      </c>
      <c r="L109" s="101"/>
    </row>
    <row r="110" customFormat="false" ht="12.75" hidden="false" customHeight="false" outlineLevel="0" collapsed="false">
      <c r="A110" s="99" t="n">
        <f aca="false">A109+1</f>
        <v>103</v>
      </c>
      <c r="B110" s="99" t="n">
        <v>16022312</v>
      </c>
      <c r="C110" s="99" t="s">
        <v>5457</v>
      </c>
      <c r="D110" s="99" t="s">
        <v>5748</v>
      </c>
      <c r="E110" s="99" t="s">
        <v>5750</v>
      </c>
      <c r="F110" s="100" t="n">
        <v>0</v>
      </c>
      <c r="G110" s="100" t="n">
        <v>15000000</v>
      </c>
      <c r="H110" s="100"/>
      <c r="I110" s="101" t="n">
        <f aca="false">F110+G110-H110</f>
        <v>15000000</v>
      </c>
      <c r="J110" s="74" t="n">
        <v>0</v>
      </c>
      <c r="K110" s="74" t="n">
        <f aca="false">I110-J110</f>
        <v>15000000</v>
      </c>
      <c r="L110" s="101"/>
    </row>
    <row r="111" customFormat="false" ht="12.75" hidden="false" customHeight="false" outlineLevel="0" collapsed="false">
      <c r="A111" s="99" t="n">
        <f aca="false">A110+1</f>
        <v>104</v>
      </c>
      <c r="B111" s="99" t="n">
        <v>16022313</v>
      </c>
      <c r="C111" s="99" t="s">
        <v>5823</v>
      </c>
      <c r="D111" s="99" t="s">
        <v>5748</v>
      </c>
      <c r="E111" s="99" t="s">
        <v>5749</v>
      </c>
      <c r="F111" s="100" t="n">
        <v>0</v>
      </c>
      <c r="G111" s="100" t="n">
        <v>10200000</v>
      </c>
      <c r="H111" s="100"/>
      <c r="I111" s="101" t="n">
        <f aca="false">F111+G111-H111</f>
        <v>10200000</v>
      </c>
      <c r="J111" s="74" t="n">
        <v>0</v>
      </c>
      <c r="K111" s="74" t="n">
        <f aca="false">I111-J111</f>
        <v>10200000</v>
      </c>
      <c r="L111" s="101"/>
    </row>
    <row r="112" customFormat="false" ht="12.75" hidden="false" customHeight="false" outlineLevel="0" collapsed="false">
      <c r="A112" s="99" t="n">
        <f aca="false">A111+1</f>
        <v>105</v>
      </c>
      <c r="B112" s="99" t="n">
        <v>16022314</v>
      </c>
      <c r="C112" s="99" t="s">
        <v>5824</v>
      </c>
      <c r="D112" s="99" t="s">
        <v>5748</v>
      </c>
      <c r="E112" s="99" t="s">
        <v>5749</v>
      </c>
      <c r="F112" s="100" t="n">
        <v>0</v>
      </c>
      <c r="G112" s="100" t="n">
        <v>15000000</v>
      </c>
      <c r="H112" s="100"/>
      <c r="I112" s="101" t="n">
        <f aca="false">F112+G112-H112</f>
        <v>15000000</v>
      </c>
      <c r="J112" s="74" t="n">
        <v>0</v>
      </c>
      <c r="K112" s="74" t="n">
        <f aca="false">I112-J112</f>
        <v>15000000</v>
      </c>
      <c r="L112" s="101"/>
    </row>
    <row r="113" customFormat="false" ht="12.75" hidden="false" customHeight="false" outlineLevel="0" collapsed="false">
      <c r="A113" s="99" t="n">
        <f aca="false">A112+1</f>
        <v>106</v>
      </c>
      <c r="B113" s="99" t="n">
        <v>16022315</v>
      </c>
      <c r="C113" s="99" t="s">
        <v>5825</v>
      </c>
      <c r="D113" s="99" t="s">
        <v>5748</v>
      </c>
      <c r="E113" s="99" t="s">
        <v>5749</v>
      </c>
      <c r="F113" s="100" t="n">
        <v>0</v>
      </c>
      <c r="G113" s="100" t="n">
        <v>15000000</v>
      </c>
      <c r="H113" s="100"/>
      <c r="I113" s="101" t="n">
        <f aca="false">F113+G113-H113</f>
        <v>15000000</v>
      </c>
      <c r="J113" s="74" t="n">
        <v>15000000</v>
      </c>
      <c r="K113" s="74" t="n">
        <f aca="false">I113-J113</f>
        <v>0</v>
      </c>
      <c r="L113" s="101"/>
    </row>
    <row r="114" customFormat="false" ht="12.75" hidden="false" customHeight="false" outlineLevel="0" collapsed="false">
      <c r="A114" s="99" t="n">
        <f aca="false">A113+1</f>
        <v>107</v>
      </c>
      <c r="B114" s="99" t="n">
        <v>16022401</v>
      </c>
      <c r="C114" s="99" t="s">
        <v>5826</v>
      </c>
      <c r="D114" s="99" t="s">
        <v>5748</v>
      </c>
      <c r="E114" s="99" t="s">
        <v>5750</v>
      </c>
      <c r="F114" s="100" t="n">
        <v>0</v>
      </c>
      <c r="G114" s="100" t="n">
        <v>15000000</v>
      </c>
      <c r="H114" s="100"/>
      <c r="I114" s="101" t="n">
        <f aca="false">F114+G114-H114</f>
        <v>15000000</v>
      </c>
      <c r="J114" s="74" t="n">
        <v>15000000</v>
      </c>
      <c r="K114" s="74" t="n">
        <f aca="false">I114-J114</f>
        <v>0</v>
      </c>
      <c r="L114" s="101"/>
    </row>
    <row r="115" customFormat="false" ht="12.75" hidden="false" customHeight="false" outlineLevel="0" collapsed="false">
      <c r="A115" s="99" t="n">
        <f aca="false">A114+1</f>
        <v>108</v>
      </c>
      <c r="B115" s="99" t="n">
        <v>16022402</v>
      </c>
      <c r="C115" s="99" t="s">
        <v>5827</v>
      </c>
      <c r="D115" s="99" t="s">
        <v>5748</v>
      </c>
      <c r="E115" s="99" t="s">
        <v>5750</v>
      </c>
      <c r="F115" s="100" t="n">
        <v>0</v>
      </c>
      <c r="G115" s="100" t="n">
        <v>15000000</v>
      </c>
      <c r="H115" s="100"/>
      <c r="I115" s="101" t="n">
        <f aca="false">F115+G115-H115</f>
        <v>15000000</v>
      </c>
      <c r="J115" s="74" t="n">
        <v>15000000</v>
      </c>
      <c r="K115" s="74" t="n">
        <f aca="false">I115-J115</f>
        <v>0</v>
      </c>
      <c r="L115" s="101"/>
    </row>
    <row r="116" customFormat="false" ht="12.75" hidden="false" customHeight="false" outlineLevel="0" collapsed="false">
      <c r="A116" s="99" t="n">
        <f aca="false">A115+1</f>
        <v>109</v>
      </c>
      <c r="B116" s="99" t="n">
        <v>16022403</v>
      </c>
      <c r="C116" s="99" t="s">
        <v>5828</v>
      </c>
      <c r="D116" s="99" t="s">
        <v>5748</v>
      </c>
      <c r="E116" s="99" t="s">
        <v>5750</v>
      </c>
      <c r="F116" s="100" t="n">
        <v>0</v>
      </c>
      <c r="G116" s="100" t="n">
        <v>15000000</v>
      </c>
      <c r="H116" s="100"/>
      <c r="I116" s="101" t="n">
        <f aca="false">F116+G116-H116</f>
        <v>15000000</v>
      </c>
      <c r="J116" s="74" t="n">
        <v>0</v>
      </c>
      <c r="K116" s="74" t="n">
        <f aca="false">I116-J116</f>
        <v>15000000</v>
      </c>
      <c r="L116" s="101"/>
    </row>
    <row r="117" customFormat="false" ht="12.75" hidden="false" customHeight="false" outlineLevel="0" collapsed="false">
      <c r="A117" s="99" t="n">
        <f aca="false">A116+1</f>
        <v>110</v>
      </c>
      <c r="B117" s="99" t="n">
        <v>16022405</v>
      </c>
      <c r="C117" s="99" t="s">
        <v>5086</v>
      </c>
      <c r="D117" s="99" t="s">
        <v>5748</v>
      </c>
      <c r="E117" s="99" t="s">
        <v>5750</v>
      </c>
      <c r="F117" s="100" t="n">
        <v>0</v>
      </c>
      <c r="G117" s="100" t="n">
        <v>15000000</v>
      </c>
      <c r="H117" s="100"/>
      <c r="I117" s="101" t="n">
        <f aca="false">F117+G117-H117</f>
        <v>15000000</v>
      </c>
      <c r="J117" s="74" t="n">
        <v>15000000</v>
      </c>
      <c r="K117" s="74" t="n">
        <f aca="false">I117-J117</f>
        <v>0</v>
      </c>
      <c r="L117" s="101"/>
    </row>
    <row r="118" customFormat="false" ht="12.75" hidden="false" customHeight="false" outlineLevel="0" collapsed="false">
      <c r="A118" s="99" t="n">
        <f aca="false">A117+1</f>
        <v>111</v>
      </c>
      <c r="B118" s="99" t="n">
        <v>16022406</v>
      </c>
      <c r="C118" s="99" t="s">
        <v>5829</v>
      </c>
      <c r="D118" s="99" t="s">
        <v>5748</v>
      </c>
      <c r="E118" s="99" t="s">
        <v>5750</v>
      </c>
      <c r="F118" s="100" t="n">
        <v>0</v>
      </c>
      <c r="G118" s="100" t="n">
        <v>15000000</v>
      </c>
      <c r="H118" s="100"/>
      <c r="I118" s="101" t="n">
        <f aca="false">F118+G118-H118</f>
        <v>15000000</v>
      </c>
      <c r="J118" s="74" t="n">
        <v>15000000</v>
      </c>
      <c r="K118" s="74" t="n">
        <f aca="false">I118-J118</f>
        <v>0</v>
      </c>
      <c r="L118" s="101"/>
    </row>
    <row r="119" customFormat="false" ht="12.75" hidden="false" customHeight="false" outlineLevel="0" collapsed="false">
      <c r="A119" s="99" t="n">
        <f aca="false">A118+1</f>
        <v>112</v>
      </c>
      <c r="B119" s="99" t="n">
        <v>16022408</v>
      </c>
      <c r="C119" s="99" t="s">
        <v>3975</v>
      </c>
      <c r="D119" s="99" t="s">
        <v>5748</v>
      </c>
      <c r="E119" s="99" t="s">
        <v>5750</v>
      </c>
      <c r="F119" s="100" t="n">
        <v>0</v>
      </c>
      <c r="G119" s="100" t="n">
        <v>17100000</v>
      </c>
      <c r="H119" s="100"/>
      <c r="I119" s="101" t="n">
        <f aca="false">F119+G119-H119</f>
        <v>17100000</v>
      </c>
      <c r="J119" s="74" t="n">
        <v>17100000</v>
      </c>
      <c r="K119" s="74" t="n">
        <f aca="false">I119-J119</f>
        <v>0</v>
      </c>
      <c r="L119" s="101"/>
    </row>
    <row r="120" customFormat="false" ht="12.75" hidden="false" customHeight="false" outlineLevel="0" collapsed="false">
      <c r="A120" s="99" t="n">
        <f aca="false">A119+1</f>
        <v>113</v>
      </c>
      <c r="B120" s="99" t="n">
        <v>16022409</v>
      </c>
      <c r="C120" s="99" t="s">
        <v>4359</v>
      </c>
      <c r="D120" s="99" t="s">
        <v>5748</v>
      </c>
      <c r="E120" s="99" t="s">
        <v>5750</v>
      </c>
      <c r="F120" s="100" t="n">
        <v>0</v>
      </c>
      <c r="G120" s="100" t="n">
        <v>15000000</v>
      </c>
      <c r="H120" s="100"/>
      <c r="I120" s="101" t="n">
        <f aca="false">F120+G120-H120</f>
        <v>15000000</v>
      </c>
      <c r="J120" s="74" t="n">
        <v>15000000</v>
      </c>
      <c r="K120" s="74" t="n">
        <f aca="false">I120-J120</f>
        <v>0</v>
      </c>
      <c r="L120" s="101"/>
    </row>
    <row r="121" customFormat="false" ht="12.75" hidden="false" customHeight="false" outlineLevel="0" collapsed="false">
      <c r="A121" s="99" t="n">
        <f aca="false">A120+1</f>
        <v>114</v>
      </c>
      <c r="B121" s="99" t="n">
        <v>16022410</v>
      </c>
      <c r="C121" s="99" t="s">
        <v>3832</v>
      </c>
      <c r="D121" s="99" t="s">
        <v>5748</v>
      </c>
      <c r="E121" s="99" t="s">
        <v>5750</v>
      </c>
      <c r="F121" s="100" t="n">
        <v>0</v>
      </c>
      <c r="G121" s="100" t="n">
        <v>15000000</v>
      </c>
      <c r="H121" s="100"/>
      <c r="I121" s="101" t="n">
        <f aca="false">F121+G121-H121</f>
        <v>15000000</v>
      </c>
      <c r="J121" s="74" t="n">
        <v>15000000</v>
      </c>
      <c r="K121" s="74" t="n">
        <f aca="false">I121-J121</f>
        <v>0</v>
      </c>
      <c r="L121" s="101"/>
    </row>
    <row r="122" customFormat="false" ht="12.75" hidden="false" customHeight="false" outlineLevel="0" collapsed="false">
      <c r="A122" s="99" t="n">
        <f aca="false">A121+1</f>
        <v>115</v>
      </c>
      <c r="B122" s="99" t="n">
        <v>16022411</v>
      </c>
      <c r="C122" s="99" t="s">
        <v>5830</v>
      </c>
      <c r="D122" s="99" t="s">
        <v>5748</v>
      </c>
      <c r="E122" s="99" t="s">
        <v>5750</v>
      </c>
      <c r="F122" s="100" t="n">
        <v>0</v>
      </c>
      <c r="G122" s="100" t="n">
        <v>15000000</v>
      </c>
      <c r="H122" s="100"/>
      <c r="I122" s="101" t="n">
        <f aca="false">F122+G122-H122</f>
        <v>15000000</v>
      </c>
      <c r="J122" s="74" t="n">
        <v>15000000</v>
      </c>
      <c r="K122" s="74" t="n">
        <f aca="false">I122-J122</f>
        <v>0</v>
      </c>
      <c r="L122" s="101"/>
    </row>
    <row r="123" customFormat="false" ht="12.75" hidden="false" customHeight="false" outlineLevel="0" collapsed="false">
      <c r="A123" s="99" t="n">
        <f aca="false">A122+1</f>
        <v>116</v>
      </c>
      <c r="B123" s="99" t="n">
        <v>16022413</v>
      </c>
      <c r="C123" s="99" t="s">
        <v>5831</v>
      </c>
      <c r="D123" s="99" t="s">
        <v>5748</v>
      </c>
      <c r="E123" s="99" t="s">
        <v>5750</v>
      </c>
      <c r="F123" s="100" t="n">
        <v>0</v>
      </c>
      <c r="G123" s="100" t="n">
        <v>15000000</v>
      </c>
      <c r="H123" s="100"/>
      <c r="I123" s="101" t="n">
        <f aca="false">F123+G123-H123</f>
        <v>15000000</v>
      </c>
      <c r="J123" s="74" t="n">
        <v>15000000</v>
      </c>
      <c r="K123" s="74" t="n">
        <f aca="false">I123-J123</f>
        <v>0</v>
      </c>
      <c r="L123" s="101"/>
    </row>
    <row r="124" customFormat="false" ht="12.75" hidden="false" customHeight="false" outlineLevel="0" collapsed="false">
      <c r="A124" s="99" t="n">
        <f aca="false">A123+1</f>
        <v>117</v>
      </c>
      <c r="B124" s="99" t="n">
        <v>16022414</v>
      </c>
      <c r="C124" s="99" t="s">
        <v>5832</v>
      </c>
      <c r="D124" s="99" t="s">
        <v>5748</v>
      </c>
      <c r="E124" s="99" t="s">
        <v>5750</v>
      </c>
      <c r="F124" s="100" t="n">
        <v>0</v>
      </c>
      <c r="G124" s="100" t="n">
        <v>18500000</v>
      </c>
      <c r="H124" s="100"/>
      <c r="I124" s="101" t="n">
        <f aca="false">F124+G124-H124</f>
        <v>18500000</v>
      </c>
      <c r="J124" s="74" t="n">
        <v>0</v>
      </c>
      <c r="K124" s="74" t="n">
        <f aca="false">I124-J124</f>
        <v>18500000</v>
      </c>
      <c r="L124" s="101"/>
    </row>
    <row r="125" customFormat="false" ht="12.75" hidden="false" customHeight="false" outlineLevel="0" collapsed="false">
      <c r="A125" s="99" t="n">
        <f aca="false">A124+1</f>
        <v>118</v>
      </c>
      <c r="B125" s="99" t="n">
        <v>16022417</v>
      </c>
      <c r="C125" s="99" t="s">
        <v>3901</v>
      </c>
      <c r="D125" s="99" t="s">
        <v>5748</v>
      </c>
      <c r="E125" s="99" t="s">
        <v>5750</v>
      </c>
      <c r="F125" s="100" t="n">
        <v>0</v>
      </c>
      <c r="G125" s="100" t="n">
        <v>15000000</v>
      </c>
      <c r="H125" s="100"/>
      <c r="I125" s="101" t="n">
        <f aca="false">F125+G125-H125</f>
        <v>15000000</v>
      </c>
      <c r="J125" s="74" t="n">
        <v>15000000</v>
      </c>
      <c r="K125" s="74" t="n">
        <f aca="false">I125-J125</f>
        <v>0</v>
      </c>
      <c r="L125" s="101"/>
    </row>
    <row r="126" customFormat="false" ht="12.75" hidden="false" customHeight="false" outlineLevel="0" collapsed="false">
      <c r="A126" s="99" t="n">
        <f aca="false">A125+1</f>
        <v>119</v>
      </c>
      <c r="B126" s="99" t="n">
        <v>16022418</v>
      </c>
      <c r="C126" s="99" t="s">
        <v>5833</v>
      </c>
      <c r="D126" s="99" t="s">
        <v>5748</v>
      </c>
      <c r="E126" s="99" t="s">
        <v>5750</v>
      </c>
      <c r="F126" s="100" t="n">
        <v>0</v>
      </c>
      <c r="G126" s="100" t="n">
        <v>15000000</v>
      </c>
      <c r="H126" s="100"/>
      <c r="I126" s="101" t="n">
        <f aca="false">F126+G126-H126</f>
        <v>15000000</v>
      </c>
      <c r="J126" s="74" t="n">
        <v>15000000</v>
      </c>
      <c r="K126" s="74" t="n">
        <f aca="false">I126-J126</f>
        <v>0</v>
      </c>
      <c r="L126" s="101"/>
    </row>
    <row r="127" customFormat="false" ht="12.75" hidden="false" customHeight="false" outlineLevel="0" collapsed="false">
      <c r="A127" s="99" t="n">
        <f aca="false">A126+1</f>
        <v>120</v>
      </c>
      <c r="B127" s="99" t="n">
        <v>16022419</v>
      </c>
      <c r="C127" s="99" t="s">
        <v>5834</v>
      </c>
      <c r="D127" s="99" t="s">
        <v>5748</v>
      </c>
      <c r="E127" s="99" t="s">
        <v>5750</v>
      </c>
      <c r="F127" s="100" t="n">
        <v>0</v>
      </c>
      <c r="G127" s="100" t="n">
        <v>15000000</v>
      </c>
      <c r="H127" s="100"/>
      <c r="I127" s="101" t="n">
        <f aca="false">F127+G127-H127</f>
        <v>15000000</v>
      </c>
      <c r="J127" s="74" t="n">
        <v>15000000</v>
      </c>
      <c r="K127" s="74" t="n">
        <f aca="false">I127-J127</f>
        <v>0</v>
      </c>
      <c r="L127" s="101"/>
    </row>
    <row r="128" customFormat="false" ht="12.75" hidden="false" customHeight="false" outlineLevel="0" collapsed="false">
      <c r="A128" s="99" t="n">
        <f aca="false">A127+1</f>
        <v>121</v>
      </c>
      <c r="B128" s="99" t="n">
        <v>16022420</v>
      </c>
      <c r="C128" s="99" t="s">
        <v>5835</v>
      </c>
      <c r="D128" s="99" t="s">
        <v>5748</v>
      </c>
      <c r="E128" s="99" t="s">
        <v>5750</v>
      </c>
      <c r="F128" s="100" t="n">
        <v>0</v>
      </c>
      <c r="G128" s="100" t="n">
        <v>15000000</v>
      </c>
      <c r="H128" s="100"/>
      <c r="I128" s="101" t="n">
        <f aca="false">F128+G128-H128</f>
        <v>15000000</v>
      </c>
      <c r="J128" s="74" t="n">
        <v>15000000</v>
      </c>
      <c r="K128" s="74" t="n">
        <f aca="false">I128-J128</f>
        <v>0</v>
      </c>
      <c r="L128" s="101"/>
    </row>
    <row r="129" customFormat="false" ht="12.75" hidden="false" customHeight="false" outlineLevel="0" collapsed="false">
      <c r="A129" s="99" t="n">
        <f aca="false">A128+1</f>
        <v>122</v>
      </c>
      <c r="B129" s="99" t="n">
        <v>16022421</v>
      </c>
      <c r="C129" s="99" t="s">
        <v>5836</v>
      </c>
      <c r="D129" s="99" t="s">
        <v>5748</v>
      </c>
      <c r="E129" s="99" t="s">
        <v>5750</v>
      </c>
      <c r="F129" s="100" t="n">
        <v>0</v>
      </c>
      <c r="G129" s="100" t="n">
        <v>15000000</v>
      </c>
      <c r="H129" s="100"/>
      <c r="I129" s="101" t="n">
        <f aca="false">F129+G129-H129</f>
        <v>15000000</v>
      </c>
      <c r="J129" s="74" t="n">
        <v>0</v>
      </c>
      <c r="K129" s="74" t="n">
        <f aca="false">I129-J129</f>
        <v>15000000</v>
      </c>
      <c r="L129" s="101"/>
    </row>
    <row r="130" customFormat="false" ht="12.75" hidden="false" customHeight="false" outlineLevel="0" collapsed="false">
      <c r="A130" s="99" t="n">
        <f aca="false">A129+1</f>
        <v>123</v>
      </c>
      <c r="B130" s="99" t="n">
        <v>16022480</v>
      </c>
      <c r="C130" s="99" t="s">
        <v>5837</v>
      </c>
      <c r="D130" s="99" t="s">
        <v>5748</v>
      </c>
      <c r="E130" s="99" t="s">
        <v>5750</v>
      </c>
      <c r="F130" s="100" t="n">
        <v>0</v>
      </c>
      <c r="G130" s="100" t="n">
        <v>15000000</v>
      </c>
      <c r="H130" s="100"/>
      <c r="I130" s="101" t="n">
        <f aca="false">F130+G130-H130</f>
        <v>15000000</v>
      </c>
      <c r="J130" s="74" t="n">
        <v>15000000</v>
      </c>
      <c r="K130" s="74" t="n">
        <f aca="false">I130-J130</f>
        <v>0</v>
      </c>
      <c r="L130" s="101"/>
    </row>
    <row r="131" customFormat="false" ht="12.75" hidden="false" customHeight="false" outlineLevel="0" collapsed="false">
      <c r="A131" s="99" t="n">
        <f aca="false">A130+1</f>
        <v>124</v>
      </c>
      <c r="B131" s="99" t="n">
        <v>16022491</v>
      </c>
      <c r="C131" s="99" t="s">
        <v>4137</v>
      </c>
      <c r="D131" s="99" t="s">
        <v>5748</v>
      </c>
      <c r="E131" s="99" t="s">
        <v>5750</v>
      </c>
      <c r="F131" s="100" t="n">
        <v>0</v>
      </c>
      <c r="G131" s="100" t="n">
        <v>24800000</v>
      </c>
      <c r="H131" s="100"/>
      <c r="I131" s="101" t="n">
        <f aca="false">F131+G131-H131</f>
        <v>24800000</v>
      </c>
      <c r="J131" s="74" t="n">
        <v>0</v>
      </c>
      <c r="K131" s="74" t="n">
        <f aca="false">I131-J131</f>
        <v>24800000</v>
      </c>
      <c r="L131" s="101"/>
    </row>
    <row r="132" customFormat="false" ht="12.75" hidden="false" customHeight="false" outlineLevel="0" collapsed="false">
      <c r="A132" s="102" t="n">
        <f aca="false">A131+1</f>
        <v>125</v>
      </c>
      <c r="B132" s="102" t="n">
        <v>16022494</v>
      </c>
      <c r="C132" s="102" t="s">
        <v>4504</v>
      </c>
      <c r="D132" s="102" t="s">
        <v>5748</v>
      </c>
      <c r="E132" s="102" t="s">
        <v>5750</v>
      </c>
      <c r="F132" s="103" t="n">
        <v>0</v>
      </c>
      <c r="G132" s="103" t="n">
        <v>15000000</v>
      </c>
      <c r="H132" s="103"/>
      <c r="I132" s="104" t="n">
        <f aca="false">F132+G132-H132</f>
        <v>15000000</v>
      </c>
      <c r="J132" s="74" t="n">
        <v>15000000</v>
      </c>
      <c r="K132" s="74" t="n">
        <f aca="false">I132-J132</f>
        <v>0</v>
      </c>
      <c r="L132" s="104"/>
    </row>
    <row r="133" s="108" customFormat="true" ht="13.5" hidden="false" customHeight="true" outlineLevel="0" collapsed="false">
      <c r="A133" s="105"/>
      <c r="B133" s="105"/>
      <c r="C133" s="105" t="s">
        <v>4079</v>
      </c>
      <c r="D133" s="105"/>
      <c r="E133" s="105"/>
      <c r="F133" s="106" t="n">
        <f aca="false">SUM(F8:F132)</f>
        <v>160000000</v>
      </c>
      <c r="G133" s="106" t="n">
        <f aca="false">SUM(G8:G132)</f>
        <v>1926300000</v>
      </c>
      <c r="H133" s="106" t="n">
        <f aca="false">SUM(H8:H132)</f>
        <v>0</v>
      </c>
      <c r="I133" s="107" t="n">
        <f aca="false">SUM(I8:I132)</f>
        <v>2086300000</v>
      </c>
      <c r="J133" s="107" t="n">
        <v>1307900000</v>
      </c>
      <c r="K133" s="107" t="n">
        <f aca="false">SUM(K8:K132)</f>
        <v>778400000</v>
      </c>
      <c r="L133" s="107"/>
    </row>
    <row r="134" customFormat="false" ht="12.75" hidden="false" customHeight="false" outlineLevel="0" collapsed="false">
      <c r="A134" s="109" t="n">
        <v>1</v>
      </c>
      <c r="B134" s="109" t="n">
        <v>17020045</v>
      </c>
      <c r="C134" s="109" t="s">
        <v>5838</v>
      </c>
      <c r="D134" s="109" t="s">
        <v>5839</v>
      </c>
      <c r="E134" s="109" t="s">
        <v>5840</v>
      </c>
      <c r="F134" s="110" t="n">
        <v>0</v>
      </c>
      <c r="G134" s="110" t="n">
        <v>15000000</v>
      </c>
      <c r="H134" s="110"/>
      <c r="I134" s="111" t="n">
        <f aca="false">F134+G134-H134</f>
        <v>15000000</v>
      </c>
      <c r="J134" s="74" t="n">
        <v>15000000</v>
      </c>
      <c r="K134" s="74" t="n">
        <f aca="false">I134-J134</f>
        <v>0</v>
      </c>
      <c r="L134" s="111"/>
    </row>
    <row r="135" customFormat="false" ht="12.75" hidden="false" customHeight="false" outlineLevel="0" collapsed="false">
      <c r="A135" s="99" t="n">
        <f aca="false">A134+1</f>
        <v>2</v>
      </c>
      <c r="B135" s="99" t="n">
        <v>17020052</v>
      </c>
      <c r="C135" s="99" t="s">
        <v>3182</v>
      </c>
      <c r="D135" s="99" t="s">
        <v>5839</v>
      </c>
      <c r="E135" s="99" t="s">
        <v>5840</v>
      </c>
      <c r="F135" s="100" t="n">
        <v>0</v>
      </c>
      <c r="G135" s="100" t="n">
        <v>15000000</v>
      </c>
      <c r="H135" s="100"/>
      <c r="I135" s="101" t="n">
        <f aca="false">F135+G135-H135</f>
        <v>15000000</v>
      </c>
      <c r="J135" s="74" t="n">
        <v>0</v>
      </c>
      <c r="K135" s="74" t="n">
        <f aca="false">I135-J135</f>
        <v>15000000</v>
      </c>
      <c r="L135" s="101"/>
    </row>
    <row r="136" customFormat="false" ht="12.75" hidden="false" customHeight="false" outlineLevel="0" collapsed="false">
      <c r="A136" s="99" t="n">
        <f aca="false">A135+1</f>
        <v>3</v>
      </c>
      <c r="B136" s="99" t="n">
        <v>17020053</v>
      </c>
      <c r="C136" s="99" t="s">
        <v>5753</v>
      </c>
      <c r="D136" s="99" t="s">
        <v>5839</v>
      </c>
      <c r="E136" s="99" t="s">
        <v>5840</v>
      </c>
      <c r="F136" s="100" t="n">
        <v>0</v>
      </c>
      <c r="G136" s="100" t="n">
        <v>15000000</v>
      </c>
      <c r="H136" s="100"/>
      <c r="I136" s="101" t="n">
        <f aca="false">F136+G136-H136</f>
        <v>15000000</v>
      </c>
      <c r="J136" s="74" t="n">
        <v>15000000</v>
      </c>
      <c r="K136" s="74" t="n">
        <f aca="false">I136-J136</f>
        <v>0</v>
      </c>
      <c r="L136" s="101"/>
    </row>
    <row r="137" customFormat="false" ht="12.75" hidden="false" customHeight="false" outlineLevel="0" collapsed="false">
      <c r="A137" s="99" t="n">
        <f aca="false">A136+1</f>
        <v>4</v>
      </c>
      <c r="B137" s="99" t="n">
        <v>17020061</v>
      </c>
      <c r="C137" s="99" t="s">
        <v>5841</v>
      </c>
      <c r="D137" s="99" t="s">
        <v>5839</v>
      </c>
      <c r="E137" s="99" t="s">
        <v>5840</v>
      </c>
      <c r="F137" s="100" t="n">
        <v>0</v>
      </c>
      <c r="G137" s="100" t="n">
        <v>15000000</v>
      </c>
      <c r="H137" s="100"/>
      <c r="I137" s="101" t="n">
        <f aca="false">F137+G137-H137</f>
        <v>15000000</v>
      </c>
      <c r="J137" s="74" t="n">
        <v>15000000</v>
      </c>
      <c r="K137" s="74" t="n">
        <f aca="false">I137-J137</f>
        <v>0</v>
      </c>
      <c r="L137" s="101"/>
    </row>
    <row r="138" customFormat="false" ht="12.75" hidden="false" customHeight="false" outlineLevel="0" collapsed="false">
      <c r="A138" s="99" t="n">
        <f aca="false">A137+1</f>
        <v>5</v>
      </c>
      <c r="B138" s="99" t="n">
        <v>17020172</v>
      </c>
      <c r="C138" s="99" t="s">
        <v>5842</v>
      </c>
      <c r="D138" s="99" t="s">
        <v>5839</v>
      </c>
      <c r="E138" s="99" t="s">
        <v>5843</v>
      </c>
      <c r="F138" s="100" t="n">
        <v>0</v>
      </c>
      <c r="G138" s="100" t="n">
        <v>15000000</v>
      </c>
      <c r="H138" s="100"/>
      <c r="I138" s="101" t="n">
        <f aca="false">F138+G138-H138</f>
        <v>15000000</v>
      </c>
      <c r="J138" s="74" t="n">
        <v>15000000</v>
      </c>
      <c r="K138" s="74" t="n">
        <f aca="false">I138-J138</f>
        <v>0</v>
      </c>
      <c r="L138" s="101"/>
    </row>
    <row r="139" customFormat="false" ht="12.75" hidden="false" customHeight="false" outlineLevel="0" collapsed="false">
      <c r="A139" s="99" t="n">
        <f aca="false">A138+1</f>
        <v>6</v>
      </c>
      <c r="B139" s="99" t="n">
        <v>17020173</v>
      </c>
      <c r="C139" s="99" t="s">
        <v>5844</v>
      </c>
      <c r="D139" s="99" t="s">
        <v>5839</v>
      </c>
      <c r="E139" s="99" t="s">
        <v>5840</v>
      </c>
      <c r="F139" s="100" t="n">
        <v>0</v>
      </c>
      <c r="G139" s="100" t="n">
        <v>15000000</v>
      </c>
      <c r="H139" s="100"/>
      <c r="I139" s="101" t="n">
        <f aca="false">F139+G139-H139</f>
        <v>15000000</v>
      </c>
      <c r="J139" s="74" t="n">
        <v>15000000</v>
      </c>
      <c r="K139" s="74" t="n">
        <f aca="false">I139-J139</f>
        <v>0</v>
      </c>
      <c r="L139" s="101"/>
    </row>
    <row r="140" customFormat="false" ht="12.75" hidden="false" customHeight="false" outlineLevel="0" collapsed="false">
      <c r="A140" s="99" t="n">
        <f aca="false">A139+1</f>
        <v>7</v>
      </c>
      <c r="B140" s="99" t="n">
        <v>17020174</v>
      </c>
      <c r="C140" s="99" t="s">
        <v>5845</v>
      </c>
      <c r="D140" s="99" t="s">
        <v>5839</v>
      </c>
      <c r="E140" s="99" t="s">
        <v>5840</v>
      </c>
      <c r="F140" s="100" t="n">
        <v>0</v>
      </c>
      <c r="G140" s="100" t="n">
        <v>15000000</v>
      </c>
      <c r="H140" s="100"/>
      <c r="I140" s="101" t="n">
        <f aca="false">F140+G140-H140</f>
        <v>15000000</v>
      </c>
      <c r="J140" s="74" t="n">
        <v>15000000</v>
      </c>
      <c r="K140" s="74" t="n">
        <f aca="false">I140-J140</f>
        <v>0</v>
      </c>
      <c r="L140" s="101"/>
    </row>
    <row r="141" customFormat="false" ht="12.75" hidden="false" customHeight="false" outlineLevel="0" collapsed="false">
      <c r="A141" s="99" t="n">
        <f aca="false">A140+1</f>
        <v>8</v>
      </c>
      <c r="B141" s="99" t="n">
        <v>17020485</v>
      </c>
      <c r="C141" s="99" t="s">
        <v>5846</v>
      </c>
      <c r="D141" s="99" t="s">
        <v>5839</v>
      </c>
      <c r="E141" s="99" t="s">
        <v>5843</v>
      </c>
      <c r="F141" s="100" t="n">
        <v>0</v>
      </c>
      <c r="G141" s="100" t="n">
        <v>15000000</v>
      </c>
      <c r="H141" s="100"/>
      <c r="I141" s="101" t="n">
        <f aca="false">F141+G141-H141</f>
        <v>15000000</v>
      </c>
      <c r="J141" s="74" t="n">
        <v>15000000</v>
      </c>
      <c r="K141" s="74" t="n">
        <f aca="false">I141-J141</f>
        <v>0</v>
      </c>
      <c r="L141" s="101"/>
    </row>
    <row r="142" customFormat="false" ht="12.75" hidden="false" customHeight="false" outlineLevel="0" collapsed="false">
      <c r="A142" s="99" t="n">
        <f aca="false">A141+1</f>
        <v>9</v>
      </c>
      <c r="B142" s="99" t="n">
        <v>17020486</v>
      </c>
      <c r="C142" s="99" t="s">
        <v>5847</v>
      </c>
      <c r="D142" s="99" t="s">
        <v>5839</v>
      </c>
      <c r="E142" s="99" t="s">
        <v>5843</v>
      </c>
      <c r="F142" s="100" t="n">
        <v>0</v>
      </c>
      <c r="G142" s="100" t="n">
        <v>15000000</v>
      </c>
      <c r="H142" s="100"/>
      <c r="I142" s="101" t="n">
        <f aca="false">F142+G142-H142</f>
        <v>15000000</v>
      </c>
      <c r="J142" s="74" t="n">
        <v>15000000</v>
      </c>
      <c r="K142" s="74" t="n">
        <f aca="false">I142-J142</f>
        <v>0</v>
      </c>
      <c r="L142" s="101"/>
    </row>
    <row r="143" customFormat="false" ht="12.75" hidden="false" customHeight="false" outlineLevel="0" collapsed="false">
      <c r="A143" s="99" t="n">
        <f aca="false">A142+1</f>
        <v>10</v>
      </c>
      <c r="B143" s="99" t="n">
        <v>17020487</v>
      </c>
      <c r="C143" s="99" t="s">
        <v>5848</v>
      </c>
      <c r="D143" s="99" t="s">
        <v>5839</v>
      </c>
      <c r="E143" s="99" t="s">
        <v>5843</v>
      </c>
      <c r="F143" s="100" t="n">
        <v>0</v>
      </c>
      <c r="G143" s="100" t="n">
        <v>10200000</v>
      </c>
      <c r="H143" s="100"/>
      <c r="I143" s="101" t="n">
        <f aca="false">F143+G143-H143</f>
        <v>10200000</v>
      </c>
      <c r="J143" s="74" t="n">
        <v>10200000</v>
      </c>
      <c r="K143" s="74" t="n">
        <f aca="false">I143-J143</f>
        <v>0</v>
      </c>
      <c r="L143" s="101"/>
    </row>
    <row r="144" customFormat="false" ht="12.75" hidden="false" customHeight="false" outlineLevel="0" collapsed="false">
      <c r="A144" s="99" t="n">
        <f aca="false">A143+1</f>
        <v>11</v>
      </c>
      <c r="B144" s="99" t="n">
        <v>17020488</v>
      </c>
      <c r="C144" s="99" t="s">
        <v>3534</v>
      </c>
      <c r="D144" s="99" t="s">
        <v>5839</v>
      </c>
      <c r="E144" s="99" t="s">
        <v>5843</v>
      </c>
      <c r="F144" s="100" t="n">
        <v>0</v>
      </c>
      <c r="G144" s="100" t="n">
        <v>15000000</v>
      </c>
      <c r="H144" s="100"/>
      <c r="I144" s="101" t="n">
        <f aca="false">F144+G144-H144</f>
        <v>15000000</v>
      </c>
      <c r="J144" s="74" t="n">
        <v>15000000</v>
      </c>
      <c r="K144" s="74" t="n">
        <f aca="false">I144-J144</f>
        <v>0</v>
      </c>
      <c r="L144" s="101"/>
    </row>
    <row r="145" customFormat="false" ht="12.75" hidden="false" customHeight="false" outlineLevel="0" collapsed="false">
      <c r="A145" s="99" t="n">
        <f aca="false">A144+1</f>
        <v>12</v>
      </c>
      <c r="B145" s="99" t="n">
        <v>17020489</v>
      </c>
      <c r="C145" s="99" t="s">
        <v>5849</v>
      </c>
      <c r="D145" s="99" t="s">
        <v>5839</v>
      </c>
      <c r="E145" s="99" t="s">
        <v>5843</v>
      </c>
      <c r="F145" s="100" t="n">
        <v>0</v>
      </c>
      <c r="G145" s="100" t="n">
        <v>15000000</v>
      </c>
      <c r="H145" s="100"/>
      <c r="I145" s="101" t="n">
        <f aca="false">F145+G145-H145</f>
        <v>15000000</v>
      </c>
      <c r="J145" s="74" t="n">
        <v>15000000</v>
      </c>
      <c r="K145" s="74" t="n">
        <f aca="false">I145-J145</f>
        <v>0</v>
      </c>
      <c r="L145" s="101"/>
    </row>
    <row r="146" customFormat="false" ht="12.75" hidden="false" customHeight="false" outlineLevel="0" collapsed="false">
      <c r="A146" s="99" t="n">
        <f aca="false">A145+1</f>
        <v>13</v>
      </c>
      <c r="B146" s="99" t="n">
        <v>17020490</v>
      </c>
      <c r="C146" s="99" t="s">
        <v>5850</v>
      </c>
      <c r="D146" s="99" t="s">
        <v>5839</v>
      </c>
      <c r="E146" s="99" t="s">
        <v>5843</v>
      </c>
      <c r="F146" s="100" t="n">
        <v>0</v>
      </c>
      <c r="G146" s="100" t="n">
        <v>15000000</v>
      </c>
      <c r="H146" s="100"/>
      <c r="I146" s="101" t="n">
        <f aca="false">F146+G146-H146</f>
        <v>15000000</v>
      </c>
      <c r="J146" s="74" t="n">
        <v>15000000</v>
      </c>
      <c r="K146" s="74" t="n">
        <f aca="false">I146-J146</f>
        <v>0</v>
      </c>
      <c r="L146" s="101"/>
    </row>
    <row r="147" customFormat="false" ht="12.75" hidden="false" customHeight="false" outlineLevel="0" collapsed="false">
      <c r="A147" s="99" t="n">
        <f aca="false">A146+1</f>
        <v>14</v>
      </c>
      <c r="B147" s="99" t="n">
        <v>17020491</v>
      </c>
      <c r="C147" s="99" t="s">
        <v>3445</v>
      </c>
      <c r="D147" s="99" t="s">
        <v>5839</v>
      </c>
      <c r="E147" s="99" t="s">
        <v>5843</v>
      </c>
      <c r="F147" s="100" t="n">
        <v>0</v>
      </c>
      <c r="G147" s="100" t="n">
        <v>15000000</v>
      </c>
      <c r="H147" s="100"/>
      <c r="I147" s="101" t="n">
        <f aca="false">F147+G147-H147</f>
        <v>15000000</v>
      </c>
      <c r="J147" s="74" t="n">
        <v>15000000</v>
      </c>
      <c r="K147" s="74" t="n">
        <f aca="false">I147-J147</f>
        <v>0</v>
      </c>
      <c r="L147" s="101"/>
    </row>
    <row r="148" customFormat="false" ht="12.75" hidden="false" customHeight="false" outlineLevel="0" collapsed="false">
      <c r="A148" s="99" t="n">
        <f aca="false">A147+1</f>
        <v>15</v>
      </c>
      <c r="B148" s="99" t="n">
        <v>17020492</v>
      </c>
      <c r="C148" s="99" t="s">
        <v>5851</v>
      </c>
      <c r="D148" s="99" t="s">
        <v>5839</v>
      </c>
      <c r="E148" s="99" t="s">
        <v>5843</v>
      </c>
      <c r="F148" s="100" t="n">
        <v>0</v>
      </c>
      <c r="G148" s="100" t="n">
        <v>15000000</v>
      </c>
      <c r="H148" s="100"/>
      <c r="I148" s="101" t="n">
        <f aca="false">F148+G148-H148</f>
        <v>15000000</v>
      </c>
      <c r="J148" s="74" t="n">
        <v>15000000</v>
      </c>
      <c r="K148" s="74" t="n">
        <f aca="false">I148-J148</f>
        <v>0</v>
      </c>
      <c r="L148" s="101"/>
    </row>
    <row r="149" customFormat="false" ht="12.75" hidden="false" customHeight="false" outlineLevel="0" collapsed="false">
      <c r="A149" s="99" t="n">
        <f aca="false">A148+1</f>
        <v>16</v>
      </c>
      <c r="B149" s="99" t="n">
        <v>17020493</v>
      </c>
      <c r="C149" s="99" t="s">
        <v>5852</v>
      </c>
      <c r="D149" s="99" t="s">
        <v>5839</v>
      </c>
      <c r="E149" s="99" t="s">
        <v>5843</v>
      </c>
      <c r="F149" s="100" t="n">
        <v>0</v>
      </c>
      <c r="G149" s="100" t="n">
        <v>15000000</v>
      </c>
      <c r="H149" s="100"/>
      <c r="I149" s="101" t="n">
        <f aca="false">F149+G149-H149</f>
        <v>15000000</v>
      </c>
      <c r="J149" s="74" t="n">
        <v>15000000</v>
      </c>
      <c r="K149" s="74" t="n">
        <f aca="false">I149-J149</f>
        <v>0</v>
      </c>
      <c r="L149" s="101"/>
    </row>
    <row r="150" customFormat="false" ht="12.75" hidden="false" customHeight="false" outlineLevel="0" collapsed="false">
      <c r="A150" s="99" t="n">
        <f aca="false">A149+1</f>
        <v>17</v>
      </c>
      <c r="B150" s="99" t="n">
        <v>17020494</v>
      </c>
      <c r="C150" s="99" t="s">
        <v>5853</v>
      </c>
      <c r="D150" s="99" t="s">
        <v>5839</v>
      </c>
      <c r="E150" s="99" t="s">
        <v>5843</v>
      </c>
      <c r="F150" s="100" t="n">
        <v>0</v>
      </c>
      <c r="G150" s="100" t="n">
        <v>15000000</v>
      </c>
      <c r="H150" s="100"/>
      <c r="I150" s="101" t="n">
        <f aca="false">F150+G150-H150</f>
        <v>15000000</v>
      </c>
      <c r="J150" s="74" t="n">
        <v>15000000</v>
      </c>
      <c r="K150" s="74" t="n">
        <f aca="false">I150-J150</f>
        <v>0</v>
      </c>
      <c r="L150" s="101"/>
    </row>
    <row r="151" customFormat="false" ht="12.75" hidden="false" customHeight="false" outlineLevel="0" collapsed="false">
      <c r="A151" s="99" t="n">
        <f aca="false">A150+1</f>
        <v>18</v>
      </c>
      <c r="B151" s="99" t="n">
        <v>17020496</v>
      </c>
      <c r="C151" s="99" t="s">
        <v>5854</v>
      </c>
      <c r="D151" s="99" t="s">
        <v>5839</v>
      </c>
      <c r="E151" s="99" t="s">
        <v>5843</v>
      </c>
      <c r="F151" s="100" t="n">
        <v>0</v>
      </c>
      <c r="G151" s="100" t="n">
        <v>15000000</v>
      </c>
      <c r="H151" s="100"/>
      <c r="I151" s="101" t="n">
        <f aca="false">F151+G151-H151</f>
        <v>15000000</v>
      </c>
      <c r="J151" s="74" t="n">
        <v>15000000</v>
      </c>
      <c r="K151" s="74" t="n">
        <f aca="false">I151-J151</f>
        <v>0</v>
      </c>
      <c r="L151" s="101"/>
    </row>
    <row r="152" customFormat="false" ht="12.75" hidden="false" customHeight="false" outlineLevel="0" collapsed="false">
      <c r="A152" s="99" t="n">
        <f aca="false">A151+1</f>
        <v>19</v>
      </c>
      <c r="B152" s="99" t="n">
        <v>17020497</v>
      </c>
      <c r="C152" s="99" t="s">
        <v>4245</v>
      </c>
      <c r="D152" s="99" t="s">
        <v>5839</v>
      </c>
      <c r="E152" s="99" t="s">
        <v>5843</v>
      </c>
      <c r="F152" s="100" t="n">
        <v>0</v>
      </c>
      <c r="G152" s="100" t="n">
        <v>15000000</v>
      </c>
      <c r="H152" s="100"/>
      <c r="I152" s="101" t="n">
        <f aca="false">F152+G152-H152</f>
        <v>15000000</v>
      </c>
      <c r="J152" s="74" t="n">
        <v>15000000</v>
      </c>
      <c r="K152" s="74" t="n">
        <f aca="false">I152-J152</f>
        <v>0</v>
      </c>
      <c r="L152" s="101"/>
    </row>
    <row r="153" customFormat="false" ht="12.75" hidden="false" customHeight="false" outlineLevel="0" collapsed="false">
      <c r="A153" s="99" t="n">
        <f aca="false">A152+1</f>
        <v>20</v>
      </c>
      <c r="B153" s="99" t="n">
        <v>17020498</v>
      </c>
      <c r="C153" s="99" t="s">
        <v>3289</v>
      </c>
      <c r="D153" s="99" t="s">
        <v>5839</v>
      </c>
      <c r="E153" s="99" t="s">
        <v>5843</v>
      </c>
      <c r="F153" s="100" t="n">
        <v>0</v>
      </c>
      <c r="G153" s="100" t="n">
        <v>15000000</v>
      </c>
      <c r="H153" s="100"/>
      <c r="I153" s="101" t="n">
        <f aca="false">F153+G153-H153</f>
        <v>15000000</v>
      </c>
      <c r="J153" s="74" t="n">
        <v>0</v>
      </c>
      <c r="K153" s="74" t="n">
        <f aca="false">I153-J153</f>
        <v>15000000</v>
      </c>
      <c r="L153" s="101"/>
    </row>
    <row r="154" customFormat="false" ht="12.75" hidden="false" customHeight="false" outlineLevel="0" collapsed="false">
      <c r="A154" s="99" t="n">
        <f aca="false">A153+1</f>
        <v>21</v>
      </c>
      <c r="B154" s="99" t="n">
        <v>17020499</v>
      </c>
      <c r="C154" s="99" t="s">
        <v>4246</v>
      </c>
      <c r="D154" s="99" t="s">
        <v>5839</v>
      </c>
      <c r="E154" s="99" t="s">
        <v>5843</v>
      </c>
      <c r="F154" s="100" t="n">
        <v>15000000</v>
      </c>
      <c r="G154" s="100" t="n">
        <v>15000000</v>
      </c>
      <c r="H154" s="100"/>
      <c r="I154" s="101" t="n">
        <f aca="false">F154+G154-H154</f>
        <v>30000000</v>
      </c>
      <c r="J154" s="74" t="n">
        <v>0</v>
      </c>
      <c r="K154" s="74" t="n">
        <f aca="false">I154-J154</f>
        <v>30000000</v>
      </c>
      <c r="L154" s="101"/>
    </row>
    <row r="155" customFormat="false" ht="12.75" hidden="false" customHeight="false" outlineLevel="0" collapsed="false">
      <c r="A155" s="99" t="n">
        <f aca="false">A154+1</f>
        <v>22</v>
      </c>
      <c r="B155" s="99" t="n">
        <v>17020500</v>
      </c>
      <c r="C155" s="99" t="s">
        <v>5855</v>
      </c>
      <c r="D155" s="99" t="s">
        <v>5839</v>
      </c>
      <c r="E155" s="99" t="s">
        <v>5843</v>
      </c>
      <c r="F155" s="100" t="n">
        <v>0</v>
      </c>
      <c r="G155" s="100" t="n">
        <v>15000000</v>
      </c>
      <c r="H155" s="100"/>
      <c r="I155" s="101" t="n">
        <f aca="false">F155+G155-H155</f>
        <v>15000000</v>
      </c>
      <c r="J155" s="74" t="n">
        <v>15000000</v>
      </c>
      <c r="K155" s="74" t="n">
        <f aca="false">I155-J155</f>
        <v>0</v>
      </c>
      <c r="L155" s="101"/>
    </row>
    <row r="156" customFormat="false" ht="12.75" hidden="false" customHeight="false" outlineLevel="0" collapsed="false">
      <c r="A156" s="99" t="n">
        <f aca="false">A155+1</f>
        <v>23</v>
      </c>
      <c r="B156" s="99" t="n">
        <v>17020502</v>
      </c>
      <c r="C156" s="99" t="s">
        <v>5856</v>
      </c>
      <c r="D156" s="99" t="s">
        <v>5839</v>
      </c>
      <c r="E156" s="99" t="s">
        <v>5843</v>
      </c>
      <c r="F156" s="100" t="n">
        <v>0</v>
      </c>
      <c r="G156" s="100" t="n">
        <v>15000000</v>
      </c>
      <c r="H156" s="100"/>
      <c r="I156" s="101" t="n">
        <f aca="false">F156+G156-H156</f>
        <v>15000000</v>
      </c>
      <c r="J156" s="74" t="n">
        <v>15000000</v>
      </c>
      <c r="K156" s="74" t="n">
        <f aca="false">I156-J156</f>
        <v>0</v>
      </c>
      <c r="L156" s="101"/>
    </row>
    <row r="157" customFormat="false" ht="12.75" hidden="false" customHeight="false" outlineLevel="0" collapsed="false">
      <c r="A157" s="99" t="n">
        <f aca="false">A156+1</f>
        <v>24</v>
      </c>
      <c r="B157" s="99" t="n">
        <v>17020503</v>
      </c>
      <c r="C157" s="99" t="s">
        <v>5857</v>
      </c>
      <c r="D157" s="99" t="s">
        <v>5839</v>
      </c>
      <c r="E157" s="99" t="s">
        <v>5843</v>
      </c>
      <c r="F157" s="100" t="n">
        <v>0</v>
      </c>
      <c r="G157" s="100" t="n">
        <v>15000000</v>
      </c>
      <c r="H157" s="100"/>
      <c r="I157" s="101" t="n">
        <f aca="false">F157+G157-H157</f>
        <v>15000000</v>
      </c>
      <c r="J157" s="74" t="n">
        <v>15000000</v>
      </c>
      <c r="K157" s="74" t="n">
        <f aca="false">I157-J157</f>
        <v>0</v>
      </c>
      <c r="L157" s="101"/>
    </row>
    <row r="158" customFormat="false" ht="12.75" hidden="false" customHeight="false" outlineLevel="0" collapsed="false">
      <c r="A158" s="99" t="n">
        <f aca="false">A157+1</f>
        <v>25</v>
      </c>
      <c r="B158" s="99" t="n">
        <v>17020504</v>
      </c>
      <c r="C158" s="99" t="s">
        <v>5858</v>
      </c>
      <c r="D158" s="99" t="s">
        <v>5839</v>
      </c>
      <c r="E158" s="99" t="s">
        <v>5843</v>
      </c>
      <c r="F158" s="100" t="n">
        <v>0</v>
      </c>
      <c r="G158" s="100" t="n">
        <v>15000000</v>
      </c>
      <c r="H158" s="100"/>
      <c r="I158" s="101" t="n">
        <f aca="false">F158+G158-H158</f>
        <v>15000000</v>
      </c>
      <c r="J158" s="74" t="n">
        <v>15000000</v>
      </c>
      <c r="K158" s="74" t="n">
        <f aca="false">I158-J158</f>
        <v>0</v>
      </c>
      <c r="L158" s="101"/>
    </row>
    <row r="159" customFormat="false" ht="12.75" hidden="false" customHeight="false" outlineLevel="0" collapsed="false">
      <c r="A159" s="99" t="n">
        <f aca="false">A158+1</f>
        <v>26</v>
      </c>
      <c r="B159" s="99" t="n">
        <v>17020506</v>
      </c>
      <c r="C159" s="99" t="s">
        <v>5859</v>
      </c>
      <c r="D159" s="99" t="s">
        <v>5839</v>
      </c>
      <c r="E159" s="99" t="s">
        <v>5843</v>
      </c>
      <c r="F159" s="100" t="n">
        <v>0</v>
      </c>
      <c r="G159" s="100" t="n">
        <v>15000000</v>
      </c>
      <c r="H159" s="100"/>
      <c r="I159" s="101" t="n">
        <f aca="false">F159+G159-H159</f>
        <v>15000000</v>
      </c>
      <c r="J159" s="74" t="n">
        <v>15000000</v>
      </c>
      <c r="K159" s="74" t="n">
        <f aca="false">I159-J159</f>
        <v>0</v>
      </c>
      <c r="L159" s="101"/>
    </row>
    <row r="160" customFormat="false" ht="12.75" hidden="false" customHeight="false" outlineLevel="0" collapsed="false">
      <c r="A160" s="99" t="n">
        <f aca="false">A159+1</f>
        <v>27</v>
      </c>
      <c r="B160" s="99" t="n">
        <v>17020507</v>
      </c>
      <c r="C160" s="99" t="s">
        <v>3814</v>
      </c>
      <c r="D160" s="99" t="s">
        <v>5839</v>
      </c>
      <c r="E160" s="99" t="s">
        <v>5843</v>
      </c>
      <c r="F160" s="100" t="n">
        <v>0</v>
      </c>
      <c r="G160" s="100" t="n">
        <v>15000000</v>
      </c>
      <c r="H160" s="100"/>
      <c r="I160" s="101" t="n">
        <f aca="false">F160+G160-H160</f>
        <v>15000000</v>
      </c>
      <c r="J160" s="74" t="n">
        <v>15000000</v>
      </c>
      <c r="K160" s="74" t="n">
        <f aca="false">I160-J160</f>
        <v>0</v>
      </c>
      <c r="L160" s="101"/>
    </row>
    <row r="161" customFormat="false" ht="12.75" hidden="false" customHeight="false" outlineLevel="0" collapsed="false">
      <c r="A161" s="99" t="n">
        <f aca="false">A160+1</f>
        <v>28</v>
      </c>
      <c r="B161" s="99" t="n">
        <v>17020508</v>
      </c>
      <c r="C161" s="99" t="s">
        <v>5556</v>
      </c>
      <c r="D161" s="99" t="s">
        <v>5839</v>
      </c>
      <c r="E161" s="99" t="s">
        <v>5843</v>
      </c>
      <c r="F161" s="100" t="n">
        <v>0</v>
      </c>
      <c r="G161" s="100" t="n">
        <v>15000000</v>
      </c>
      <c r="H161" s="100"/>
      <c r="I161" s="101" t="n">
        <f aca="false">F161+G161-H161</f>
        <v>15000000</v>
      </c>
      <c r="J161" s="74" t="n">
        <v>15000000</v>
      </c>
      <c r="K161" s="74" t="n">
        <f aca="false">I161-J161</f>
        <v>0</v>
      </c>
      <c r="L161" s="101"/>
    </row>
    <row r="162" customFormat="false" ht="12.75" hidden="false" customHeight="false" outlineLevel="0" collapsed="false">
      <c r="A162" s="99" t="n">
        <f aca="false">A161+1</f>
        <v>29</v>
      </c>
      <c r="B162" s="99" t="n">
        <v>17020509</v>
      </c>
      <c r="C162" s="99" t="s">
        <v>5860</v>
      </c>
      <c r="D162" s="99" t="s">
        <v>5839</v>
      </c>
      <c r="E162" s="99" t="s">
        <v>5843</v>
      </c>
      <c r="F162" s="100" t="n">
        <v>0</v>
      </c>
      <c r="G162" s="100" t="n">
        <v>15000000</v>
      </c>
      <c r="H162" s="100"/>
      <c r="I162" s="101" t="n">
        <f aca="false">F162+G162-H162</f>
        <v>15000000</v>
      </c>
      <c r="J162" s="74" t="n">
        <v>0</v>
      </c>
      <c r="K162" s="74" t="n">
        <f aca="false">I162-J162</f>
        <v>15000000</v>
      </c>
      <c r="L162" s="101"/>
    </row>
    <row r="163" customFormat="false" ht="12.75" hidden="false" customHeight="false" outlineLevel="0" collapsed="false">
      <c r="A163" s="99" t="n">
        <f aca="false">A162+1</f>
        <v>30</v>
      </c>
      <c r="B163" s="99" t="n">
        <v>17020510</v>
      </c>
      <c r="C163" s="99" t="s">
        <v>5861</v>
      </c>
      <c r="D163" s="99" t="s">
        <v>5839</v>
      </c>
      <c r="E163" s="99" t="s">
        <v>5843</v>
      </c>
      <c r="F163" s="100" t="n">
        <v>0</v>
      </c>
      <c r="G163" s="100" t="n">
        <v>15000000</v>
      </c>
      <c r="H163" s="100"/>
      <c r="I163" s="101" t="n">
        <f aca="false">F163+G163-H163</f>
        <v>15000000</v>
      </c>
      <c r="J163" s="74" t="n">
        <v>15000000</v>
      </c>
      <c r="K163" s="74" t="n">
        <f aca="false">I163-J163</f>
        <v>0</v>
      </c>
      <c r="L163" s="101"/>
    </row>
    <row r="164" customFormat="false" ht="12.75" hidden="false" customHeight="false" outlineLevel="0" collapsed="false">
      <c r="A164" s="99" t="n">
        <f aca="false">A163+1</f>
        <v>31</v>
      </c>
      <c r="B164" s="99" t="n">
        <v>17020511</v>
      </c>
      <c r="C164" s="99" t="s">
        <v>3583</v>
      </c>
      <c r="D164" s="99" t="s">
        <v>5839</v>
      </c>
      <c r="E164" s="99" t="s">
        <v>5843</v>
      </c>
      <c r="F164" s="100" t="n">
        <v>0</v>
      </c>
      <c r="G164" s="100" t="n">
        <v>15000000</v>
      </c>
      <c r="H164" s="100"/>
      <c r="I164" s="101" t="n">
        <f aca="false">F164+G164-H164</f>
        <v>15000000</v>
      </c>
      <c r="J164" s="74" t="n">
        <v>0</v>
      </c>
      <c r="K164" s="74" t="n">
        <f aca="false">I164-J164</f>
        <v>15000000</v>
      </c>
      <c r="L164" s="101"/>
    </row>
    <row r="165" customFormat="false" ht="12.75" hidden="false" customHeight="false" outlineLevel="0" collapsed="false">
      <c r="A165" s="99" t="n">
        <f aca="false">A164+1</f>
        <v>32</v>
      </c>
      <c r="B165" s="99" t="n">
        <v>17020512</v>
      </c>
      <c r="C165" s="99" t="s">
        <v>5862</v>
      </c>
      <c r="D165" s="99" t="s">
        <v>5839</v>
      </c>
      <c r="E165" s="99" t="s">
        <v>5843</v>
      </c>
      <c r="F165" s="100" t="n">
        <v>0</v>
      </c>
      <c r="G165" s="100" t="n">
        <v>15000000</v>
      </c>
      <c r="H165" s="100"/>
      <c r="I165" s="101" t="n">
        <f aca="false">F165+G165-H165</f>
        <v>15000000</v>
      </c>
      <c r="J165" s="74" t="n">
        <v>15000000</v>
      </c>
      <c r="K165" s="74" t="n">
        <f aca="false">I165-J165</f>
        <v>0</v>
      </c>
      <c r="L165" s="101"/>
    </row>
    <row r="166" customFormat="false" ht="12.75" hidden="false" customHeight="false" outlineLevel="0" collapsed="false">
      <c r="A166" s="99" t="n">
        <f aca="false">A165+1</f>
        <v>33</v>
      </c>
      <c r="B166" s="99" t="n">
        <v>17020514</v>
      </c>
      <c r="C166" s="99" t="s">
        <v>5863</v>
      </c>
      <c r="D166" s="99" t="s">
        <v>5839</v>
      </c>
      <c r="E166" s="99" t="s">
        <v>5843</v>
      </c>
      <c r="F166" s="100" t="n">
        <v>0</v>
      </c>
      <c r="G166" s="100" t="n">
        <v>15000000</v>
      </c>
      <c r="H166" s="100"/>
      <c r="I166" s="101" t="n">
        <f aca="false">F166+G166-H166</f>
        <v>15000000</v>
      </c>
      <c r="J166" s="74" t="n">
        <v>15000000</v>
      </c>
      <c r="K166" s="74" t="n">
        <f aca="false">I166-J166</f>
        <v>0</v>
      </c>
      <c r="L166" s="101"/>
    </row>
    <row r="167" customFormat="false" ht="12.75" hidden="false" customHeight="false" outlineLevel="0" collapsed="false">
      <c r="A167" s="99" t="n">
        <f aca="false">A166+1</f>
        <v>34</v>
      </c>
      <c r="B167" s="99" t="n">
        <v>17020516</v>
      </c>
      <c r="C167" s="99" t="s">
        <v>5864</v>
      </c>
      <c r="D167" s="99" t="s">
        <v>5839</v>
      </c>
      <c r="E167" s="99" t="s">
        <v>5843</v>
      </c>
      <c r="F167" s="100" t="n">
        <v>0</v>
      </c>
      <c r="G167" s="100" t="n">
        <v>15000000</v>
      </c>
      <c r="H167" s="100"/>
      <c r="I167" s="101" t="n">
        <f aca="false">F167+G167-H167</f>
        <v>15000000</v>
      </c>
      <c r="J167" s="74" t="n">
        <v>15000000</v>
      </c>
      <c r="K167" s="74" t="n">
        <f aca="false">I167-J167</f>
        <v>0</v>
      </c>
      <c r="L167" s="101"/>
    </row>
    <row r="168" customFormat="false" ht="12.75" hidden="false" customHeight="false" outlineLevel="0" collapsed="false">
      <c r="A168" s="99" t="n">
        <f aca="false">A167+1</f>
        <v>35</v>
      </c>
      <c r="B168" s="99" t="n">
        <v>17020517</v>
      </c>
      <c r="C168" s="99" t="s">
        <v>5865</v>
      </c>
      <c r="D168" s="99" t="s">
        <v>5839</v>
      </c>
      <c r="E168" s="99" t="s">
        <v>5843</v>
      </c>
      <c r="F168" s="100" t="n">
        <v>0</v>
      </c>
      <c r="G168" s="100" t="n">
        <v>15000000</v>
      </c>
      <c r="H168" s="100"/>
      <c r="I168" s="101" t="n">
        <f aca="false">F168+G168-H168</f>
        <v>15000000</v>
      </c>
      <c r="J168" s="74" t="n">
        <v>15000000</v>
      </c>
      <c r="K168" s="74" t="n">
        <f aca="false">I168-J168</f>
        <v>0</v>
      </c>
      <c r="L168" s="101"/>
    </row>
    <row r="169" customFormat="false" ht="12.75" hidden="false" customHeight="false" outlineLevel="0" collapsed="false">
      <c r="A169" s="99" t="n">
        <f aca="false">A168+1</f>
        <v>36</v>
      </c>
      <c r="B169" s="99" t="n">
        <v>17020518</v>
      </c>
      <c r="C169" s="99" t="s">
        <v>5866</v>
      </c>
      <c r="D169" s="99" t="s">
        <v>5839</v>
      </c>
      <c r="E169" s="99" t="s">
        <v>5843</v>
      </c>
      <c r="F169" s="100" t="n">
        <v>0</v>
      </c>
      <c r="G169" s="100" t="n">
        <v>15000000</v>
      </c>
      <c r="H169" s="100"/>
      <c r="I169" s="101" t="n">
        <f aca="false">F169+G169-H169</f>
        <v>15000000</v>
      </c>
      <c r="J169" s="74" t="n">
        <v>15000000</v>
      </c>
      <c r="K169" s="74" t="n">
        <f aca="false">I169-J169</f>
        <v>0</v>
      </c>
      <c r="L169" s="101"/>
    </row>
    <row r="170" customFormat="false" ht="12.75" hidden="false" customHeight="false" outlineLevel="0" collapsed="false">
      <c r="A170" s="99" t="n">
        <f aca="false">A169+1</f>
        <v>37</v>
      </c>
      <c r="B170" s="99" t="n">
        <v>17020519</v>
      </c>
      <c r="C170" s="99" t="s">
        <v>2987</v>
      </c>
      <c r="D170" s="99" t="s">
        <v>5839</v>
      </c>
      <c r="E170" s="99" t="s">
        <v>5843</v>
      </c>
      <c r="F170" s="100" t="n">
        <v>0</v>
      </c>
      <c r="G170" s="100" t="n">
        <v>15000000</v>
      </c>
      <c r="H170" s="100"/>
      <c r="I170" s="101" t="n">
        <f aca="false">F170+G170-H170</f>
        <v>15000000</v>
      </c>
      <c r="J170" s="74" t="n">
        <v>15000000</v>
      </c>
      <c r="K170" s="74" t="n">
        <f aca="false">I170-J170</f>
        <v>0</v>
      </c>
      <c r="L170" s="101"/>
    </row>
    <row r="171" customFormat="false" ht="12.75" hidden="false" customHeight="false" outlineLevel="0" collapsed="false">
      <c r="A171" s="99" t="n">
        <f aca="false">A170+1</f>
        <v>38</v>
      </c>
      <c r="B171" s="99" t="n">
        <v>17020520</v>
      </c>
      <c r="C171" s="99" t="s">
        <v>5867</v>
      </c>
      <c r="D171" s="99" t="s">
        <v>5839</v>
      </c>
      <c r="E171" s="99" t="s">
        <v>5843</v>
      </c>
      <c r="F171" s="100" t="n">
        <v>0</v>
      </c>
      <c r="G171" s="100" t="n">
        <v>15000000</v>
      </c>
      <c r="H171" s="100"/>
      <c r="I171" s="101" t="n">
        <f aca="false">F171+G171-H171</f>
        <v>15000000</v>
      </c>
      <c r="J171" s="74" t="n">
        <v>15000000</v>
      </c>
      <c r="K171" s="74" t="n">
        <f aca="false">I171-J171</f>
        <v>0</v>
      </c>
      <c r="L171" s="101"/>
    </row>
    <row r="172" customFormat="false" ht="12.75" hidden="false" customHeight="false" outlineLevel="0" collapsed="false">
      <c r="A172" s="99" t="n">
        <f aca="false">A171+1</f>
        <v>39</v>
      </c>
      <c r="B172" s="99" t="n">
        <v>17020522</v>
      </c>
      <c r="C172" s="99" t="s">
        <v>5868</v>
      </c>
      <c r="D172" s="99" t="s">
        <v>5839</v>
      </c>
      <c r="E172" s="99" t="s">
        <v>5843</v>
      </c>
      <c r="F172" s="100" t="n">
        <v>0</v>
      </c>
      <c r="G172" s="100" t="n">
        <v>15000000</v>
      </c>
      <c r="H172" s="100"/>
      <c r="I172" s="101" t="n">
        <f aca="false">F172+G172-H172</f>
        <v>15000000</v>
      </c>
      <c r="J172" s="74" t="n">
        <v>15000000</v>
      </c>
      <c r="K172" s="74" t="n">
        <f aca="false">I172-J172</f>
        <v>0</v>
      </c>
      <c r="L172" s="101"/>
    </row>
    <row r="173" customFormat="false" ht="12.75" hidden="false" customHeight="false" outlineLevel="0" collapsed="false">
      <c r="A173" s="99" t="n">
        <f aca="false">A172+1</f>
        <v>40</v>
      </c>
      <c r="B173" s="99" t="n">
        <v>17020524</v>
      </c>
      <c r="C173" s="99" t="s">
        <v>5869</v>
      </c>
      <c r="D173" s="99" t="s">
        <v>5839</v>
      </c>
      <c r="E173" s="99" t="s">
        <v>5843</v>
      </c>
      <c r="F173" s="100" t="n">
        <v>0</v>
      </c>
      <c r="G173" s="100" t="n">
        <v>15000000</v>
      </c>
      <c r="H173" s="100"/>
      <c r="I173" s="101" t="n">
        <f aca="false">F173+G173-H173</f>
        <v>15000000</v>
      </c>
      <c r="J173" s="74" t="n">
        <v>15000000</v>
      </c>
      <c r="K173" s="74" t="n">
        <f aca="false">I173-J173</f>
        <v>0</v>
      </c>
      <c r="L173" s="101"/>
    </row>
    <row r="174" customFormat="false" ht="12.75" hidden="false" customHeight="false" outlineLevel="0" collapsed="false">
      <c r="A174" s="99" t="n">
        <f aca="false">A173+1</f>
        <v>41</v>
      </c>
      <c r="B174" s="99" t="n">
        <v>17020525</v>
      </c>
      <c r="C174" s="99" t="s">
        <v>5870</v>
      </c>
      <c r="D174" s="99" t="s">
        <v>5839</v>
      </c>
      <c r="E174" s="99" t="s">
        <v>5843</v>
      </c>
      <c r="F174" s="100" t="n">
        <v>0</v>
      </c>
      <c r="G174" s="100" t="n">
        <v>15000000</v>
      </c>
      <c r="H174" s="100"/>
      <c r="I174" s="101" t="n">
        <f aca="false">F174+G174-H174</f>
        <v>15000000</v>
      </c>
      <c r="J174" s="74" t="n">
        <v>15000000</v>
      </c>
      <c r="K174" s="74" t="n">
        <f aca="false">I174-J174</f>
        <v>0</v>
      </c>
      <c r="L174" s="101"/>
    </row>
    <row r="175" customFormat="false" ht="12.75" hidden="false" customHeight="false" outlineLevel="0" collapsed="false">
      <c r="A175" s="99" t="n">
        <f aca="false">A174+1</f>
        <v>42</v>
      </c>
      <c r="B175" s="99" t="n">
        <v>17020526</v>
      </c>
      <c r="C175" s="99" t="s">
        <v>5710</v>
      </c>
      <c r="D175" s="99" t="s">
        <v>5839</v>
      </c>
      <c r="E175" s="99" t="s">
        <v>5843</v>
      </c>
      <c r="F175" s="100" t="n">
        <v>0</v>
      </c>
      <c r="G175" s="100" t="n">
        <v>15000000</v>
      </c>
      <c r="H175" s="100"/>
      <c r="I175" s="101" t="n">
        <f aca="false">F175+G175-H175</f>
        <v>15000000</v>
      </c>
      <c r="J175" s="74" t="n">
        <v>15000000</v>
      </c>
      <c r="K175" s="74" t="n">
        <f aca="false">I175-J175</f>
        <v>0</v>
      </c>
      <c r="L175" s="101"/>
    </row>
    <row r="176" customFormat="false" ht="12.75" hidden="false" customHeight="false" outlineLevel="0" collapsed="false">
      <c r="A176" s="99" t="n">
        <f aca="false">A175+1</f>
        <v>43</v>
      </c>
      <c r="B176" s="99" t="n">
        <v>17020527</v>
      </c>
      <c r="C176" s="99" t="s">
        <v>5871</v>
      </c>
      <c r="D176" s="99" t="s">
        <v>5839</v>
      </c>
      <c r="E176" s="99" t="s">
        <v>5843</v>
      </c>
      <c r="F176" s="100" t="n">
        <v>0</v>
      </c>
      <c r="G176" s="100" t="n">
        <v>15000000</v>
      </c>
      <c r="H176" s="100"/>
      <c r="I176" s="101" t="n">
        <f aca="false">F176+G176-H176</f>
        <v>15000000</v>
      </c>
      <c r="J176" s="74" t="n">
        <v>15000000</v>
      </c>
      <c r="K176" s="74" t="n">
        <f aca="false">I176-J176</f>
        <v>0</v>
      </c>
      <c r="L176" s="101"/>
    </row>
    <row r="177" customFormat="false" ht="12.75" hidden="false" customHeight="false" outlineLevel="0" collapsed="false">
      <c r="A177" s="99" t="n">
        <f aca="false">A176+1</f>
        <v>44</v>
      </c>
      <c r="B177" s="99" t="n">
        <v>17020528</v>
      </c>
      <c r="C177" s="99" t="s">
        <v>5872</v>
      </c>
      <c r="D177" s="99" t="s">
        <v>5839</v>
      </c>
      <c r="E177" s="99" t="s">
        <v>5843</v>
      </c>
      <c r="F177" s="100" t="n">
        <v>0</v>
      </c>
      <c r="G177" s="100" t="n">
        <v>15000000</v>
      </c>
      <c r="H177" s="100"/>
      <c r="I177" s="101" t="n">
        <f aca="false">F177+G177-H177</f>
        <v>15000000</v>
      </c>
      <c r="J177" s="74" t="n">
        <v>0</v>
      </c>
      <c r="K177" s="74" t="n">
        <f aca="false">I177-J177</f>
        <v>15000000</v>
      </c>
      <c r="L177" s="101"/>
    </row>
    <row r="178" customFormat="false" ht="12.75" hidden="false" customHeight="false" outlineLevel="0" collapsed="false">
      <c r="A178" s="99" t="n">
        <f aca="false">A177+1</f>
        <v>45</v>
      </c>
      <c r="B178" s="99" t="n">
        <v>17020531</v>
      </c>
      <c r="C178" s="99" t="s">
        <v>5873</v>
      </c>
      <c r="D178" s="99" t="s">
        <v>5839</v>
      </c>
      <c r="E178" s="99" t="s">
        <v>5843</v>
      </c>
      <c r="F178" s="100" t="n">
        <v>0</v>
      </c>
      <c r="G178" s="100" t="n">
        <v>15000000</v>
      </c>
      <c r="H178" s="100"/>
      <c r="I178" s="101" t="n">
        <f aca="false">F178+G178-H178</f>
        <v>15000000</v>
      </c>
      <c r="J178" s="74" t="n">
        <v>15000000</v>
      </c>
      <c r="K178" s="74" t="n">
        <f aca="false">I178-J178</f>
        <v>0</v>
      </c>
      <c r="L178" s="101"/>
    </row>
    <row r="179" customFormat="false" ht="12.75" hidden="false" customHeight="false" outlineLevel="0" collapsed="false">
      <c r="A179" s="99" t="n">
        <f aca="false">A178+1</f>
        <v>46</v>
      </c>
      <c r="B179" s="99" t="n">
        <v>17020532</v>
      </c>
      <c r="C179" s="99" t="s">
        <v>5874</v>
      </c>
      <c r="D179" s="99" t="s">
        <v>5839</v>
      </c>
      <c r="E179" s="99" t="s">
        <v>5843</v>
      </c>
      <c r="F179" s="100" t="n">
        <v>0</v>
      </c>
      <c r="G179" s="100" t="n">
        <v>15000000</v>
      </c>
      <c r="H179" s="100"/>
      <c r="I179" s="101" t="n">
        <f aca="false">F179+G179-H179</f>
        <v>15000000</v>
      </c>
      <c r="J179" s="74" t="n">
        <v>15000000</v>
      </c>
      <c r="K179" s="74" t="n">
        <f aca="false">I179-J179</f>
        <v>0</v>
      </c>
      <c r="L179" s="101"/>
    </row>
    <row r="180" customFormat="false" ht="12.75" hidden="false" customHeight="false" outlineLevel="0" collapsed="false">
      <c r="A180" s="99" t="n">
        <f aca="false">A179+1</f>
        <v>47</v>
      </c>
      <c r="B180" s="99" t="n">
        <v>17020533</v>
      </c>
      <c r="C180" s="99" t="s">
        <v>5875</v>
      </c>
      <c r="D180" s="99" t="s">
        <v>5839</v>
      </c>
      <c r="E180" s="99" t="s">
        <v>5843</v>
      </c>
      <c r="F180" s="100" t="n">
        <v>0</v>
      </c>
      <c r="G180" s="100" t="n">
        <v>15000000</v>
      </c>
      <c r="H180" s="100"/>
      <c r="I180" s="101" t="n">
        <f aca="false">F180+G180-H180</f>
        <v>15000000</v>
      </c>
      <c r="J180" s="74" t="n">
        <v>15000000</v>
      </c>
      <c r="K180" s="74" t="n">
        <f aca="false">I180-J180</f>
        <v>0</v>
      </c>
      <c r="L180" s="101"/>
    </row>
    <row r="181" customFormat="false" ht="12.75" hidden="false" customHeight="false" outlineLevel="0" collapsed="false">
      <c r="A181" s="99" t="n">
        <f aca="false">A180+1</f>
        <v>48</v>
      </c>
      <c r="B181" s="99" t="n">
        <v>17020535</v>
      </c>
      <c r="C181" s="99" t="s">
        <v>5876</v>
      </c>
      <c r="D181" s="99" t="s">
        <v>5839</v>
      </c>
      <c r="E181" s="99" t="s">
        <v>5843</v>
      </c>
      <c r="F181" s="100" t="n">
        <v>0</v>
      </c>
      <c r="G181" s="100" t="n">
        <v>15000000</v>
      </c>
      <c r="H181" s="100"/>
      <c r="I181" s="101" t="n">
        <f aca="false">F181+G181-H181</f>
        <v>15000000</v>
      </c>
      <c r="J181" s="74" t="n">
        <v>15000000</v>
      </c>
      <c r="K181" s="74" t="n">
        <f aca="false">I181-J181</f>
        <v>0</v>
      </c>
      <c r="L181" s="101"/>
    </row>
    <row r="182" customFormat="false" ht="12.75" hidden="false" customHeight="false" outlineLevel="0" collapsed="false">
      <c r="A182" s="99" t="n">
        <f aca="false">A181+1</f>
        <v>49</v>
      </c>
      <c r="B182" s="99" t="n">
        <v>17020536</v>
      </c>
      <c r="C182" s="99" t="s">
        <v>5877</v>
      </c>
      <c r="D182" s="99" t="s">
        <v>5839</v>
      </c>
      <c r="E182" s="99" t="s">
        <v>5843</v>
      </c>
      <c r="F182" s="100" t="n">
        <v>0</v>
      </c>
      <c r="G182" s="100" t="n">
        <v>15000000</v>
      </c>
      <c r="H182" s="100"/>
      <c r="I182" s="101" t="n">
        <f aca="false">F182+G182-H182</f>
        <v>15000000</v>
      </c>
      <c r="J182" s="74" t="n">
        <v>0</v>
      </c>
      <c r="K182" s="74" t="n">
        <f aca="false">I182-J182</f>
        <v>15000000</v>
      </c>
      <c r="L182" s="101"/>
    </row>
    <row r="183" customFormat="false" ht="12.75" hidden="false" customHeight="false" outlineLevel="0" collapsed="false">
      <c r="A183" s="99" t="n">
        <f aca="false">A182+1</f>
        <v>50</v>
      </c>
      <c r="B183" s="99" t="n">
        <v>17020537</v>
      </c>
      <c r="C183" s="99" t="s">
        <v>5878</v>
      </c>
      <c r="D183" s="99" t="s">
        <v>5839</v>
      </c>
      <c r="E183" s="99" t="s">
        <v>5843</v>
      </c>
      <c r="F183" s="100" t="n">
        <v>0</v>
      </c>
      <c r="G183" s="100" t="n">
        <v>15000000</v>
      </c>
      <c r="H183" s="100"/>
      <c r="I183" s="101" t="n">
        <f aca="false">F183+G183-H183</f>
        <v>15000000</v>
      </c>
      <c r="J183" s="74" t="n">
        <v>15000000</v>
      </c>
      <c r="K183" s="74" t="n">
        <f aca="false">I183-J183</f>
        <v>0</v>
      </c>
      <c r="L183" s="101"/>
    </row>
    <row r="184" customFormat="false" ht="12.75" hidden="false" customHeight="false" outlineLevel="0" collapsed="false">
      <c r="A184" s="99" t="n">
        <f aca="false">A183+1</f>
        <v>51</v>
      </c>
      <c r="B184" s="99" t="n">
        <v>17020538</v>
      </c>
      <c r="C184" s="99" t="s">
        <v>5879</v>
      </c>
      <c r="D184" s="99" t="s">
        <v>5839</v>
      </c>
      <c r="E184" s="99" t="s">
        <v>5843</v>
      </c>
      <c r="F184" s="100" t="n">
        <v>0</v>
      </c>
      <c r="G184" s="100" t="n">
        <v>15000000</v>
      </c>
      <c r="H184" s="100"/>
      <c r="I184" s="101" t="n">
        <f aca="false">F184+G184-H184</f>
        <v>15000000</v>
      </c>
      <c r="J184" s="74" t="n">
        <v>15000000</v>
      </c>
      <c r="K184" s="74" t="n">
        <f aca="false">I184-J184</f>
        <v>0</v>
      </c>
      <c r="L184" s="101"/>
    </row>
    <row r="185" customFormat="false" ht="12.75" hidden="false" customHeight="false" outlineLevel="0" collapsed="false">
      <c r="A185" s="99" t="n">
        <f aca="false">A184+1</f>
        <v>52</v>
      </c>
      <c r="B185" s="99" t="n">
        <v>17020539</v>
      </c>
      <c r="C185" s="99" t="s">
        <v>5880</v>
      </c>
      <c r="D185" s="99" t="s">
        <v>5839</v>
      </c>
      <c r="E185" s="99" t="s">
        <v>5843</v>
      </c>
      <c r="F185" s="100" t="n">
        <v>0</v>
      </c>
      <c r="G185" s="100" t="n">
        <v>15000000</v>
      </c>
      <c r="H185" s="100"/>
      <c r="I185" s="101" t="n">
        <f aca="false">F185+G185-H185</f>
        <v>15000000</v>
      </c>
      <c r="J185" s="74" t="n">
        <v>15000000</v>
      </c>
      <c r="K185" s="74" t="n">
        <f aca="false">I185-J185</f>
        <v>0</v>
      </c>
      <c r="L185" s="101"/>
    </row>
    <row r="186" customFormat="false" ht="12.75" hidden="false" customHeight="false" outlineLevel="0" collapsed="false">
      <c r="A186" s="99" t="n">
        <f aca="false">A185+1</f>
        <v>53</v>
      </c>
      <c r="B186" s="99" t="n">
        <v>17020540</v>
      </c>
      <c r="C186" s="99" t="s">
        <v>5881</v>
      </c>
      <c r="D186" s="99" t="s">
        <v>5839</v>
      </c>
      <c r="E186" s="99" t="s">
        <v>5843</v>
      </c>
      <c r="F186" s="100" t="n">
        <v>0</v>
      </c>
      <c r="G186" s="100" t="n">
        <v>15000000</v>
      </c>
      <c r="H186" s="100"/>
      <c r="I186" s="101" t="n">
        <f aca="false">F186+G186-H186</f>
        <v>15000000</v>
      </c>
      <c r="J186" s="74" t="n">
        <v>0</v>
      </c>
      <c r="K186" s="74" t="n">
        <f aca="false">I186-J186</f>
        <v>15000000</v>
      </c>
      <c r="L186" s="101"/>
    </row>
    <row r="187" customFormat="false" ht="12.75" hidden="false" customHeight="false" outlineLevel="0" collapsed="false">
      <c r="A187" s="99" t="n">
        <f aca="false">A186+1</f>
        <v>54</v>
      </c>
      <c r="B187" s="99" t="n">
        <v>17020541</v>
      </c>
      <c r="C187" s="99" t="s">
        <v>5882</v>
      </c>
      <c r="D187" s="99" t="s">
        <v>5839</v>
      </c>
      <c r="E187" s="99" t="s">
        <v>5843</v>
      </c>
      <c r="F187" s="100" t="n">
        <v>0</v>
      </c>
      <c r="G187" s="100" t="n">
        <v>15000000</v>
      </c>
      <c r="H187" s="100"/>
      <c r="I187" s="101" t="n">
        <f aca="false">F187+G187-H187</f>
        <v>15000000</v>
      </c>
      <c r="J187" s="74" t="n">
        <v>0</v>
      </c>
      <c r="K187" s="74" t="n">
        <f aca="false">I187-J187</f>
        <v>15000000</v>
      </c>
      <c r="L187" s="101"/>
    </row>
    <row r="188" customFormat="false" ht="12.75" hidden="false" customHeight="false" outlineLevel="0" collapsed="false">
      <c r="A188" s="99" t="n">
        <f aca="false">A187+1</f>
        <v>55</v>
      </c>
      <c r="B188" s="99" t="n">
        <v>17020542</v>
      </c>
      <c r="C188" s="99" t="s">
        <v>5883</v>
      </c>
      <c r="D188" s="99" t="s">
        <v>5839</v>
      </c>
      <c r="E188" s="99" t="s">
        <v>5843</v>
      </c>
      <c r="F188" s="100" t="n">
        <v>0</v>
      </c>
      <c r="G188" s="100" t="n">
        <v>15000000</v>
      </c>
      <c r="H188" s="100"/>
      <c r="I188" s="101" t="n">
        <f aca="false">F188+G188-H188</f>
        <v>15000000</v>
      </c>
      <c r="J188" s="74" t="n">
        <v>15000000</v>
      </c>
      <c r="K188" s="74" t="n">
        <f aca="false">I188-J188</f>
        <v>0</v>
      </c>
      <c r="L188" s="101"/>
    </row>
    <row r="189" customFormat="false" ht="12.75" hidden="false" customHeight="false" outlineLevel="0" collapsed="false">
      <c r="A189" s="99" t="n">
        <f aca="false">A188+1</f>
        <v>56</v>
      </c>
      <c r="B189" s="99" t="n">
        <v>17020543</v>
      </c>
      <c r="C189" s="99" t="s">
        <v>5884</v>
      </c>
      <c r="D189" s="99" t="s">
        <v>5839</v>
      </c>
      <c r="E189" s="99" t="s">
        <v>5843</v>
      </c>
      <c r="F189" s="100" t="n">
        <v>0</v>
      </c>
      <c r="G189" s="100" t="n">
        <v>15000000</v>
      </c>
      <c r="H189" s="100"/>
      <c r="I189" s="101" t="n">
        <f aca="false">F189+G189-H189</f>
        <v>15000000</v>
      </c>
      <c r="J189" s="74" t="n">
        <v>15000000</v>
      </c>
      <c r="K189" s="74" t="n">
        <f aca="false">I189-J189</f>
        <v>0</v>
      </c>
      <c r="L189" s="101"/>
    </row>
    <row r="190" customFormat="false" ht="12.75" hidden="false" customHeight="false" outlineLevel="0" collapsed="false">
      <c r="A190" s="99" t="n">
        <f aca="false">A189+1</f>
        <v>57</v>
      </c>
      <c r="B190" s="99" t="n">
        <v>17020544</v>
      </c>
      <c r="C190" s="99" t="s">
        <v>5885</v>
      </c>
      <c r="D190" s="99" t="s">
        <v>5839</v>
      </c>
      <c r="E190" s="99" t="s">
        <v>5843</v>
      </c>
      <c r="F190" s="100" t="n">
        <v>0</v>
      </c>
      <c r="G190" s="100" t="n">
        <v>15000000</v>
      </c>
      <c r="H190" s="100"/>
      <c r="I190" s="101" t="n">
        <f aca="false">F190+G190-H190</f>
        <v>15000000</v>
      </c>
      <c r="J190" s="74" t="n">
        <v>15000000</v>
      </c>
      <c r="K190" s="74" t="n">
        <f aca="false">I190-J190</f>
        <v>0</v>
      </c>
      <c r="L190" s="101"/>
    </row>
    <row r="191" customFormat="false" ht="12.75" hidden="false" customHeight="false" outlineLevel="0" collapsed="false">
      <c r="A191" s="99" t="n">
        <f aca="false">A190+1</f>
        <v>58</v>
      </c>
      <c r="B191" s="99" t="n">
        <v>17020545</v>
      </c>
      <c r="C191" s="99" t="s">
        <v>5886</v>
      </c>
      <c r="D191" s="99" t="s">
        <v>5839</v>
      </c>
      <c r="E191" s="99" t="s">
        <v>5843</v>
      </c>
      <c r="F191" s="100" t="n">
        <v>3000</v>
      </c>
      <c r="G191" s="100" t="n">
        <v>15000000</v>
      </c>
      <c r="H191" s="100"/>
      <c r="I191" s="101" t="n">
        <f aca="false">F191+G191-H191</f>
        <v>15003000</v>
      </c>
      <c r="J191" s="74" t="n">
        <v>0</v>
      </c>
      <c r="K191" s="74" t="n">
        <f aca="false">I191-J191</f>
        <v>15003000</v>
      </c>
      <c r="L191" s="101" t="s">
        <v>5887</v>
      </c>
    </row>
    <row r="192" customFormat="false" ht="12.75" hidden="false" customHeight="false" outlineLevel="0" collapsed="false">
      <c r="A192" s="99" t="n">
        <f aca="false">A191+1</f>
        <v>59</v>
      </c>
      <c r="B192" s="99" t="n">
        <v>17020546</v>
      </c>
      <c r="C192" s="99" t="s">
        <v>5888</v>
      </c>
      <c r="D192" s="99" t="s">
        <v>5839</v>
      </c>
      <c r="E192" s="99" t="s">
        <v>5843</v>
      </c>
      <c r="F192" s="100" t="n">
        <v>0</v>
      </c>
      <c r="G192" s="100" t="n">
        <v>15000000</v>
      </c>
      <c r="H192" s="100"/>
      <c r="I192" s="101" t="n">
        <f aca="false">F192+G192-H192</f>
        <v>15000000</v>
      </c>
      <c r="J192" s="74" t="n">
        <v>15000000</v>
      </c>
      <c r="K192" s="74" t="n">
        <f aca="false">I192-J192</f>
        <v>0</v>
      </c>
      <c r="L192" s="101"/>
    </row>
    <row r="193" customFormat="false" ht="12.75" hidden="false" customHeight="false" outlineLevel="0" collapsed="false">
      <c r="A193" s="99" t="n">
        <f aca="false">A192+1</f>
        <v>60</v>
      </c>
      <c r="B193" s="99" t="n">
        <v>17020547</v>
      </c>
      <c r="C193" s="99" t="s">
        <v>5889</v>
      </c>
      <c r="D193" s="99" t="s">
        <v>5839</v>
      </c>
      <c r="E193" s="99" t="s">
        <v>5843</v>
      </c>
      <c r="F193" s="100" t="n">
        <v>0</v>
      </c>
      <c r="G193" s="100" t="n">
        <v>15000000</v>
      </c>
      <c r="H193" s="100"/>
      <c r="I193" s="101" t="n">
        <f aca="false">F193+G193-H193</f>
        <v>15000000</v>
      </c>
      <c r="J193" s="74" t="n">
        <v>15000000</v>
      </c>
      <c r="K193" s="74" t="n">
        <f aca="false">I193-J193</f>
        <v>0</v>
      </c>
      <c r="L193" s="101"/>
    </row>
    <row r="194" customFormat="false" ht="12.75" hidden="false" customHeight="false" outlineLevel="0" collapsed="false">
      <c r="A194" s="99" t="n">
        <f aca="false">A193+1</f>
        <v>61</v>
      </c>
      <c r="B194" s="99" t="n">
        <v>17020548</v>
      </c>
      <c r="C194" s="99" t="s">
        <v>2978</v>
      </c>
      <c r="D194" s="99" t="s">
        <v>5839</v>
      </c>
      <c r="E194" s="99" t="s">
        <v>5843</v>
      </c>
      <c r="F194" s="100" t="n">
        <v>15000000</v>
      </c>
      <c r="G194" s="100" t="n">
        <v>15000000</v>
      </c>
      <c r="H194" s="100"/>
      <c r="I194" s="101" t="n">
        <f aca="false">F194+G194-H194</f>
        <v>30000000</v>
      </c>
      <c r="J194" s="74" t="n">
        <v>0</v>
      </c>
      <c r="K194" s="74" t="n">
        <f aca="false">I194-J194</f>
        <v>30000000</v>
      </c>
      <c r="L194" s="101"/>
    </row>
    <row r="195" customFormat="false" ht="12.75" hidden="false" customHeight="false" outlineLevel="0" collapsed="false">
      <c r="A195" s="99" t="n">
        <f aca="false">A194+1</f>
        <v>62</v>
      </c>
      <c r="B195" s="99" t="n">
        <v>17020549</v>
      </c>
      <c r="C195" s="99" t="s">
        <v>5890</v>
      </c>
      <c r="D195" s="99" t="s">
        <v>5839</v>
      </c>
      <c r="E195" s="99" t="s">
        <v>5843</v>
      </c>
      <c r="F195" s="100" t="n">
        <v>0</v>
      </c>
      <c r="G195" s="100" t="n">
        <v>15000000</v>
      </c>
      <c r="H195" s="100"/>
      <c r="I195" s="101" t="n">
        <f aca="false">F195+G195-H195</f>
        <v>15000000</v>
      </c>
      <c r="J195" s="74" t="n">
        <v>15000000</v>
      </c>
      <c r="K195" s="74" t="n">
        <f aca="false">I195-J195</f>
        <v>0</v>
      </c>
      <c r="L195" s="101"/>
    </row>
    <row r="196" customFormat="false" ht="12.75" hidden="false" customHeight="false" outlineLevel="0" collapsed="false">
      <c r="A196" s="99" t="n">
        <f aca="false">A195+1</f>
        <v>63</v>
      </c>
      <c r="B196" s="99" t="n">
        <v>17020550</v>
      </c>
      <c r="C196" s="99" t="s">
        <v>5891</v>
      </c>
      <c r="D196" s="99" t="s">
        <v>5839</v>
      </c>
      <c r="E196" s="99" t="s">
        <v>5843</v>
      </c>
      <c r="F196" s="100" t="n">
        <v>0</v>
      </c>
      <c r="G196" s="100" t="n">
        <v>15000000</v>
      </c>
      <c r="H196" s="100"/>
      <c r="I196" s="101" t="n">
        <f aca="false">F196+G196-H196</f>
        <v>15000000</v>
      </c>
      <c r="J196" s="74" t="n">
        <v>15000000</v>
      </c>
      <c r="K196" s="74" t="n">
        <f aca="false">I196-J196</f>
        <v>0</v>
      </c>
      <c r="L196" s="101"/>
    </row>
    <row r="197" customFormat="false" ht="12.75" hidden="false" customHeight="false" outlineLevel="0" collapsed="false">
      <c r="A197" s="99" t="n">
        <f aca="false">A196+1</f>
        <v>64</v>
      </c>
      <c r="B197" s="99" t="n">
        <v>17020551</v>
      </c>
      <c r="C197" s="99" t="s">
        <v>5892</v>
      </c>
      <c r="D197" s="99" t="s">
        <v>5839</v>
      </c>
      <c r="E197" s="99" t="s">
        <v>5843</v>
      </c>
      <c r="F197" s="100" t="n">
        <v>0</v>
      </c>
      <c r="G197" s="100" t="n">
        <v>15000000</v>
      </c>
      <c r="H197" s="100"/>
      <c r="I197" s="101" t="n">
        <f aca="false">F197+G197-H197</f>
        <v>15000000</v>
      </c>
      <c r="J197" s="74" t="n">
        <v>0</v>
      </c>
      <c r="K197" s="74" t="n">
        <f aca="false">I197-J197</f>
        <v>15000000</v>
      </c>
      <c r="L197" s="101"/>
    </row>
    <row r="198" customFormat="false" ht="12.75" hidden="false" customHeight="false" outlineLevel="0" collapsed="false">
      <c r="A198" s="99" t="n">
        <f aca="false">A197+1</f>
        <v>65</v>
      </c>
      <c r="B198" s="99" t="n">
        <v>17020552</v>
      </c>
      <c r="C198" s="99" t="s">
        <v>5893</v>
      </c>
      <c r="D198" s="99" t="s">
        <v>5839</v>
      </c>
      <c r="E198" s="99" t="s">
        <v>5843</v>
      </c>
      <c r="F198" s="100" t="n">
        <v>0</v>
      </c>
      <c r="G198" s="100" t="n">
        <v>15000000</v>
      </c>
      <c r="H198" s="100"/>
      <c r="I198" s="101" t="n">
        <f aca="false">F198+G198-H198</f>
        <v>15000000</v>
      </c>
      <c r="J198" s="74" t="n">
        <v>15000000</v>
      </c>
      <c r="K198" s="74" t="n">
        <f aca="false">I198-J198</f>
        <v>0</v>
      </c>
      <c r="L198" s="101"/>
    </row>
    <row r="199" customFormat="false" ht="12.75" hidden="false" customHeight="false" outlineLevel="0" collapsed="false">
      <c r="A199" s="99" t="n">
        <f aca="false">A198+1</f>
        <v>66</v>
      </c>
      <c r="B199" s="99" t="n">
        <v>17021204</v>
      </c>
      <c r="C199" s="99" t="s">
        <v>5894</v>
      </c>
      <c r="D199" s="99" t="s">
        <v>5839</v>
      </c>
      <c r="E199" s="99" t="s">
        <v>5840</v>
      </c>
      <c r="F199" s="100" t="n">
        <v>0</v>
      </c>
      <c r="G199" s="100" t="n">
        <v>19900000</v>
      </c>
      <c r="H199" s="100"/>
      <c r="I199" s="101" t="n">
        <f aca="false">F199+G199-H199</f>
        <v>19900000</v>
      </c>
      <c r="J199" s="74" t="n">
        <v>0</v>
      </c>
      <c r="K199" s="74" t="n">
        <f aca="false">I199-J199</f>
        <v>19900000</v>
      </c>
      <c r="L199" s="101"/>
    </row>
    <row r="200" customFormat="false" ht="12.75" hidden="false" customHeight="false" outlineLevel="0" collapsed="false">
      <c r="A200" s="99" t="n">
        <f aca="false">A199+1</f>
        <v>67</v>
      </c>
      <c r="B200" s="99" t="n">
        <v>17021205</v>
      </c>
      <c r="C200" s="99" t="s">
        <v>5895</v>
      </c>
      <c r="D200" s="99" t="s">
        <v>5839</v>
      </c>
      <c r="E200" s="99" t="s">
        <v>5840</v>
      </c>
      <c r="F200" s="100" t="n">
        <v>0</v>
      </c>
      <c r="G200" s="100" t="n">
        <v>15000000</v>
      </c>
      <c r="H200" s="100"/>
      <c r="I200" s="101" t="n">
        <f aca="false">F200+G200-H200</f>
        <v>15000000</v>
      </c>
      <c r="J200" s="74" t="n">
        <v>15000000</v>
      </c>
      <c r="K200" s="74" t="n">
        <f aca="false">I200-J200</f>
        <v>0</v>
      </c>
      <c r="L200" s="101"/>
    </row>
    <row r="201" customFormat="false" ht="12.75" hidden="false" customHeight="false" outlineLevel="0" collapsed="false">
      <c r="A201" s="99" t="n">
        <f aca="false">A200+1</f>
        <v>68</v>
      </c>
      <c r="B201" s="99" t="n">
        <v>17021207</v>
      </c>
      <c r="C201" s="99" t="s">
        <v>2997</v>
      </c>
      <c r="D201" s="99" t="s">
        <v>5839</v>
      </c>
      <c r="E201" s="99" t="s">
        <v>5840</v>
      </c>
      <c r="F201" s="100" t="n">
        <v>0</v>
      </c>
      <c r="G201" s="100" t="n">
        <v>15000000</v>
      </c>
      <c r="H201" s="100"/>
      <c r="I201" s="101" t="n">
        <f aca="false">F201+G201-H201</f>
        <v>15000000</v>
      </c>
      <c r="J201" s="74" t="n">
        <v>15000000</v>
      </c>
      <c r="K201" s="74" t="n">
        <f aca="false">I201-J201</f>
        <v>0</v>
      </c>
      <c r="L201" s="101"/>
    </row>
    <row r="202" customFormat="false" ht="12.75" hidden="false" customHeight="false" outlineLevel="0" collapsed="false">
      <c r="A202" s="99" t="n">
        <f aca="false">A201+1</f>
        <v>69</v>
      </c>
      <c r="B202" s="99" t="n">
        <v>17021209</v>
      </c>
      <c r="C202" s="99" t="s">
        <v>5896</v>
      </c>
      <c r="D202" s="99" t="s">
        <v>5839</v>
      </c>
      <c r="E202" s="99" t="s">
        <v>5840</v>
      </c>
      <c r="F202" s="100" t="n">
        <v>0</v>
      </c>
      <c r="G202" s="100" t="n">
        <v>15000000</v>
      </c>
      <c r="H202" s="100"/>
      <c r="I202" s="101" t="n">
        <f aca="false">F202+G202-H202</f>
        <v>15000000</v>
      </c>
      <c r="J202" s="74" t="n">
        <v>15000000</v>
      </c>
      <c r="K202" s="74" t="n">
        <f aca="false">I202-J202</f>
        <v>0</v>
      </c>
      <c r="L202" s="101"/>
    </row>
    <row r="203" customFormat="false" ht="12.75" hidden="false" customHeight="false" outlineLevel="0" collapsed="false">
      <c r="A203" s="99" t="n">
        <f aca="false">A202+1</f>
        <v>70</v>
      </c>
      <c r="B203" s="99" t="n">
        <v>17021210</v>
      </c>
      <c r="C203" s="99" t="s">
        <v>5897</v>
      </c>
      <c r="D203" s="99" t="s">
        <v>5839</v>
      </c>
      <c r="E203" s="99" t="s">
        <v>5840</v>
      </c>
      <c r="F203" s="100" t="n">
        <v>0</v>
      </c>
      <c r="G203" s="100" t="n">
        <v>15000000</v>
      </c>
      <c r="H203" s="100"/>
      <c r="I203" s="101" t="n">
        <f aca="false">F203+G203-H203</f>
        <v>15000000</v>
      </c>
      <c r="J203" s="74" t="n">
        <v>15000000</v>
      </c>
      <c r="K203" s="74" t="n">
        <f aca="false">I203-J203</f>
        <v>0</v>
      </c>
      <c r="L203" s="101"/>
    </row>
    <row r="204" customFormat="false" ht="12.75" hidden="false" customHeight="false" outlineLevel="0" collapsed="false">
      <c r="A204" s="99" t="n">
        <f aca="false">A203+1</f>
        <v>71</v>
      </c>
      <c r="B204" s="99" t="n">
        <v>17021211</v>
      </c>
      <c r="C204" s="99" t="s">
        <v>5898</v>
      </c>
      <c r="D204" s="99" t="s">
        <v>5839</v>
      </c>
      <c r="E204" s="99" t="s">
        <v>5840</v>
      </c>
      <c r="F204" s="100" t="n">
        <v>0</v>
      </c>
      <c r="G204" s="100" t="n">
        <v>15000000</v>
      </c>
      <c r="H204" s="100"/>
      <c r="I204" s="101" t="n">
        <f aca="false">F204+G204-H204</f>
        <v>15000000</v>
      </c>
      <c r="J204" s="74" t="n">
        <v>15000000</v>
      </c>
      <c r="K204" s="74" t="n">
        <f aca="false">I204-J204</f>
        <v>0</v>
      </c>
      <c r="L204" s="101"/>
    </row>
    <row r="205" customFormat="false" ht="12.75" hidden="false" customHeight="false" outlineLevel="0" collapsed="false">
      <c r="A205" s="99" t="n">
        <f aca="false">A204+1</f>
        <v>72</v>
      </c>
      <c r="B205" s="99" t="n">
        <v>17021213</v>
      </c>
      <c r="C205" s="99" t="s">
        <v>4846</v>
      </c>
      <c r="D205" s="99" t="s">
        <v>5839</v>
      </c>
      <c r="E205" s="99" t="s">
        <v>5840</v>
      </c>
      <c r="F205" s="100" t="n">
        <v>0</v>
      </c>
      <c r="G205" s="100" t="n">
        <v>15000000</v>
      </c>
      <c r="H205" s="100"/>
      <c r="I205" s="101" t="n">
        <f aca="false">F205+G205-H205</f>
        <v>15000000</v>
      </c>
      <c r="J205" s="74" t="n">
        <v>15000000</v>
      </c>
      <c r="K205" s="74" t="n">
        <f aca="false">I205-J205</f>
        <v>0</v>
      </c>
      <c r="L205" s="101"/>
    </row>
    <row r="206" customFormat="false" ht="12.75" hidden="false" customHeight="false" outlineLevel="0" collapsed="false">
      <c r="A206" s="99" t="n">
        <f aca="false">A205+1</f>
        <v>73</v>
      </c>
      <c r="B206" s="99" t="n">
        <v>17021214</v>
      </c>
      <c r="C206" s="99" t="s">
        <v>3026</v>
      </c>
      <c r="D206" s="99" t="s">
        <v>5839</v>
      </c>
      <c r="E206" s="99" t="s">
        <v>5840</v>
      </c>
      <c r="F206" s="100" t="n">
        <v>0</v>
      </c>
      <c r="G206" s="100" t="n">
        <v>15000000</v>
      </c>
      <c r="H206" s="100"/>
      <c r="I206" s="101" t="n">
        <f aca="false">F206+G206-H206</f>
        <v>15000000</v>
      </c>
      <c r="J206" s="74" t="n">
        <v>15000000</v>
      </c>
      <c r="K206" s="74" t="n">
        <f aca="false">I206-J206</f>
        <v>0</v>
      </c>
      <c r="L206" s="101"/>
    </row>
    <row r="207" customFormat="false" ht="12.75" hidden="false" customHeight="false" outlineLevel="0" collapsed="false">
      <c r="A207" s="99" t="n">
        <f aca="false">A206+1</f>
        <v>74</v>
      </c>
      <c r="B207" s="99" t="n">
        <v>17021215</v>
      </c>
      <c r="C207" s="99" t="s">
        <v>5899</v>
      </c>
      <c r="D207" s="99" t="s">
        <v>5839</v>
      </c>
      <c r="E207" s="99" t="s">
        <v>5840</v>
      </c>
      <c r="F207" s="100" t="n">
        <v>0</v>
      </c>
      <c r="G207" s="100" t="n">
        <v>15000000</v>
      </c>
      <c r="H207" s="100"/>
      <c r="I207" s="101" t="n">
        <f aca="false">F207+G207-H207</f>
        <v>15000000</v>
      </c>
      <c r="J207" s="74" t="n">
        <v>15000000</v>
      </c>
      <c r="K207" s="74" t="n">
        <f aca="false">I207-J207</f>
        <v>0</v>
      </c>
      <c r="L207" s="101"/>
    </row>
    <row r="208" customFormat="false" ht="12.75" hidden="false" customHeight="false" outlineLevel="0" collapsed="false">
      <c r="A208" s="99" t="n">
        <f aca="false">A207+1</f>
        <v>75</v>
      </c>
      <c r="B208" s="99" t="n">
        <v>17021216</v>
      </c>
      <c r="C208" s="99" t="s">
        <v>5900</v>
      </c>
      <c r="D208" s="99" t="s">
        <v>5839</v>
      </c>
      <c r="E208" s="99" t="s">
        <v>5840</v>
      </c>
      <c r="F208" s="100" t="n">
        <v>0</v>
      </c>
      <c r="G208" s="100" t="n">
        <v>15000000</v>
      </c>
      <c r="H208" s="100"/>
      <c r="I208" s="101" t="n">
        <f aca="false">F208+G208-H208</f>
        <v>15000000</v>
      </c>
      <c r="J208" s="74" t="n">
        <v>15000000</v>
      </c>
      <c r="K208" s="74" t="n">
        <f aca="false">I208-J208</f>
        <v>0</v>
      </c>
      <c r="L208" s="101"/>
    </row>
    <row r="209" customFormat="false" ht="12.75" hidden="false" customHeight="false" outlineLevel="0" collapsed="false">
      <c r="A209" s="99" t="n">
        <f aca="false">A208+1</f>
        <v>76</v>
      </c>
      <c r="B209" s="99" t="n">
        <v>17021217</v>
      </c>
      <c r="C209" s="99" t="s">
        <v>5901</v>
      </c>
      <c r="D209" s="99" t="s">
        <v>5839</v>
      </c>
      <c r="E209" s="99" t="s">
        <v>5840</v>
      </c>
      <c r="F209" s="100" t="n">
        <v>0</v>
      </c>
      <c r="G209" s="100" t="n">
        <v>15000000</v>
      </c>
      <c r="H209" s="100"/>
      <c r="I209" s="101" t="n">
        <f aca="false">F209+G209-H209</f>
        <v>15000000</v>
      </c>
      <c r="J209" s="74" t="n">
        <v>0</v>
      </c>
      <c r="K209" s="74" t="n">
        <f aca="false">I209-J209</f>
        <v>15000000</v>
      </c>
      <c r="L209" s="101"/>
    </row>
    <row r="210" customFormat="false" ht="12.75" hidden="false" customHeight="false" outlineLevel="0" collapsed="false">
      <c r="A210" s="99" t="n">
        <f aca="false">A209+1</f>
        <v>77</v>
      </c>
      <c r="B210" s="99" t="n">
        <v>17021218</v>
      </c>
      <c r="C210" s="99" t="s">
        <v>5902</v>
      </c>
      <c r="D210" s="99" t="s">
        <v>5839</v>
      </c>
      <c r="E210" s="99" t="s">
        <v>5840</v>
      </c>
      <c r="F210" s="100" t="n">
        <v>0</v>
      </c>
      <c r="G210" s="100" t="n">
        <v>15000000</v>
      </c>
      <c r="H210" s="100"/>
      <c r="I210" s="101" t="n">
        <f aca="false">F210+G210-H210</f>
        <v>15000000</v>
      </c>
      <c r="J210" s="74" t="n">
        <v>15000000</v>
      </c>
      <c r="K210" s="74" t="n">
        <f aca="false">I210-J210</f>
        <v>0</v>
      </c>
      <c r="L210" s="101"/>
    </row>
    <row r="211" customFormat="false" ht="12.75" hidden="false" customHeight="false" outlineLevel="0" collapsed="false">
      <c r="A211" s="99" t="n">
        <f aca="false">A210+1</f>
        <v>78</v>
      </c>
      <c r="B211" s="99" t="n">
        <v>17021219</v>
      </c>
      <c r="C211" s="99" t="s">
        <v>5903</v>
      </c>
      <c r="D211" s="99" t="s">
        <v>5839</v>
      </c>
      <c r="E211" s="99" t="s">
        <v>5840</v>
      </c>
      <c r="F211" s="100" t="n">
        <v>0</v>
      </c>
      <c r="G211" s="100" t="n">
        <v>15000000</v>
      </c>
      <c r="H211" s="100"/>
      <c r="I211" s="101" t="n">
        <f aca="false">F211+G211-H211</f>
        <v>15000000</v>
      </c>
      <c r="J211" s="74" t="n">
        <v>15000000</v>
      </c>
      <c r="K211" s="74" t="n">
        <f aca="false">I211-J211</f>
        <v>0</v>
      </c>
      <c r="L211" s="101"/>
    </row>
    <row r="212" customFormat="false" ht="12.75" hidden="false" customHeight="false" outlineLevel="0" collapsed="false">
      <c r="A212" s="99" t="n">
        <f aca="false">A211+1</f>
        <v>79</v>
      </c>
      <c r="B212" s="99" t="n">
        <v>17021220</v>
      </c>
      <c r="C212" s="99" t="s">
        <v>5904</v>
      </c>
      <c r="D212" s="99" t="s">
        <v>5839</v>
      </c>
      <c r="E212" s="99" t="s">
        <v>5840</v>
      </c>
      <c r="F212" s="100" t="n">
        <v>0</v>
      </c>
      <c r="G212" s="100" t="n">
        <v>15000000</v>
      </c>
      <c r="H212" s="100"/>
      <c r="I212" s="101" t="n">
        <f aca="false">F212+G212-H212</f>
        <v>15000000</v>
      </c>
      <c r="J212" s="74" t="n">
        <v>15000000</v>
      </c>
      <c r="K212" s="74" t="n">
        <f aca="false">I212-J212</f>
        <v>0</v>
      </c>
      <c r="L212" s="101"/>
    </row>
    <row r="213" customFormat="false" ht="12.75" hidden="false" customHeight="false" outlineLevel="0" collapsed="false">
      <c r="A213" s="99" t="n">
        <f aca="false">A212+1</f>
        <v>80</v>
      </c>
      <c r="B213" s="99" t="n">
        <v>17021221</v>
      </c>
      <c r="C213" s="99" t="s">
        <v>5905</v>
      </c>
      <c r="D213" s="99" t="s">
        <v>5839</v>
      </c>
      <c r="E213" s="99" t="s">
        <v>5840</v>
      </c>
      <c r="F213" s="100" t="n">
        <v>15000000</v>
      </c>
      <c r="G213" s="100" t="n">
        <v>15000000</v>
      </c>
      <c r="H213" s="100"/>
      <c r="I213" s="101" t="n">
        <f aca="false">F213+G213-H213</f>
        <v>30000000</v>
      </c>
      <c r="J213" s="74" t="n">
        <v>0</v>
      </c>
      <c r="K213" s="74" t="n">
        <f aca="false">I213-J213</f>
        <v>30000000</v>
      </c>
      <c r="L213" s="101"/>
    </row>
    <row r="214" customFormat="false" ht="12.75" hidden="false" customHeight="false" outlineLevel="0" collapsed="false">
      <c r="A214" s="99" t="n">
        <f aca="false">A213+1</f>
        <v>81</v>
      </c>
      <c r="B214" s="99" t="n">
        <v>17021222</v>
      </c>
      <c r="C214" s="99" t="s">
        <v>5906</v>
      </c>
      <c r="D214" s="99" t="s">
        <v>5839</v>
      </c>
      <c r="E214" s="99" t="s">
        <v>5840</v>
      </c>
      <c r="F214" s="100" t="n">
        <v>0</v>
      </c>
      <c r="G214" s="100" t="n">
        <v>15000000</v>
      </c>
      <c r="H214" s="100"/>
      <c r="I214" s="101" t="n">
        <f aca="false">F214+G214-H214</f>
        <v>15000000</v>
      </c>
      <c r="J214" s="74" t="n">
        <v>15000000</v>
      </c>
      <c r="K214" s="74" t="n">
        <f aca="false">I214-J214</f>
        <v>0</v>
      </c>
      <c r="L214" s="101"/>
    </row>
    <row r="215" customFormat="false" ht="12.75" hidden="false" customHeight="false" outlineLevel="0" collapsed="false">
      <c r="A215" s="99" t="n">
        <f aca="false">A214+1</f>
        <v>82</v>
      </c>
      <c r="B215" s="99" t="n">
        <v>17021224</v>
      </c>
      <c r="C215" s="99" t="s">
        <v>5907</v>
      </c>
      <c r="D215" s="99" t="s">
        <v>5839</v>
      </c>
      <c r="E215" s="99" t="s">
        <v>5840</v>
      </c>
      <c r="F215" s="100" t="n">
        <v>0</v>
      </c>
      <c r="G215" s="100" t="n">
        <v>15000000</v>
      </c>
      <c r="H215" s="100"/>
      <c r="I215" s="101" t="n">
        <f aca="false">F215+G215-H215</f>
        <v>15000000</v>
      </c>
      <c r="J215" s="74" t="n">
        <v>15000000</v>
      </c>
      <c r="K215" s="74" t="n">
        <f aca="false">I215-J215</f>
        <v>0</v>
      </c>
      <c r="L215" s="101"/>
    </row>
    <row r="216" customFormat="false" ht="12.75" hidden="false" customHeight="false" outlineLevel="0" collapsed="false">
      <c r="A216" s="99" t="n">
        <f aca="false">A215+1</f>
        <v>83</v>
      </c>
      <c r="B216" s="99" t="n">
        <v>17021225</v>
      </c>
      <c r="C216" s="99" t="s">
        <v>5908</v>
      </c>
      <c r="D216" s="99" t="s">
        <v>5839</v>
      </c>
      <c r="E216" s="99" t="s">
        <v>5840</v>
      </c>
      <c r="F216" s="100" t="n">
        <v>0</v>
      </c>
      <c r="G216" s="100" t="n">
        <v>15000000</v>
      </c>
      <c r="H216" s="100"/>
      <c r="I216" s="101" t="n">
        <f aca="false">F216+G216-H216</f>
        <v>15000000</v>
      </c>
      <c r="J216" s="74" t="n">
        <v>15000000</v>
      </c>
      <c r="K216" s="74" t="n">
        <f aca="false">I216-J216</f>
        <v>0</v>
      </c>
      <c r="L216" s="101"/>
    </row>
    <row r="217" customFormat="false" ht="12.75" hidden="false" customHeight="false" outlineLevel="0" collapsed="false">
      <c r="A217" s="99" t="n">
        <f aca="false">A216+1</f>
        <v>84</v>
      </c>
      <c r="B217" s="99" t="n">
        <v>17021227</v>
      </c>
      <c r="C217" s="99" t="s">
        <v>5909</v>
      </c>
      <c r="D217" s="99" t="s">
        <v>5839</v>
      </c>
      <c r="E217" s="99" t="s">
        <v>5840</v>
      </c>
      <c r="F217" s="100" t="n">
        <v>0</v>
      </c>
      <c r="G217" s="100" t="n">
        <v>15000000</v>
      </c>
      <c r="H217" s="100"/>
      <c r="I217" s="101" t="n">
        <f aca="false">F217+G217-H217</f>
        <v>15000000</v>
      </c>
      <c r="J217" s="74" t="n">
        <v>15000000</v>
      </c>
      <c r="K217" s="74" t="n">
        <f aca="false">I217-J217</f>
        <v>0</v>
      </c>
      <c r="L217" s="101"/>
    </row>
    <row r="218" customFormat="false" ht="12.75" hidden="false" customHeight="false" outlineLevel="0" collapsed="false">
      <c r="A218" s="99" t="n">
        <f aca="false">A217+1</f>
        <v>85</v>
      </c>
      <c r="B218" s="99" t="n">
        <v>17021228</v>
      </c>
      <c r="C218" s="99" t="s">
        <v>3148</v>
      </c>
      <c r="D218" s="99" t="s">
        <v>5839</v>
      </c>
      <c r="E218" s="99" t="s">
        <v>5840</v>
      </c>
      <c r="F218" s="100" t="n">
        <v>0</v>
      </c>
      <c r="G218" s="100" t="n">
        <v>15000000</v>
      </c>
      <c r="H218" s="100"/>
      <c r="I218" s="101" t="n">
        <f aca="false">F218+G218-H218</f>
        <v>15000000</v>
      </c>
      <c r="J218" s="74" t="n">
        <v>15000000</v>
      </c>
      <c r="K218" s="74" t="n">
        <f aca="false">I218-J218</f>
        <v>0</v>
      </c>
      <c r="L218" s="101"/>
    </row>
    <row r="219" customFormat="false" ht="12.75" hidden="false" customHeight="false" outlineLevel="0" collapsed="false">
      <c r="A219" s="99" t="n">
        <f aca="false">A218+1</f>
        <v>86</v>
      </c>
      <c r="B219" s="99" t="n">
        <v>17021229</v>
      </c>
      <c r="C219" s="99" t="s">
        <v>5910</v>
      </c>
      <c r="D219" s="99" t="s">
        <v>5839</v>
      </c>
      <c r="E219" s="99" t="s">
        <v>5840</v>
      </c>
      <c r="F219" s="100" t="n">
        <v>0</v>
      </c>
      <c r="G219" s="100" t="n">
        <v>15000000</v>
      </c>
      <c r="H219" s="100"/>
      <c r="I219" s="101" t="n">
        <f aca="false">F219+G219-H219</f>
        <v>15000000</v>
      </c>
      <c r="J219" s="74" t="n">
        <v>15000000</v>
      </c>
      <c r="K219" s="74" t="n">
        <f aca="false">I219-J219</f>
        <v>0</v>
      </c>
      <c r="L219" s="101"/>
    </row>
    <row r="220" customFormat="false" ht="12.75" hidden="false" customHeight="false" outlineLevel="0" collapsed="false">
      <c r="A220" s="99" t="n">
        <f aca="false">A219+1</f>
        <v>87</v>
      </c>
      <c r="B220" s="99" t="n">
        <v>17021230</v>
      </c>
      <c r="C220" s="99" t="s">
        <v>2877</v>
      </c>
      <c r="D220" s="99" t="s">
        <v>5839</v>
      </c>
      <c r="E220" s="99" t="s">
        <v>5840</v>
      </c>
      <c r="F220" s="100" t="n">
        <v>0</v>
      </c>
      <c r="G220" s="100" t="n">
        <v>15000000</v>
      </c>
      <c r="H220" s="100"/>
      <c r="I220" s="101" t="n">
        <f aca="false">F220+G220-H220</f>
        <v>15000000</v>
      </c>
      <c r="J220" s="74" t="n">
        <v>15000000</v>
      </c>
      <c r="K220" s="74" t="n">
        <f aca="false">I220-J220</f>
        <v>0</v>
      </c>
      <c r="L220" s="101"/>
    </row>
    <row r="221" customFormat="false" ht="12.75" hidden="false" customHeight="false" outlineLevel="0" collapsed="false">
      <c r="A221" s="99" t="n">
        <f aca="false">A220+1</f>
        <v>88</v>
      </c>
      <c r="B221" s="99" t="n">
        <v>17021231</v>
      </c>
      <c r="C221" s="99" t="s">
        <v>3756</v>
      </c>
      <c r="D221" s="99" t="s">
        <v>5839</v>
      </c>
      <c r="E221" s="99" t="s">
        <v>5840</v>
      </c>
      <c r="F221" s="100" t="n">
        <v>0</v>
      </c>
      <c r="G221" s="100" t="n">
        <v>15000000</v>
      </c>
      <c r="H221" s="100"/>
      <c r="I221" s="101" t="n">
        <f aca="false">F221+G221-H221</f>
        <v>15000000</v>
      </c>
      <c r="J221" s="74" t="n">
        <v>0</v>
      </c>
      <c r="K221" s="74" t="n">
        <f aca="false">I221-J221</f>
        <v>15000000</v>
      </c>
      <c r="L221" s="101"/>
    </row>
    <row r="222" customFormat="false" ht="12.75" hidden="false" customHeight="false" outlineLevel="0" collapsed="false">
      <c r="A222" s="99" t="n">
        <f aca="false">A221+1</f>
        <v>89</v>
      </c>
      <c r="B222" s="99" t="n">
        <v>17021232</v>
      </c>
      <c r="C222" s="99" t="s">
        <v>5911</v>
      </c>
      <c r="D222" s="99" t="s">
        <v>5839</v>
      </c>
      <c r="E222" s="99" t="s">
        <v>5840</v>
      </c>
      <c r="F222" s="100" t="n">
        <v>0</v>
      </c>
      <c r="G222" s="100" t="n">
        <v>15000000</v>
      </c>
      <c r="H222" s="100"/>
      <c r="I222" s="101" t="n">
        <f aca="false">F222+G222-H222</f>
        <v>15000000</v>
      </c>
      <c r="J222" s="74" t="n">
        <v>0</v>
      </c>
      <c r="K222" s="74" t="n">
        <f aca="false">I222-J222</f>
        <v>15000000</v>
      </c>
      <c r="L222" s="101"/>
    </row>
    <row r="223" customFormat="false" ht="12.75" hidden="false" customHeight="false" outlineLevel="0" collapsed="false">
      <c r="A223" s="99" t="n">
        <f aca="false">A222+1</f>
        <v>90</v>
      </c>
      <c r="B223" s="99" t="n">
        <v>17021233</v>
      </c>
      <c r="C223" s="99" t="s">
        <v>5912</v>
      </c>
      <c r="D223" s="99" t="s">
        <v>5839</v>
      </c>
      <c r="E223" s="99" t="s">
        <v>5840</v>
      </c>
      <c r="F223" s="100" t="n">
        <v>0</v>
      </c>
      <c r="G223" s="100" t="n">
        <v>15000000</v>
      </c>
      <c r="H223" s="100"/>
      <c r="I223" s="101" t="n">
        <f aca="false">F223+G223-H223</f>
        <v>15000000</v>
      </c>
      <c r="J223" s="74" t="n">
        <v>15000000</v>
      </c>
      <c r="K223" s="74" t="n">
        <f aca="false">I223-J223</f>
        <v>0</v>
      </c>
      <c r="L223" s="101"/>
    </row>
    <row r="224" customFormat="false" ht="12.75" hidden="false" customHeight="false" outlineLevel="0" collapsed="false">
      <c r="A224" s="99" t="n">
        <f aca="false">A223+1</f>
        <v>91</v>
      </c>
      <c r="B224" s="99" t="n">
        <v>17021234</v>
      </c>
      <c r="C224" s="99" t="s">
        <v>2968</v>
      </c>
      <c r="D224" s="99" t="s">
        <v>5839</v>
      </c>
      <c r="E224" s="99" t="s">
        <v>5840</v>
      </c>
      <c r="F224" s="100" t="n">
        <v>0</v>
      </c>
      <c r="G224" s="100" t="n">
        <v>15000000</v>
      </c>
      <c r="H224" s="100"/>
      <c r="I224" s="101" t="n">
        <f aca="false">F224+G224-H224</f>
        <v>15000000</v>
      </c>
      <c r="J224" s="74" t="n">
        <v>15000000</v>
      </c>
      <c r="K224" s="74" t="n">
        <f aca="false">I224-J224</f>
        <v>0</v>
      </c>
      <c r="L224" s="101"/>
    </row>
    <row r="225" customFormat="false" ht="12.75" hidden="false" customHeight="false" outlineLevel="0" collapsed="false">
      <c r="A225" s="99" t="n">
        <f aca="false">A224+1</f>
        <v>92</v>
      </c>
      <c r="B225" s="99" t="n">
        <v>17021235</v>
      </c>
      <c r="C225" s="99" t="s">
        <v>5913</v>
      </c>
      <c r="D225" s="99" t="s">
        <v>5839</v>
      </c>
      <c r="E225" s="99" t="s">
        <v>5840</v>
      </c>
      <c r="F225" s="100" t="n">
        <v>0</v>
      </c>
      <c r="G225" s="100" t="n">
        <v>15000000</v>
      </c>
      <c r="H225" s="100"/>
      <c r="I225" s="101" t="n">
        <f aca="false">F225+G225-H225</f>
        <v>15000000</v>
      </c>
      <c r="J225" s="74" t="n">
        <v>15000000</v>
      </c>
      <c r="K225" s="74" t="n">
        <f aca="false">I225-J225</f>
        <v>0</v>
      </c>
      <c r="L225" s="101"/>
    </row>
    <row r="226" customFormat="false" ht="12.75" hidden="false" customHeight="false" outlineLevel="0" collapsed="false">
      <c r="A226" s="99" t="n">
        <f aca="false">A225+1</f>
        <v>93</v>
      </c>
      <c r="B226" s="99" t="n">
        <v>17021236</v>
      </c>
      <c r="C226" s="99" t="s">
        <v>5914</v>
      </c>
      <c r="D226" s="99" t="s">
        <v>5839</v>
      </c>
      <c r="E226" s="99" t="s">
        <v>5840</v>
      </c>
      <c r="F226" s="100" t="n">
        <v>0</v>
      </c>
      <c r="G226" s="100" t="n">
        <v>15000000</v>
      </c>
      <c r="H226" s="100"/>
      <c r="I226" s="101" t="n">
        <f aca="false">F226+G226-H226</f>
        <v>15000000</v>
      </c>
      <c r="J226" s="74" t="n">
        <v>15000000</v>
      </c>
      <c r="K226" s="74" t="n">
        <f aca="false">I226-J226</f>
        <v>0</v>
      </c>
      <c r="L226" s="101"/>
    </row>
    <row r="227" customFormat="false" ht="12.75" hidden="false" customHeight="false" outlineLevel="0" collapsed="false">
      <c r="A227" s="99" t="n">
        <f aca="false">A226+1</f>
        <v>94</v>
      </c>
      <c r="B227" s="99" t="n">
        <v>17021237</v>
      </c>
      <c r="C227" s="99" t="s">
        <v>5915</v>
      </c>
      <c r="D227" s="99" t="s">
        <v>5839</v>
      </c>
      <c r="E227" s="99" t="s">
        <v>5840</v>
      </c>
      <c r="F227" s="100" t="n">
        <v>0</v>
      </c>
      <c r="G227" s="100" t="n">
        <v>15000000</v>
      </c>
      <c r="H227" s="100"/>
      <c r="I227" s="101" t="n">
        <f aca="false">F227+G227-H227</f>
        <v>15000000</v>
      </c>
      <c r="J227" s="74" t="n">
        <v>15000000</v>
      </c>
      <c r="K227" s="74" t="n">
        <f aca="false">I227-J227</f>
        <v>0</v>
      </c>
      <c r="L227" s="101"/>
    </row>
    <row r="228" customFormat="false" ht="12.75" hidden="false" customHeight="false" outlineLevel="0" collapsed="false">
      <c r="A228" s="99" t="n">
        <f aca="false">A227+1</f>
        <v>95</v>
      </c>
      <c r="B228" s="99" t="n">
        <v>17021238</v>
      </c>
      <c r="C228" s="99" t="s">
        <v>5916</v>
      </c>
      <c r="D228" s="99" t="s">
        <v>5839</v>
      </c>
      <c r="E228" s="99" t="s">
        <v>5840</v>
      </c>
      <c r="F228" s="100" t="n">
        <v>0</v>
      </c>
      <c r="G228" s="100" t="n">
        <v>15000000</v>
      </c>
      <c r="H228" s="100"/>
      <c r="I228" s="101" t="n">
        <f aca="false">F228+G228-H228</f>
        <v>15000000</v>
      </c>
      <c r="J228" s="74" t="n">
        <v>0</v>
      </c>
      <c r="K228" s="74" t="n">
        <f aca="false">I228-J228</f>
        <v>15000000</v>
      </c>
      <c r="L228" s="101"/>
    </row>
    <row r="229" customFormat="false" ht="12.75" hidden="false" customHeight="false" outlineLevel="0" collapsed="false">
      <c r="A229" s="99" t="n">
        <f aca="false">A228+1</f>
        <v>96</v>
      </c>
      <c r="B229" s="99" t="n">
        <v>17021240</v>
      </c>
      <c r="C229" s="99" t="s">
        <v>5917</v>
      </c>
      <c r="D229" s="99" t="s">
        <v>5839</v>
      </c>
      <c r="E229" s="99" t="s">
        <v>5840</v>
      </c>
      <c r="F229" s="100" t="n">
        <v>0</v>
      </c>
      <c r="G229" s="100" t="n">
        <v>15000000</v>
      </c>
      <c r="H229" s="100"/>
      <c r="I229" s="101" t="n">
        <f aca="false">F229+G229-H229</f>
        <v>15000000</v>
      </c>
      <c r="J229" s="74" t="n">
        <v>15000000</v>
      </c>
      <c r="K229" s="74" t="n">
        <f aca="false">I229-J229</f>
        <v>0</v>
      </c>
      <c r="L229" s="101"/>
    </row>
    <row r="230" customFormat="false" ht="12.75" hidden="false" customHeight="false" outlineLevel="0" collapsed="false">
      <c r="A230" s="99" t="n">
        <f aca="false">A229+1</f>
        <v>97</v>
      </c>
      <c r="B230" s="99" t="n">
        <v>17021241</v>
      </c>
      <c r="C230" s="99" t="s">
        <v>5918</v>
      </c>
      <c r="D230" s="99" t="s">
        <v>5839</v>
      </c>
      <c r="E230" s="99" t="s">
        <v>5840</v>
      </c>
      <c r="F230" s="100" t="n">
        <v>0</v>
      </c>
      <c r="G230" s="100" t="n">
        <v>15000000</v>
      </c>
      <c r="H230" s="100"/>
      <c r="I230" s="101" t="n">
        <f aca="false">F230+G230-H230</f>
        <v>15000000</v>
      </c>
      <c r="J230" s="74" t="n">
        <v>15000000</v>
      </c>
      <c r="K230" s="74" t="n">
        <f aca="false">I230-J230</f>
        <v>0</v>
      </c>
      <c r="L230" s="101"/>
    </row>
    <row r="231" customFormat="false" ht="12.75" hidden="false" customHeight="false" outlineLevel="0" collapsed="false">
      <c r="A231" s="99" t="n">
        <f aca="false">A230+1</f>
        <v>98</v>
      </c>
      <c r="B231" s="99" t="n">
        <v>17021242</v>
      </c>
      <c r="C231" s="99" t="s">
        <v>5919</v>
      </c>
      <c r="D231" s="99" t="s">
        <v>5839</v>
      </c>
      <c r="E231" s="99" t="s">
        <v>5840</v>
      </c>
      <c r="F231" s="100" t="n">
        <v>0</v>
      </c>
      <c r="G231" s="100" t="n">
        <v>15000000</v>
      </c>
      <c r="H231" s="100"/>
      <c r="I231" s="101" t="n">
        <f aca="false">F231+G231-H231</f>
        <v>15000000</v>
      </c>
      <c r="J231" s="74" t="n">
        <v>15000000</v>
      </c>
      <c r="K231" s="74" t="n">
        <f aca="false">I231-J231</f>
        <v>0</v>
      </c>
      <c r="L231" s="101"/>
    </row>
    <row r="232" customFormat="false" ht="12.75" hidden="false" customHeight="false" outlineLevel="0" collapsed="false">
      <c r="A232" s="99" t="n">
        <f aca="false">A231+1</f>
        <v>99</v>
      </c>
      <c r="B232" s="99" t="n">
        <v>17021244</v>
      </c>
      <c r="C232" s="99" t="s">
        <v>5920</v>
      </c>
      <c r="D232" s="99" t="s">
        <v>5839</v>
      </c>
      <c r="E232" s="99" t="s">
        <v>5840</v>
      </c>
      <c r="F232" s="100" t="n">
        <v>0</v>
      </c>
      <c r="G232" s="100" t="n">
        <v>15000000</v>
      </c>
      <c r="H232" s="100"/>
      <c r="I232" s="101" t="n">
        <f aca="false">F232+G232-H232</f>
        <v>15000000</v>
      </c>
      <c r="J232" s="74" t="n">
        <v>15000000</v>
      </c>
      <c r="K232" s="74" t="n">
        <f aca="false">I232-J232</f>
        <v>0</v>
      </c>
      <c r="L232" s="101"/>
    </row>
    <row r="233" customFormat="false" ht="12.75" hidden="false" customHeight="false" outlineLevel="0" collapsed="false">
      <c r="A233" s="99" t="n">
        <f aca="false">A232+1</f>
        <v>100</v>
      </c>
      <c r="B233" s="99" t="n">
        <v>17021245</v>
      </c>
      <c r="C233" s="99" t="s">
        <v>5921</v>
      </c>
      <c r="D233" s="99" t="s">
        <v>5839</v>
      </c>
      <c r="E233" s="99" t="s">
        <v>5840</v>
      </c>
      <c r="F233" s="100" t="n">
        <v>0</v>
      </c>
      <c r="G233" s="100" t="n">
        <v>15000000</v>
      </c>
      <c r="H233" s="100"/>
      <c r="I233" s="101" t="n">
        <f aca="false">F233+G233-H233</f>
        <v>15000000</v>
      </c>
      <c r="J233" s="74" t="n">
        <v>15000000</v>
      </c>
      <c r="K233" s="74" t="n">
        <f aca="false">I233-J233</f>
        <v>0</v>
      </c>
      <c r="L233" s="101"/>
    </row>
    <row r="234" customFormat="false" ht="12.75" hidden="false" customHeight="false" outlineLevel="0" collapsed="false">
      <c r="A234" s="99" t="n">
        <f aca="false">A233+1</f>
        <v>101</v>
      </c>
      <c r="B234" s="99" t="n">
        <v>17021246</v>
      </c>
      <c r="C234" s="99" t="s">
        <v>3569</v>
      </c>
      <c r="D234" s="99" t="s">
        <v>5839</v>
      </c>
      <c r="E234" s="99" t="s">
        <v>5840</v>
      </c>
      <c r="F234" s="100" t="n">
        <v>0</v>
      </c>
      <c r="G234" s="100" t="n">
        <v>15000000</v>
      </c>
      <c r="H234" s="100"/>
      <c r="I234" s="101" t="n">
        <f aca="false">F234+G234-H234</f>
        <v>15000000</v>
      </c>
      <c r="J234" s="74" t="n">
        <v>15000000</v>
      </c>
      <c r="K234" s="74" t="n">
        <f aca="false">I234-J234</f>
        <v>0</v>
      </c>
      <c r="L234" s="101"/>
    </row>
    <row r="235" customFormat="false" ht="12.75" hidden="false" customHeight="false" outlineLevel="0" collapsed="false">
      <c r="A235" s="99" t="n">
        <f aca="false">A234+1</f>
        <v>102</v>
      </c>
      <c r="B235" s="99" t="n">
        <v>17021247</v>
      </c>
      <c r="C235" s="99" t="s">
        <v>3569</v>
      </c>
      <c r="D235" s="99" t="s">
        <v>5839</v>
      </c>
      <c r="E235" s="99" t="s">
        <v>5840</v>
      </c>
      <c r="F235" s="100" t="n">
        <v>0</v>
      </c>
      <c r="G235" s="100" t="n">
        <v>15000000</v>
      </c>
      <c r="H235" s="100"/>
      <c r="I235" s="101" t="n">
        <f aca="false">F235+G235-H235</f>
        <v>15000000</v>
      </c>
      <c r="J235" s="74" t="n">
        <v>15000000</v>
      </c>
      <c r="K235" s="74" t="n">
        <f aca="false">I235-J235</f>
        <v>0</v>
      </c>
      <c r="L235" s="101"/>
    </row>
    <row r="236" customFormat="false" ht="12.75" hidden="false" customHeight="false" outlineLevel="0" collapsed="false">
      <c r="A236" s="99" t="n">
        <f aca="false">A235+1</f>
        <v>103</v>
      </c>
      <c r="B236" s="99" t="n">
        <v>17021248</v>
      </c>
      <c r="C236" s="99" t="s">
        <v>4945</v>
      </c>
      <c r="D236" s="99" t="s">
        <v>5839</v>
      </c>
      <c r="E236" s="99" t="s">
        <v>5840</v>
      </c>
      <c r="F236" s="100" t="n">
        <v>0</v>
      </c>
      <c r="G236" s="100" t="n">
        <v>15000000</v>
      </c>
      <c r="H236" s="100"/>
      <c r="I236" s="101" t="n">
        <f aca="false">F236+G236-H236</f>
        <v>15000000</v>
      </c>
      <c r="J236" s="74" t="n">
        <v>15000000</v>
      </c>
      <c r="K236" s="74" t="n">
        <f aca="false">I236-J236</f>
        <v>0</v>
      </c>
      <c r="L236" s="101"/>
    </row>
    <row r="237" customFormat="false" ht="12.75" hidden="false" customHeight="false" outlineLevel="0" collapsed="false">
      <c r="A237" s="99" t="n">
        <f aca="false">A236+1</f>
        <v>104</v>
      </c>
      <c r="B237" s="99" t="n">
        <v>17021251</v>
      </c>
      <c r="C237" s="99" t="s">
        <v>5922</v>
      </c>
      <c r="D237" s="99" t="s">
        <v>5839</v>
      </c>
      <c r="E237" s="99" t="s">
        <v>5840</v>
      </c>
      <c r="F237" s="100" t="n">
        <v>0</v>
      </c>
      <c r="G237" s="100" t="n">
        <v>15000000</v>
      </c>
      <c r="H237" s="100"/>
      <c r="I237" s="101" t="n">
        <f aca="false">F237+G237-H237</f>
        <v>15000000</v>
      </c>
      <c r="J237" s="74" t="n">
        <v>15000000</v>
      </c>
      <c r="K237" s="74" t="n">
        <f aca="false">I237-J237</f>
        <v>0</v>
      </c>
      <c r="L237" s="101"/>
    </row>
    <row r="238" customFormat="false" ht="12.75" hidden="false" customHeight="false" outlineLevel="0" collapsed="false">
      <c r="A238" s="99" t="n">
        <f aca="false">A237+1</f>
        <v>105</v>
      </c>
      <c r="B238" s="99" t="n">
        <v>17021252</v>
      </c>
      <c r="C238" s="99" t="s">
        <v>5923</v>
      </c>
      <c r="D238" s="99" t="s">
        <v>5839</v>
      </c>
      <c r="E238" s="99" t="s">
        <v>5840</v>
      </c>
      <c r="F238" s="100" t="n">
        <v>0</v>
      </c>
      <c r="G238" s="100" t="n">
        <v>15000000</v>
      </c>
      <c r="H238" s="100"/>
      <c r="I238" s="101" t="n">
        <f aca="false">F238+G238-H238</f>
        <v>15000000</v>
      </c>
      <c r="J238" s="74" t="n">
        <v>15000000</v>
      </c>
      <c r="K238" s="74" t="n">
        <f aca="false">I238-J238</f>
        <v>0</v>
      </c>
      <c r="L238" s="101"/>
    </row>
    <row r="239" customFormat="false" ht="12.75" hidden="false" customHeight="false" outlineLevel="0" collapsed="false">
      <c r="A239" s="99" t="n">
        <f aca="false">A238+1</f>
        <v>106</v>
      </c>
      <c r="B239" s="99" t="n">
        <v>17021253</v>
      </c>
      <c r="C239" s="99" t="s">
        <v>5924</v>
      </c>
      <c r="D239" s="99" t="s">
        <v>5839</v>
      </c>
      <c r="E239" s="99" t="s">
        <v>5840</v>
      </c>
      <c r="F239" s="100" t="n">
        <v>0</v>
      </c>
      <c r="G239" s="100" t="n">
        <v>15000000</v>
      </c>
      <c r="H239" s="100"/>
      <c r="I239" s="101" t="n">
        <f aca="false">F239+G239-H239</f>
        <v>15000000</v>
      </c>
      <c r="J239" s="74" t="n">
        <v>15000000</v>
      </c>
      <c r="K239" s="74" t="n">
        <f aca="false">I239-J239</f>
        <v>0</v>
      </c>
      <c r="L239" s="101"/>
    </row>
    <row r="240" customFormat="false" ht="12.75" hidden="false" customHeight="false" outlineLevel="0" collapsed="false">
      <c r="A240" s="99" t="n">
        <f aca="false">A239+1</f>
        <v>107</v>
      </c>
      <c r="B240" s="99" t="n">
        <v>17021254</v>
      </c>
      <c r="C240" s="99" t="s">
        <v>5925</v>
      </c>
      <c r="D240" s="99" t="s">
        <v>5839</v>
      </c>
      <c r="E240" s="99" t="s">
        <v>5840</v>
      </c>
      <c r="F240" s="100" t="n">
        <v>0</v>
      </c>
      <c r="G240" s="100" t="n">
        <v>15000000</v>
      </c>
      <c r="H240" s="100"/>
      <c r="I240" s="101" t="n">
        <f aca="false">F240+G240-H240</f>
        <v>15000000</v>
      </c>
      <c r="J240" s="74" t="n">
        <v>15000000</v>
      </c>
      <c r="K240" s="74" t="n">
        <f aca="false">I240-J240</f>
        <v>0</v>
      </c>
      <c r="L240" s="101"/>
    </row>
    <row r="241" customFormat="false" ht="12.75" hidden="false" customHeight="false" outlineLevel="0" collapsed="false">
      <c r="A241" s="99" t="n">
        <f aca="false">A240+1</f>
        <v>108</v>
      </c>
      <c r="B241" s="99" t="n">
        <v>17021255</v>
      </c>
      <c r="C241" s="99" t="s">
        <v>3574</v>
      </c>
      <c r="D241" s="99" t="s">
        <v>5839</v>
      </c>
      <c r="E241" s="99" t="s">
        <v>5840</v>
      </c>
      <c r="F241" s="100" t="n">
        <v>0</v>
      </c>
      <c r="G241" s="100" t="n">
        <v>15000000</v>
      </c>
      <c r="H241" s="100"/>
      <c r="I241" s="101" t="n">
        <f aca="false">F241+G241-H241</f>
        <v>15000000</v>
      </c>
      <c r="J241" s="74" t="n">
        <v>15000000</v>
      </c>
      <c r="K241" s="74" t="n">
        <f aca="false">I241-J241</f>
        <v>0</v>
      </c>
      <c r="L241" s="101"/>
    </row>
    <row r="242" customFormat="false" ht="12.75" hidden="false" customHeight="false" outlineLevel="0" collapsed="false">
      <c r="A242" s="99" t="n">
        <f aca="false">A241+1</f>
        <v>109</v>
      </c>
      <c r="B242" s="99" t="n">
        <v>17021256</v>
      </c>
      <c r="C242" s="99" t="s">
        <v>5926</v>
      </c>
      <c r="D242" s="99" t="s">
        <v>5839</v>
      </c>
      <c r="E242" s="99" t="s">
        <v>5840</v>
      </c>
      <c r="F242" s="100" t="n">
        <v>0</v>
      </c>
      <c r="G242" s="100" t="n">
        <v>15000000</v>
      </c>
      <c r="H242" s="100"/>
      <c r="I242" s="101" t="n">
        <f aca="false">F242+G242-H242</f>
        <v>15000000</v>
      </c>
      <c r="J242" s="74" t="n">
        <v>15000000</v>
      </c>
      <c r="K242" s="74" t="n">
        <f aca="false">I242-J242</f>
        <v>0</v>
      </c>
      <c r="L242" s="101"/>
    </row>
    <row r="243" customFormat="false" ht="12.75" hidden="false" customHeight="false" outlineLevel="0" collapsed="false">
      <c r="A243" s="99" t="n">
        <f aca="false">A242+1</f>
        <v>110</v>
      </c>
      <c r="B243" s="99" t="n">
        <v>17021257</v>
      </c>
      <c r="C243" s="99" t="s">
        <v>3216</v>
      </c>
      <c r="D243" s="99" t="s">
        <v>5839</v>
      </c>
      <c r="E243" s="99" t="s">
        <v>5840</v>
      </c>
      <c r="F243" s="100" t="n">
        <v>0</v>
      </c>
      <c r="G243" s="100" t="n">
        <v>15000000</v>
      </c>
      <c r="H243" s="100"/>
      <c r="I243" s="101" t="n">
        <f aca="false">F243+G243-H243</f>
        <v>15000000</v>
      </c>
      <c r="J243" s="74" t="n">
        <v>15000000</v>
      </c>
      <c r="K243" s="74" t="n">
        <f aca="false">I243-J243</f>
        <v>0</v>
      </c>
      <c r="L243" s="101"/>
    </row>
    <row r="244" customFormat="false" ht="12.75" hidden="false" customHeight="false" outlineLevel="0" collapsed="false">
      <c r="A244" s="99" t="n">
        <f aca="false">A243+1</f>
        <v>111</v>
      </c>
      <c r="B244" s="99" t="n">
        <v>17021258</v>
      </c>
      <c r="C244" s="99" t="s">
        <v>5927</v>
      </c>
      <c r="D244" s="99" t="s">
        <v>5839</v>
      </c>
      <c r="E244" s="99" t="s">
        <v>5840</v>
      </c>
      <c r="F244" s="100" t="n">
        <v>0</v>
      </c>
      <c r="G244" s="100" t="n">
        <v>15000000</v>
      </c>
      <c r="H244" s="100"/>
      <c r="I244" s="101" t="n">
        <f aca="false">F244+G244-H244</f>
        <v>15000000</v>
      </c>
      <c r="J244" s="74" t="n">
        <v>0</v>
      </c>
      <c r="K244" s="74" t="n">
        <f aca="false">I244-J244</f>
        <v>15000000</v>
      </c>
      <c r="L244" s="101"/>
    </row>
    <row r="245" customFormat="false" ht="12.75" hidden="false" customHeight="false" outlineLevel="0" collapsed="false">
      <c r="A245" s="99" t="n">
        <f aca="false">A244+1</f>
        <v>112</v>
      </c>
      <c r="B245" s="99" t="n">
        <v>17021259</v>
      </c>
      <c r="C245" s="99" t="s">
        <v>3254</v>
      </c>
      <c r="D245" s="99" t="s">
        <v>5839</v>
      </c>
      <c r="E245" s="99" t="s">
        <v>5840</v>
      </c>
      <c r="F245" s="100" t="n">
        <v>0</v>
      </c>
      <c r="G245" s="100" t="n">
        <v>15000000</v>
      </c>
      <c r="H245" s="100"/>
      <c r="I245" s="101" t="n">
        <f aca="false">F245+G245-H245</f>
        <v>15000000</v>
      </c>
      <c r="J245" s="74" t="n">
        <v>15000000</v>
      </c>
      <c r="K245" s="74" t="n">
        <f aca="false">I245-J245</f>
        <v>0</v>
      </c>
      <c r="L245" s="101"/>
    </row>
    <row r="246" customFormat="false" ht="12.75" hidden="false" customHeight="false" outlineLevel="0" collapsed="false">
      <c r="A246" s="99" t="n">
        <f aca="false">A245+1</f>
        <v>113</v>
      </c>
      <c r="B246" s="99" t="n">
        <v>17021260</v>
      </c>
      <c r="C246" s="99" t="s">
        <v>5928</v>
      </c>
      <c r="D246" s="99" t="s">
        <v>5839</v>
      </c>
      <c r="E246" s="99" t="s">
        <v>5840</v>
      </c>
      <c r="F246" s="100" t="n">
        <v>0</v>
      </c>
      <c r="G246" s="100" t="n">
        <v>15000000</v>
      </c>
      <c r="H246" s="100"/>
      <c r="I246" s="101" t="n">
        <f aca="false">F246+G246-H246</f>
        <v>15000000</v>
      </c>
      <c r="J246" s="74" t="n">
        <v>15000000</v>
      </c>
      <c r="K246" s="74" t="n">
        <f aca="false">I246-J246</f>
        <v>0</v>
      </c>
      <c r="L246" s="101"/>
    </row>
    <row r="247" customFormat="false" ht="12.75" hidden="false" customHeight="false" outlineLevel="0" collapsed="false">
      <c r="A247" s="99" t="n">
        <f aca="false">A246+1</f>
        <v>114</v>
      </c>
      <c r="B247" s="99" t="n">
        <v>17021261</v>
      </c>
      <c r="C247" s="99" t="s">
        <v>5100</v>
      </c>
      <c r="D247" s="99" t="s">
        <v>5839</v>
      </c>
      <c r="E247" s="99" t="s">
        <v>5840</v>
      </c>
      <c r="F247" s="100" t="n">
        <v>0</v>
      </c>
      <c r="G247" s="100" t="n">
        <v>15000000</v>
      </c>
      <c r="H247" s="100"/>
      <c r="I247" s="101" t="n">
        <f aca="false">F247+G247-H247</f>
        <v>15000000</v>
      </c>
      <c r="J247" s="74" t="n">
        <v>15000000</v>
      </c>
      <c r="K247" s="74" t="n">
        <f aca="false">I247-J247</f>
        <v>0</v>
      </c>
      <c r="L247" s="101"/>
    </row>
    <row r="248" customFormat="false" ht="12.75" hidden="false" customHeight="false" outlineLevel="0" collapsed="false">
      <c r="A248" s="99" t="n">
        <f aca="false">A247+1</f>
        <v>115</v>
      </c>
      <c r="B248" s="99" t="n">
        <v>17021262</v>
      </c>
      <c r="C248" s="99" t="s">
        <v>3583</v>
      </c>
      <c r="D248" s="99" t="s">
        <v>5839</v>
      </c>
      <c r="E248" s="99" t="s">
        <v>5840</v>
      </c>
      <c r="F248" s="100" t="n">
        <v>0</v>
      </c>
      <c r="G248" s="100" t="n">
        <v>15000000</v>
      </c>
      <c r="H248" s="100"/>
      <c r="I248" s="101" t="n">
        <f aca="false">F248+G248-H248</f>
        <v>15000000</v>
      </c>
      <c r="J248" s="74" t="n">
        <v>15000000</v>
      </c>
      <c r="K248" s="74" t="n">
        <f aca="false">I248-J248</f>
        <v>0</v>
      </c>
      <c r="L248" s="101"/>
    </row>
    <row r="249" customFormat="false" ht="12.75" hidden="false" customHeight="false" outlineLevel="0" collapsed="false">
      <c r="A249" s="99" t="n">
        <f aca="false">A248+1</f>
        <v>116</v>
      </c>
      <c r="B249" s="99" t="n">
        <v>17021263</v>
      </c>
      <c r="C249" s="99" t="s">
        <v>3583</v>
      </c>
      <c r="D249" s="99" t="s">
        <v>5839</v>
      </c>
      <c r="E249" s="99" t="s">
        <v>5840</v>
      </c>
      <c r="F249" s="100" t="n">
        <v>0</v>
      </c>
      <c r="G249" s="100" t="n">
        <v>15000000</v>
      </c>
      <c r="H249" s="100"/>
      <c r="I249" s="101" t="n">
        <f aca="false">F249+G249-H249</f>
        <v>15000000</v>
      </c>
      <c r="J249" s="74" t="n">
        <v>15000000</v>
      </c>
      <c r="K249" s="74" t="n">
        <f aca="false">I249-J249</f>
        <v>0</v>
      </c>
      <c r="L249" s="101"/>
    </row>
    <row r="250" customFormat="false" ht="12.75" hidden="false" customHeight="false" outlineLevel="0" collapsed="false">
      <c r="A250" s="99" t="n">
        <f aca="false">A249+1</f>
        <v>117</v>
      </c>
      <c r="B250" s="99" t="n">
        <v>17021264</v>
      </c>
      <c r="C250" s="99" t="s">
        <v>5929</v>
      </c>
      <c r="D250" s="99" t="s">
        <v>5839</v>
      </c>
      <c r="E250" s="99" t="s">
        <v>5840</v>
      </c>
      <c r="F250" s="100" t="n">
        <v>0</v>
      </c>
      <c r="G250" s="100" t="n">
        <v>15000000</v>
      </c>
      <c r="H250" s="100"/>
      <c r="I250" s="101" t="n">
        <f aca="false">F250+G250-H250</f>
        <v>15000000</v>
      </c>
      <c r="J250" s="74" t="n">
        <v>15000000</v>
      </c>
      <c r="K250" s="74" t="n">
        <f aca="false">I250-J250</f>
        <v>0</v>
      </c>
      <c r="L250" s="101"/>
    </row>
    <row r="251" customFormat="false" ht="12.75" hidden="false" customHeight="false" outlineLevel="0" collapsed="false">
      <c r="A251" s="99" t="n">
        <f aca="false">A250+1</f>
        <v>118</v>
      </c>
      <c r="B251" s="99" t="n">
        <v>17021266</v>
      </c>
      <c r="C251" s="99" t="s">
        <v>5930</v>
      </c>
      <c r="D251" s="99" t="s">
        <v>5839</v>
      </c>
      <c r="E251" s="99" t="s">
        <v>5840</v>
      </c>
      <c r="F251" s="100" t="n">
        <v>0</v>
      </c>
      <c r="G251" s="100" t="n">
        <v>15000000</v>
      </c>
      <c r="H251" s="100"/>
      <c r="I251" s="101" t="n">
        <f aca="false">F251+G251-H251</f>
        <v>15000000</v>
      </c>
      <c r="J251" s="74" t="n">
        <v>15000000</v>
      </c>
      <c r="K251" s="74" t="n">
        <f aca="false">I251-J251</f>
        <v>0</v>
      </c>
      <c r="L251" s="101"/>
    </row>
    <row r="252" customFormat="false" ht="12.75" hidden="false" customHeight="false" outlineLevel="0" collapsed="false">
      <c r="A252" s="99" t="n">
        <f aca="false">A251+1</f>
        <v>119</v>
      </c>
      <c r="B252" s="99" t="n">
        <v>17021267</v>
      </c>
      <c r="C252" s="99" t="s">
        <v>5931</v>
      </c>
      <c r="D252" s="99" t="s">
        <v>5839</v>
      </c>
      <c r="E252" s="99" t="s">
        <v>5840</v>
      </c>
      <c r="F252" s="100" t="n">
        <v>0</v>
      </c>
      <c r="G252" s="100" t="n">
        <v>15000000</v>
      </c>
      <c r="H252" s="100"/>
      <c r="I252" s="101" t="n">
        <f aca="false">F252+G252-H252</f>
        <v>15000000</v>
      </c>
      <c r="J252" s="74" t="n">
        <v>15000000</v>
      </c>
      <c r="K252" s="74" t="n">
        <f aca="false">I252-J252</f>
        <v>0</v>
      </c>
      <c r="L252" s="101"/>
    </row>
    <row r="253" customFormat="false" ht="12.75" hidden="false" customHeight="false" outlineLevel="0" collapsed="false">
      <c r="A253" s="99" t="n">
        <f aca="false">A252+1</f>
        <v>120</v>
      </c>
      <c r="B253" s="99" t="n">
        <v>17021268</v>
      </c>
      <c r="C253" s="99" t="s">
        <v>3997</v>
      </c>
      <c r="D253" s="99" t="s">
        <v>5839</v>
      </c>
      <c r="E253" s="99" t="s">
        <v>5840</v>
      </c>
      <c r="F253" s="100" t="n">
        <v>0</v>
      </c>
      <c r="G253" s="100" t="n">
        <v>15000000</v>
      </c>
      <c r="H253" s="100"/>
      <c r="I253" s="101" t="n">
        <f aca="false">F253+G253-H253</f>
        <v>15000000</v>
      </c>
      <c r="J253" s="74" t="n">
        <v>15000000</v>
      </c>
      <c r="K253" s="74" t="n">
        <f aca="false">I253-J253</f>
        <v>0</v>
      </c>
      <c r="L253" s="101"/>
    </row>
    <row r="254" customFormat="false" ht="12.75" hidden="false" customHeight="false" outlineLevel="0" collapsed="false">
      <c r="A254" s="99" t="n">
        <f aca="false">A253+1</f>
        <v>121</v>
      </c>
      <c r="B254" s="99" t="n">
        <v>17021269</v>
      </c>
      <c r="C254" s="99" t="s">
        <v>5932</v>
      </c>
      <c r="D254" s="99" t="s">
        <v>5839</v>
      </c>
      <c r="E254" s="99" t="s">
        <v>5840</v>
      </c>
      <c r="F254" s="100" t="n">
        <v>0</v>
      </c>
      <c r="G254" s="100" t="n">
        <v>15000000</v>
      </c>
      <c r="H254" s="100"/>
      <c r="I254" s="101" t="n">
        <f aca="false">F254+G254-H254</f>
        <v>15000000</v>
      </c>
      <c r="J254" s="74" t="n">
        <v>0</v>
      </c>
      <c r="K254" s="74" t="n">
        <f aca="false">I254-J254</f>
        <v>15000000</v>
      </c>
      <c r="L254" s="101"/>
    </row>
    <row r="255" customFormat="false" ht="12.75" hidden="false" customHeight="false" outlineLevel="0" collapsed="false">
      <c r="A255" s="99" t="n">
        <f aca="false">A254+1</f>
        <v>122</v>
      </c>
      <c r="B255" s="99" t="n">
        <v>17021270</v>
      </c>
      <c r="C255" s="99" t="s">
        <v>5933</v>
      </c>
      <c r="D255" s="99" t="s">
        <v>5839</v>
      </c>
      <c r="E255" s="99" t="s">
        <v>5840</v>
      </c>
      <c r="F255" s="100" t="n">
        <v>0</v>
      </c>
      <c r="G255" s="100" t="n">
        <v>15000000</v>
      </c>
      <c r="H255" s="100"/>
      <c r="I255" s="101" t="n">
        <f aca="false">F255+G255-H255</f>
        <v>15000000</v>
      </c>
      <c r="J255" s="74" t="n">
        <v>15000000</v>
      </c>
      <c r="K255" s="74" t="n">
        <f aca="false">I255-J255</f>
        <v>0</v>
      </c>
      <c r="L255" s="101"/>
    </row>
    <row r="256" customFormat="false" ht="12.75" hidden="false" customHeight="false" outlineLevel="0" collapsed="false">
      <c r="A256" s="99" t="n">
        <f aca="false">A255+1</f>
        <v>123</v>
      </c>
      <c r="B256" s="99" t="n">
        <v>17021272</v>
      </c>
      <c r="C256" s="99" t="s">
        <v>5121</v>
      </c>
      <c r="D256" s="99" t="s">
        <v>5839</v>
      </c>
      <c r="E256" s="99" t="s">
        <v>5840</v>
      </c>
      <c r="F256" s="100" t="n">
        <v>0</v>
      </c>
      <c r="G256" s="100" t="n">
        <v>12600000</v>
      </c>
      <c r="H256" s="100"/>
      <c r="I256" s="101" t="n">
        <f aca="false">F256+G256-H256</f>
        <v>12600000</v>
      </c>
      <c r="J256" s="74" t="n">
        <v>12600000</v>
      </c>
      <c r="K256" s="74" t="n">
        <f aca="false">I256-J256</f>
        <v>0</v>
      </c>
      <c r="L256" s="101"/>
    </row>
    <row r="257" customFormat="false" ht="12.75" hidden="false" customHeight="false" outlineLevel="0" collapsed="false">
      <c r="A257" s="99" t="n">
        <f aca="false">A256+1</f>
        <v>124</v>
      </c>
      <c r="B257" s="99" t="n">
        <v>17021273</v>
      </c>
      <c r="C257" s="99" t="s">
        <v>5934</v>
      </c>
      <c r="D257" s="99" t="s">
        <v>5839</v>
      </c>
      <c r="E257" s="99" t="s">
        <v>5840</v>
      </c>
      <c r="F257" s="100" t="n">
        <v>0</v>
      </c>
      <c r="G257" s="100" t="n">
        <v>15000000</v>
      </c>
      <c r="H257" s="100"/>
      <c r="I257" s="101" t="n">
        <f aca="false">F257+G257-H257</f>
        <v>15000000</v>
      </c>
      <c r="J257" s="74" t="n">
        <v>15000000</v>
      </c>
      <c r="K257" s="74" t="n">
        <f aca="false">I257-J257</f>
        <v>0</v>
      </c>
      <c r="L257" s="101"/>
    </row>
    <row r="258" customFormat="false" ht="12.75" hidden="false" customHeight="false" outlineLevel="0" collapsed="false">
      <c r="A258" s="99" t="n">
        <f aca="false">A257+1</f>
        <v>125</v>
      </c>
      <c r="B258" s="99" t="n">
        <v>17021274</v>
      </c>
      <c r="C258" s="99" t="s">
        <v>4340</v>
      </c>
      <c r="D258" s="99" t="s">
        <v>5839</v>
      </c>
      <c r="E258" s="99" t="s">
        <v>5840</v>
      </c>
      <c r="F258" s="100" t="n">
        <v>15000000</v>
      </c>
      <c r="G258" s="100" t="n">
        <v>15000000</v>
      </c>
      <c r="H258" s="100"/>
      <c r="I258" s="101" t="n">
        <f aca="false">F258+G258-H258</f>
        <v>30000000</v>
      </c>
      <c r="J258" s="74" t="n">
        <v>0</v>
      </c>
      <c r="K258" s="74" t="n">
        <f aca="false">I258-J258</f>
        <v>30000000</v>
      </c>
      <c r="L258" s="101"/>
    </row>
    <row r="259" customFormat="false" ht="12.75" hidden="false" customHeight="false" outlineLevel="0" collapsed="false">
      <c r="A259" s="99" t="n">
        <f aca="false">A258+1</f>
        <v>126</v>
      </c>
      <c r="B259" s="99" t="n">
        <v>17021275</v>
      </c>
      <c r="C259" s="99" t="s">
        <v>5935</v>
      </c>
      <c r="D259" s="99" t="s">
        <v>5839</v>
      </c>
      <c r="E259" s="99" t="s">
        <v>5840</v>
      </c>
      <c r="F259" s="100" t="n">
        <v>0</v>
      </c>
      <c r="G259" s="100" t="n">
        <v>15000000</v>
      </c>
      <c r="H259" s="100"/>
      <c r="I259" s="101" t="n">
        <f aca="false">F259+G259-H259</f>
        <v>15000000</v>
      </c>
      <c r="J259" s="74" t="n">
        <v>15000000</v>
      </c>
      <c r="K259" s="74" t="n">
        <f aca="false">I259-J259</f>
        <v>0</v>
      </c>
      <c r="L259" s="101"/>
    </row>
    <row r="260" customFormat="false" ht="12.75" hidden="false" customHeight="false" outlineLevel="0" collapsed="false">
      <c r="A260" s="99" t="n">
        <f aca="false">A259+1</f>
        <v>127</v>
      </c>
      <c r="B260" s="99" t="n">
        <v>17021276</v>
      </c>
      <c r="C260" s="99" t="s">
        <v>5936</v>
      </c>
      <c r="D260" s="99" t="s">
        <v>5839</v>
      </c>
      <c r="E260" s="99" t="s">
        <v>5840</v>
      </c>
      <c r="F260" s="100" t="n">
        <v>0</v>
      </c>
      <c r="G260" s="100" t="n">
        <v>15000000</v>
      </c>
      <c r="H260" s="100"/>
      <c r="I260" s="101" t="n">
        <f aca="false">F260+G260-H260</f>
        <v>15000000</v>
      </c>
      <c r="J260" s="74" t="n">
        <v>0</v>
      </c>
      <c r="K260" s="74" t="n">
        <f aca="false">I260-J260</f>
        <v>15000000</v>
      </c>
      <c r="L260" s="101"/>
    </row>
    <row r="261" customFormat="false" ht="12.75" hidden="false" customHeight="false" outlineLevel="0" collapsed="false">
      <c r="A261" s="99" t="n">
        <f aca="false">A260+1</f>
        <v>128</v>
      </c>
      <c r="B261" s="99" t="n">
        <v>17021278</v>
      </c>
      <c r="C261" s="99" t="s">
        <v>5937</v>
      </c>
      <c r="D261" s="99" t="s">
        <v>5839</v>
      </c>
      <c r="E261" s="99" t="s">
        <v>5840</v>
      </c>
      <c r="F261" s="100" t="n">
        <v>0</v>
      </c>
      <c r="G261" s="100" t="n">
        <v>15000000</v>
      </c>
      <c r="H261" s="100"/>
      <c r="I261" s="101" t="n">
        <f aca="false">F261+G261-H261</f>
        <v>15000000</v>
      </c>
      <c r="J261" s="74" t="n">
        <v>15000000</v>
      </c>
      <c r="K261" s="74" t="n">
        <f aca="false">I261-J261</f>
        <v>0</v>
      </c>
      <c r="L261" s="101"/>
    </row>
    <row r="262" customFormat="false" ht="12.75" hidden="false" customHeight="false" outlineLevel="0" collapsed="false">
      <c r="A262" s="99" t="n">
        <f aca="false">A261+1</f>
        <v>129</v>
      </c>
      <c r="B262" s="99" t="n">
        <v>17021279</v>
      </c>
      <c r="C262" s="99" t="s">
        <v>5938</v>
      </c>
      <c r="D262" s="99" t="s">
        <v>5839</v>
      </c>
      <c r="E262" s="99" t="s">
        <v>5840</v>
      </c>
      <c r="F262" s="100" t="n">
        <v>0</v>
      </c>
      <c r="G262" s="100" t="n">
        <v>17100000</v>
      </c>
      <c r="H262" s="100"/>
      <c r="I262" s="101" t="n">
        <f aca="false">F262+G262-H262</f>
        <v>17100000</v>
      </c>
      <c r="J262" s="74" t="n">
        <v>17100000</v>
      </c>
      <c r="K262" s="74" t="n">
        <f aca="false">I262-J262</f>
        <v>0</v>
      </c>
      <c r="L262" s="101"/>
    </row>
    <row r="263" customFormat="false" ht="12.75" hidden="false" customHeight="false" outlineLevel="0" collapsed="false">
      <c r="A263" s="99" t="n">
        <f aca="false">A262+1</f>
        <v>130</v>
      </c>
      <c r="B263" s="99" t="n">
        <v>17021280</v>
      </c>
      <c r="C263" s="99" t="s">
        <v>5939</v>
      </c>
      <c r="D263" s="99" t="s">
        <v>5839</v>
      </c>
      <c r="E263" s="99" t="s">
        <v>5840</v>
      </c>
      <c r="F263" s="100" t="n">
        <v>0</v>
      </c>
      <c r="G263" s="100" t="n">
        <v>15000000</v>
      </c>
      <c r="H263" s="100"/>
      <c r="I263" s="101" t="n">
        <f aca="false">F263+G263-H263</f>
        <v>15000000</v>
      </c>
      <c r="J263" s="74" t="n">
        <v>15000000</v>
      </c>
      <c r="K263" s="74" t="n">
        <f aca="false">I263-J263</f>
        <v>0</v>
      </c>
      <c r="L263" s="101"/>
    </row>
    <row r="264" customFormat="false" ht="12.75" hidden="false" customHeight="false" outlineLevel="0" collapsed="false">
      <c r="A264" s="99" t="n">
        <f aca="false">A263+1</f>
        <v>131</v>
      </c>
      <c r="B264" s="99" t="n">
        <v>17021281</v>
      </c>
      <c r="C264" s="99" t="s">
        <v>5940</v>
      </c>
      <c r="D264" s="99" t="s">
        <v>5839</v>
      </c>
      <c r="E264" s="99" t="s">
        <v>5840</v>
      </c>
      <c r="F264" s="100" t="n">
        <v>0</v>
      </c>
      <c r="G264" s="100" t="n">
        <v>15000000</v>
      </c>
      <c r="H264" s="100"/>
      <c r="I264" s="101" t="n">
        <f aca="false">F264+G264-H264</f>
        <v>15000000</v>
      </c>
      <c r="J264" s="74" t="n">
        <v>15000000</v>
      </c>
      <c r="K264" s="74" t="n">
        <f aca="false">I264-J264</f>
        <v>0</v>
      </c>
      <c r="L264" s="101"/>
    </row>
    <row r="265" customFormat="false" ht="12.75" hidden="false" customHeight="false" outlineLevel="0" collapsed="false">
      <c r="A265" s="99" t="n">
        <f aca="false">A264+1</f>
        <v>132</v>
      </c>
      <c r="B265" s="99" t="n">
        <v>17021283</v>
      </c>
      <c r="C265" s="99" t="s">
        <v>5941</v>
      </c>
      <c r="D265" s="99" t="s">
        <v>5839</v>
      </c>
      <c r="E265" s="99" t="s">
        <v>5840</v>
      </c>
      <c r="F265" s="100" t="n">
        <v>0</v>
      </c>
      <c r="G265" s="100" t="n">
        <v>15000000</v>
      </c>
      <c r="H265" s="100"/>
      <c r="I265" s="101" t="n">
        <f aca="false">F265+G265-H265</f>
        <v>15000000</v>
      </c>
      <c r="J265" s="74" t="n">
        <v>15000000</v>
      </c>
      <c r="K265" s="74" t="n">
        <f aca="false">I265-J265</f>
        <v>0</v>
      </c>
      <c r="L265" s="101"/>
    </row>
    <row r="266" customFormat="false" ht="12.75" hidden="false" customHeight="false" outlineLevel="0" collapsed="false">
      <c r="A266" s="99" t="n">
        <f aca="false">A265+1</f>
        <v>133</v>
      </c>
      <c r="B266" s="99" t="n">
        <v>17021284</v>
      </c>
      <c r="C266" s="99" t="s">
        <v>5942</v>
      </c>
      <c r="D266" s="99" t="s">
        <v>5839</v>
      </c>
      <c r="E266" s="99" t="s">
        <v>5840</v>
      </c>
      <c r="F266" s="100" t="n">
        <v>0</v>
      </c>
      <c r="G266" s="100" t="n">
        <v>15000000</v>
      </c>
      <c r="H266" s="100"/>
      <c r="I266" s="101" t="n">
        <f aca="false">F266+G266-H266</f>
        <v>15000000</v>
      </c>
      <c r="J266" s="74" t="n">
        <v>15000000</v>
      </c>
      <c r="K266" s="74" t="n">
        <f aca="false">I266-J266</f>
        <v>0</v>
      </c>
      <c r="L266" s="101"/>
    </row>
    <row r="267" customFormat="false" ht="12.75" hidden="false" customHeight="false" outlineLevel="0" collapsed="false">
      <c r="A267" s="99" t="n">
        <f aca="false">A266+1</f>
        <v>134</v>
      </c>
      <c r="B267" s="99" t="n">
        <v>17021285</v>
      </c>
      <c r="C267" s="99" t="s">
        <v>3861</v>
      </c>
      <c r="D267" s="99" t="s">
        <v>5839</v>
      </c>
      <c r="E267" s="99" t="s">
        <v>5840</v>
      </c>
      <c r="F267" s="100" t="n">
        <v>0</v>
      </c>
      <c r="G267" s="100" t="n">
        <v>15000000</v>
      </c>
      <c r="H267" s="100"/>
      <c r="I267" s="101" t="n">
        <f aca="false">F267+G267-H267</f>
        <v>15000000</v>
      </c>
      <c r="J267" s="74" t="n">
        <v>15000000</v>
      </c>
      <c r="K267" s="74" t="n">
        <f aca="false">I267-J267</f>
        <v>0</v>
      </c>
      <c r="L267" s="101"/>
    </row>
    <row r="268" customFormat="false" ht="12.75" hidden="false" customHeight="false" outlineLevel="0" collapsed="false">
      <c r="A268" s="99" t="n">
        <f aca="false">A267+1</f>
        <v>135</v>
      </c>
      <c r="B268" s="99" t="n">
        <v>17021286</v>
      </c>
      <c r="C268" s="99" t="s">
        <v>2866</v>
      </c>
      <c r="D268" s="99" t="s">
        <v>5839</v>
      </c>
      <c r="E268" s="99" t="s">
        <v>5840</v>
      </c>
      <c r="F268" s="100" t="n">
        <v>0</v>
      </c>
      <c r="G268" s="100" t="n">
        <v>15000000</v>
      </c>
      <c r="H268" s="100"/>
      <c r="I268" s="101" t="n">
        <f aca="false">F268+G268-H268</f>
        <v>15000000</v>
      </c>
      <c r="J268" s="74" t="n">
        <v>15000000</v>
      </c>
      <c r="K268" s="74" t="n">
        <f aca="false">I268-J268</f>
        <v>0</v>
      </c>
      <c r="L268" s="101"/>
    </row>
    <row r="269" customFormat="false" ht="12.75" hidden="false" customHeight="false" outlineLevel="0" collapsed="false">
      <c r="A269" s="99" t="n">
        <f aca="false">A268+1</f>
        <v>136</v>
      </c>
      <c r="B269" s="99" t="n">
        <v>17021288</v>
      </c>
      <c r="C269" s="99" t="s">
        <v>5943</v>
      </c>
      <c r="D269" s="99" t="s">
        <v>5839</v>
      </c>
      <c r="E269" s="99" t="s">
        <v>5840</v>
      </c>
      <c r="F269" s="100" t="n">
        <v>0</v>
      </c>
      <c r="G269" s="100" t="n">
        <v>10200000</v>
      </c>
      <c r="H269" s="100"/>
      <c r="I269" s="101" t="n">
        <f aca="false">F269+G269-H269</f>
        <v>10200000</v>
      </c>
      <c r="J269" s="74" t="n">
        <v>10200000</v>
      </c>
      <c r="K269" s="74" t="n">
        <f aca="false">I269-J269</f>
        <v>0</v>
      </c>
      <c r="L269" s="101"/>
    </row>
    <row r="270" customFormat="false" ht="12.75" hidden="false" customHeight="false" outlineLevel="0" collapsed="false">
      <c r="A270" s="99" t="n">
        <f aca="false">A269+1</f>
        <v>137</v>
      </c>
      <c r="B270" s="99" t="n">
        <v>17021289</v>
      </c>
      <c r="C270" s="99" t="s">
        <v>5944</v>
      </c>
      <c r="D270" s="99" t="s">
        <v>5839</v>
      </c>
      <c r="E270" s="99" t="s">
        <v>5840</v>
      </c>
      <c r="F270" s="100" t="n">
        <v>0</v>
      </c>
      <c r="G270" s="100" t="n">
        <v>15000000</v>
      </c>
      <c r="H270" s="100"/>
      <c r="I270" s="101" t="n">
        <f aca="false">F270+G270-H270</f>
        <v>15000000</v>
      </c>
      <c r="J270" s="74" t="n">
        <v>15000000</v>
      </c>
      <c r="K270" s="74" t="n">
        <f aca="false">I270-J270</f>
        <v>0</v>
      </c>
      <c r="L270" s="101"/>
    </row>
    <row r="271" customFormat="false" ht="12.75" hidden="false" customHeight="false" outlineLevel="0" collapsed="false">
      <c r="A271" s="99" t="n">
        <f aca="false">A270+1</f>
        <v>138</v>
      </c>
      <c r="B271" s="99" t="n">
        <v>17021290</v>
      </c>
      <c r="C271" s="99" t="s">
        <v>5945</v>
      </c>
      <c r="D271" s="99" t="s">
        <v>5839</v>
      </c>
      <c r="E271" s="99" t="s">
        <v>5840</v>
      </c>
      <c r="F271" s="100" t="n">
        <v>0</v>
      </c>
      <c r="G271" s="100" t="n">
        <v>15000000</v>
      </c>
      <c r="H271" s="100"/>
      <c r="I271" s="101" t="n">
        <f aca="false">F271+G271-H271</f>
        <v>15000000</v>
      </c>
      <c r="J271" s="74" t="n">
        <v>0</v>
      </c>
      <c r="K271" s="74" t="n">
        <f aca="false">I271-J271</f>
        <v>15000000</v>
      </c>
      <c r="L271" s="101"/>
    </row>
    <row r="272" customFormat="false" ht="12.75" hidden="false" customHeight="false" outlineLevel="0" collapsed="false">
      <c r="A272" s="99" t="n">
        <f aca="false">A271+1</f>
        <v>139</v>
      </c>
      <c r="B272" s="99" t="n">
        <v>17021291</v>
      </c>
      <c r="C272" s="99" t="s">
        <v>5946</v>
      </c>
      <c r="D272" s="99" t="s">
        <v>5839</v>
      </c>
      <c r="E272" s="99" t="s">
        <v>5840</v>
      </c>
      <c r="F272" s="100" t="n">
        <v>0</v>
      </c>
      <c r="G272" s="100" t="n">
        <v>15000000</v>
      </c>
      <c r="H272" s="100"/>
      <c r="I272" s="101" t="n">
        <f aca="false">F272+G272-H272</f>
        <v>15000000</v>
      </c>
      <c r="J272" s="74" t="n">
        <v>15000000</v>
      </c>
      <c r="K272" s="74" t="n">
        <f aca="false">I272-J272</f>
        <v>0</v>
      </c>
      <c r="L272" s="101"/>
    </row>
    <row r="273" customFormat="false" ht="12.75" hidden="false" customHeight="false" outlineLevel="0" collapsed="false">
      <c r="A273" s="99" t="n">
        <f aca="false">A272+1</f>
        <v>140</v>
      </c>
      <c r="B273" s="99" t="n">
        <v>17021292</v>
      </c>
      <c r="C273" s="99" t="s">
        <v>5947</v>
      </c>
      <c r="D273" s="99" t="s">
        <v>5839</v>
      </c>
      <c r="E273" s="99" t="s">
        <v>5840</v>
      </c>
      <c r="F273" s="100" t="n">
        <v>0</v>
      </c>
      <c r="G273" s="100" t="n">
        <v>15000000</v>
      </c>
      <c r="H273" s="100"/>
      <c r="I273" s="101" t="n">
        <f aca="false">F273+G273-H273</f>
        <v>15000000</v>
      </c>
      <c r="J273" s="74" t="n">
        <v>15000000</v>
      </c>
      <c r="K273" s="74" t="n">
        <f aca="false">I273-J273</f>
        <v>0</v>
      </c>
      <c r="L273" s="101"/>
    </row>
    <row r="274" customFormat="false" ht="12.75" hidden="false" customHeight="false" outlineLevel="0" collapsed="false">
      <c r="A274" s="99" t="n">
        <f aca="false">A273+1</f>
        <v>141</v>
      </c>
      <c r="B274" s="99" t="n">
        <v>17021295</v>
      </c>
      <c r="C274" s="99" t="s">
        <v>5948</v>
      </c>
      <c r="D274" s="99" t="s">
        <v>5839</v>
      </c>
      <c r="E274" s="99" t="s">
        <v>5840</v>
      </c>
      <c r="F274" s="100" t="n">
        <v>0</v>
      </c>
      <c r="G274" s="100" t="n">
        <v>15000000</v>
      </c>
      <c r="H274" s="100"/>
      <c r="I274" s="101" t="n">
        <f aca="false">F274+G274-H274</f>
        <v>15000000</v>
      </c>
      <c r="J274" s="74" t="n">
        <v>0</v>
      </c>
      <c r="K274" s="74" t="n">
        <f aca="false">I274-J274</f>
        <v>15000000</v>
      </c>
      <c r="L274" s="101"/>
    </row>
    <row r="275" customFormat="false" ht="12.75" hidden="false" customHeight="false" outlineLevel="0" collapsed="false">
      <c r="A275" s="99" t="n">
        <f aca="false">A274+1</f>
        <v>142</v>
      </c>
      <c r="B275" s="99" t="n">
        <v>17021296</v>
      </c>
      <c r="C275" s="99" t="s">
        <v>5949</v>
      </c>
      <c r="D275" s="99" t="s">
        <v>5839</v>
      </c>
      <c r="E275" s="99" t="s">
        <v>5840</v>
      </c>
      <c r="F275" s="100" t="n">
        <v>0</v>
      </c>
      <c r="G275" s="100" t="n">
        <v>15000000</v>
      </c>
      <c r="H275" s="100"/>
      <c r="I275" s="101" t="n">
        <f aca="false">F275+G275-H275</f>
        <v>15000000</v>
      </c>
      <c r="J275" s="74" t="n">
        <v>15000000</v>
      </c>
      <c r="K275" s="74" t="n">
        <f aca="false">I275-J275</f>
        <v>0</v>
      </c>
      <c r="L275" s="101"/>
    </row>
    <row r="276" customFormat="false" ht="12.75" hidden="false" customHeight="false" outlineLevel="0" collapsed="false">
      <c r="A276" s="99" t="n">
        <f aca="false">A275+1</f>
        <v>143</v>
      </c>
      <c r="B276" s="99" t="n">
        <v>17021297</v>
      </c>
      <c r="C276" s="99" t="s">
        <v>5950</v>
      </c>
      <c r="D276" s="99" t="s">
        <v>5839</v>
      </c>
      <c r="E276" s="99" t="s">
        <v>5840</v>
      </c>
      <c r="F276" s="100" t="n">
        <v>0</v>
      </c>
      <c r="G276" s="100" t="n">
        <v>15000000</v>
      </c>
      <c r="H276" s="100"/>
      <c r="I276" s="101" t="n">
        <f aca="false">F276+G276-H276</f>
        <v>15000000</v>
      </c>
      <c r="J276" s="74" t="n">
        <v>15000000</v>
      </c>
      <c r="K276" s="74" t="n">
        <f aca="false">I276-J276</f>
        <v>0</v>
      </c>
      <c r="L276" s="101"/>
    </row>
    <row r="277" customFormat="false" ht="12.75" hidden="false" customHeight="false" outlineLevel="0" collapsed="false">
      <c r="A277" s="99" t="n">
        <f aca="false">A276+1</f>
        <v>144</v>
      </c>
      <c r="B277" s="99" t="n">
        <v>17021298</v>
      </c>
      <c r="C277" s="99" t="s">
        <v>5951</v>
      </c>
      <c r="D277" s="99" t="s">
        <v>5839</v>
      </c>
      <c r="E277" s="99" t="s">
        <v>5840</v>
      </c>
      <c r="F277" s="100" t="n">
        <v>0</v>
      </c>
      <c r="G277" s="100" t="n">
        <v>15000000</v>
      </c>
      <c r="H277" s="100"/>
      <c r="I277" s="101" t="n">
        <f aca="false">F277+G277-H277</f>
        <v>15000000</v>
      </c>
      <c r="J277" s="74" t="n">
        <v>0</v>
      </c>
      <c r="K277" s="74" t="n">
        <f aca="false">I277-J277</f>
        <v>15000000</v>
      </c>
      <c r="L277" s="101"/>
    </row>
    <row r="278" customFormat="false" ht="12.75" hidden="false" customHeight="false" outlineLevel="0" collapsed="false">
      <c r="A278" s="99" t="n">
        <f aca="false">A277+1</f>
        <v>145</v>
      </c>
      <c r="B278" s="99" t="n">
        <v>17021300</v>
      </c>
      <c r="C278" s="99" t="s">
        <v>4390</v>
      </c>
      <c r="D278" s="99" t="s">
        <v>5839</v>
      </c>
      <c r="E278" s="99" t="s">
        <v>5840</v>
      </c>
      <c r="F278" s="100" t="n">
        <v>0</v>
      </c>
      <c r="G278" s="100" t="n">
        <v>15000000</v>
      </c>
      <c r="H278" s="100"/>
      <c r="I278" s="101" t="n">
        <f aca="false">F278+G278-H278</f>
        <v>15000000</v>
      </c>
      <c r="J278" s="74" t="n">
        <v>15000000</v>
      </c>
      <c r="K278" s="74" t="n">
        <f aca="false">I278-J278</f>
        <v>0</v>
      </c>
      <c r="L278" s="101"/>
    </row>
    <row r="279" customFormat="false" ht="12.75" hidden="false" customHeight="false" outlineLevel="0" collapsed="false">
      <c r="A279" s="99" t="n">
        <f aca="false">A278+1</f>
        <v>146</v>
      </c>
      <c r="B279" s="99" t="n">
        <v>17021302</v>
      </c>
      <c r="C279" s="99" t="s">
        <v>3219</v>
      </c>
      <c r="D279" s="99" t="s">
        <v>5839</v>
      </c>
      <c r="E279" s="99" t="s">
        <v>5840</v>
      </c>
      <c r="F279" s="100" t="n">
        <v>0</v>
      </c>
      <c r="G279" s="100" t="n">
        <v>15000000</v>
      </c>
      <c r="H279" s="100"/>
      <c r="I279" s="101" t="n">
        <f aca="false">F279+G279-H279</f>
        <v>15000000</v>
      </c>
      <c r="J279" s="74" t="n">
        <v>15000000</v>
      </c>
      <c r="K279" s="74" t="n">
        <f aca="false">I279-J279</f>
        <v>0</v>
      </c>
      <c r="L279" s="101"/>
    </row>
    <row r="280" customFormat="false" ht="12.75" hidden="false" customHeight="false" outlineLevel="0" collapsed="false">
      <c r="A280" s="99" t="n">
        <f aca="false">A279+1</f>
        <v>147</v>
      </c>
      <c r="B280" s="99" t="n">
        <v>17021304</v>
      </c>
      <c r="C280" s="99" t="s">
        <v>5952</v>
      </c>
      <c r="D280" s="99" t="s">
        <v>5839</v>
      </c>
      <c r="E280" s="99" t="s">
        <v>5840</v>
      </c>
      <c r="F280" s="100" t="n">
        <v>0</v>
      </c>
      <c r="G280" s="100" t="n">
        <v>15000000</v>
      </c>
      <c r="H280" s="100"/>
      <c r="I280" s="101" t="n">
        <f aca="false">F280+G280-H280</f>
        <v>15000000</v>
      </c>
      <c r="J280" s="74" t="n">
        <v>15000000</v>
      </c>
      <c r="K280" s="74" t="n">
        <f aca="false">I280-J280</f>
        <v>0</v>
      </c>
      <c r="L280" s="101"/>
    </row>
    <row r="281" customFormat="false" ht="12.75" hidden="false" customHeight="false" outlineLevel="0" collapsed="false">
      <c r="A281" s="99" t="n">
        <f aca="false">A280+1</f>
        <v>148</v>
      </c>
      <c r="B281" s="99" t="n">
        <v>17021305</v>
      </c>
      <c r="C281" s="99" t="s">
        <v>4404</v>
      </c>
      <c r="D281" s="99" t="s">
        <v>5839</v>
      </c>
      <c r="E281" s="99" t="s">
        <v>5840</v>
      </c>
      <c r="F281" s="100" t="n">
        <v>0</v>
      </c>
      <c r="G281" s="100" t="n">
        <v>15000000</v>
      </c>
      <c r="H281" s="100"/>
      <c r="I281" s="101" t="n">
        <f aca="false">F281+G281-H281</f>
        <v>15000000</v>
      </c>
      <c r="J281" s="74" t="n">
        <v>15000000</v>
      </c>
      <c r="K281" s="74" t="n">
        <f aca="false">I281-J281</f>
        <v>0</v>
      </c>
      <c r="L281" s="101"/>
    </row>
    <row r="282" customFormat="false" ht="12.75" hidden="false" customHeight="false" outlineLevel="0" collapsed="false">
      <c r="A282" s="99" t="n">
        <f aca="false">A281+1</f>
        <v>149</v>
      </c>
      <c r="B282" s="99" t="n">
        <v>17021306</v>
      </c>
      <c r="C282" s="99" t="s">
        <v>5953</v>
      </c>
      <c r="D282" s="99" t="s">
        <v>5839</v>
      </c>
      <c r="E282" s="99" t="s">
        <v>5840</v>
      </c>
      <c r="F282" s="100" t="n">
        <v>0</v>
      </c>
      <c r="G282" s="100" t="n">
        <v>15000000</v>
      </c>
      <c r="H282" s="100"/>
      <c r="I282" s="101" t="n">
        <f aca="false">F282+G282-H282</f>
        <v>15000000</v>
      </c>
      <c r="J282" s="74" t="n">
        <v>0</v>
      </c>
      <c r="K282" s="74" t="n">
        <f aca="false">I282-J282</f>
        <v>15000000</v>
      </c>
      <c r="L282" s="101"/>
    </row>
    <row r="283" customFormat="false" ht="12.75" hidden="false" customHeight="false" outlineLevel="0" collapsed="false">
      <c r="A283" s="99" t="n">
        <f aca="false">A282+1</f>
        <v>150</v>
      </c>
      <c r="B283" s="99" t="n">
        <v>17021307</v>
      </c>
      <c r="C283" s="99" t="s">
        <v>5954</v>
      </c>
      <c r="D283" s="99" t="s">
        <v>5839</v>
      </c>
      <c r="E283" s="99" t="s">
        <v>5840</v>
      </c>
      <c r="F283" s="100" t="n">
        <v>0</v>
      </c>
      <c r="G283" s="100" t="n">
        <v>15000000</v>
      </c>
      <c r="H283" s="100"/>
      <c r="I283" s="101" t="n">
        <f aca="false">F283+G283-H283</f>
        <v>15000000</v>
      </c>
      <c r="J283" s="74" t="n">
        <v>0</v>
      </c>
      <c r="K283" s="74" t="n">
        <f aca="false">I283-J283</f>
        <v>15000000</v>
      </c>
      <c r="L283" s="101"/>
    </row>
    <row r="284" customFormat="false" ht="12.75" hidden="false" customHeight="false" outlineLevel="0" collapsed="false">
      <c r="A284" s="99" t="n">
        <f aca="false">A283+1</f>
        <v>151</v>
      </c>
      <c r="B284" s="99" t="n">
        <v>17021308</v>
      </c>
      <c r="C284" s="99" t="s">
        <v>3893</v>
      </c>
      <c r="D284" s="99" t="s">
        <v>5839</v>
      </c>
      <c r="E284" s="99" t="s">
        <v>5840</v>
      </c>
      <c r="F284" s="100" t="n">
        <v>0</v>
      </c>
      <c r="G284" s="100" t="n">
        <v>15000000</v>
      </c>
      <c r="H284" s="100"/>
      <c r="I284" s="101" t="n">
        <f aca="false">F284+G284-H284</f>
        <v>15000000</v>
      </c>
      <c r="J284" s="74" t="n">
        <v>15000000</v>
      </c>
      <c r="K284" s="74" t="n">
        <f aca="false">I284-J284</f>
        <v>0</v>
      </c>
      <c r="L284" s="101"/>
    </row>
    <row r="285" customFormat="false" ht="12.75" hidden="false" customHeight="false" outlineLevel="0" collapsed="false">
      <c r="A285" s="99" t="n">
        <f aca="false">A284+1</f>
        <v>152</v>
      </c>
      <c r="B285" s="99" t="n">
        <v>17021309</v>
      </c>
      <c r="C285" s="99" t="s">
        <v>5955</v>
      </c>
      <c r="D285" s="99" t="s">
        <v>5839</v>
      </c>
      <c r="E285" s="99" t="s">
        <v>5840</v>
      </c>
      <c r="F285" s="100" t="n">
        <v>0</v>
      </c>
      <c r="G285" s="100" t="n">
        <v>15000000</v>
      </c>
      <c r="H285" s="100"/>
      <c r="I285" s="101" t="n">
        <f aca="false">F285+G285-H285</f>
        <v>15000000</v>
      </c>
      <c r="J285" s="74" t="n">
        <v>0</v>
      </c>
      <c r="K285" s="74" t="n">
        <f aca="false">I285-J285</f>
        <v>15000000</v>
      </c>
      <c r="L285" s="101"/>
    </row>
    <row r="286" customFormat="false" ht="12.75" hidden="false" customHeight="false" outlineLevel="0" collapsed="false">
      <c r="A286" s="99" t="n">
        <f aca="false">A285+1</f>
        <v>153</v>
      </c>
      <c r="B286" s="99" t="n">
        <v>17021311</v>
      </c>
      <c r="C286" s="99" t="s">
        <v>5956</v>
      </c>
      <c r="D286" s="99" t="s">
        <v>5839</v>
      </c>
      <c r="E286" s="99" t="s">
        <v>5840</v>
      </c>
      <c r="F286" s="100" t="n">
        <v>0</v>
      </c>
      <c r="G286" s="100" t="n">
        <v>15000000</v>
      </c>
      <c r="H286" s="100"/>
      <c r="I286" s="101" t="n">
        <f aca="false">F286+G286-H286</f>
        <v>15000000</v>
      </c>
      <c r="J286" s="74" t="n">
        <v>15000000</v>
      </c>
      <c r="K286" s="74" t="n">
        <f aca="false">I286-J286</f>
        <v>0</v>
      </c>
      <c r="L286" s="101"/>
    </row>
    <row r="287" customFormat="false" ht="12.75" hidden="false" customHeight="false" outlineLevel="0" collapsed="false">
      <c r="A287" s="99" t="n">
        <f aca="false">A286+1</f>
        <v>154</v>
      </c>
      <c r="B287" s="99" t="n">
        <v>17021312</v>
      </c>
      <c r="C287" s="99" t="s">
        <v>5957</v>
      </c>
      <c r="D287" s="99" t="s">
        <v>5839</v>
      </c>
      <c r="E287" s="99" t="s">
        <v>5840</v>
      </c>
      <c r="F287" s="100" t="n">
        <v>0</v>
      </c>
      <c r="G287" s="100" t="n">
        <v>15000000</v>
      </c>
      <c r="H287" s="100"/>
      <c r="I287" s="101" t="n">
        <f aca="false">F287+G287-H287</f>
        <v>15000000</v>
      </c>
      <c r="J287" s="74" t="n">
        <v>15000000</v>
      </c>
      <c r="K287" s="74" t="n">
        <f aca="false">I287-J287</f>
        <v>0</v>
      </c>
      <c r="L287" s="101"/>
    </row>
    <row r="288" customFormat="false" ht="12.75" hidden="false" customHeight="false" outlineLevel="0" collapsed="false">
      <c r="A288" s="99" t="n">
        <f aca="false">A287+1</f>
        <v>155</v>
      </c>
      <c r="B288" s="99" t="n">
        <v>17021313</v>
      </c>
      <c r="C288" s="99" t="s">
        <v>5958</v>
      </c>
      <c r="D288" s="99" t="s">
        <v>5839</v>
      </c>
      <c r="E288" s="99" t="s">
        <v>5840</v>
      </c>
      <c r="F288" s="100" t="n">
        <v>0</v>
      </c>
      <c r="G288" s="100" t="n">
        <v>15000000</v>
      </c>
      <c r="H288" s="100"/>
      <c r="I288" s="101" t="n">
        <f aca="false">F288+G288-H288</f>
        <v>15000000</v>
      </c>
      <c r="J288" s="74" t="n">
        <v>15000000</v>
      </c>
      <c r="K288" s="74" t="n">
        <f aca="false">I288-J288</f>
        <v>0</v>
      </c>
      <c r="L288" s="101"/>
    </row>
    <row r="289" customFormat="false" ht="12.75" hidden="false" customHeight="false" outlineLevel="0" collapsed="false">
      <c r="A289" s="99" t="n">
        <f aca="false">A288+1</f>
        <v>156</v>
      </c>
      <c r="B289" s="99" t="n">
        <v>17021314</v>
      </c>
      <c r="C289" s="99" t="s">
        <v>5959</v>
      </c>
      <c r="D289" s="99" t="s">
        <v>5839</v>
      </c>
      <c r="E289" s="99" t="s">
        <v>5840</v>
      </c>
      <c r="F289" s="100" t="n">
        <v>0</v>
      </c>
      <c r="G289" s="100" t="n">
        <v>15000000</v>
      </c>
      <c r="H289" s="100"/>
      <c r="I289" s="101" t="n">
        <f aca="false">F289+G289-H289</f>
        <v>15000000</v>
      </c>
      <c r="J289" s="74" t="n">
        <v>15000000</v>
      </c>
      <c r="K289" s="74" t="n">
        <f aca="false">I289-J289</f>
        <v>0</v>
      </c>
      <c r="L289" s="101"/>
    </row>
    <row r="290" customFormat="false" ht="12.75" hidden="false" customHeight="false" outlineLevel="0" collapsed="false">
      <c r="A290" s="99" t="n">
        <f aca="false">A289+1</f>
        <v>157</v>
      </c>
      <c r="B290" s="99" t="n">
        <v>17021315</v>
      </c>
      <c r="C290" s="99" t="s">
        <v>5960</v>
      </c>
      <c r="D290" s="99" t="s">
        <v>5839</v>
      </c>
      <c r="E290" s="99" t="s">
        <v>5840</v>
      </c>
      <c r="F290" s="100" t="n">
        <v>0</v>
      </c>
      <c r="G290" s="100" t="n">
        <v>15000000</v>
      </c>
      <c r="H290" s="100"/>
      <c r="I290" s="101" t="n">
        <f aca="false">F290+G290-H290</f>
        <v>15000000</v>
      </c>
      <c r="J290" s="74" t="n">
        <v>0</v>
      </c>
      <c r="K290" s="74" t="n">
        <f aca="false">I290-J290</f>
        <v>15000000</v>
      </c>
      <c r="L290" s="101"/>
    </row>
    <row r="291" customFormat="false" ht="12.75" hidden="false" customHeight="false" outlineLevel="0" collapsed="false">
      <c r="A291" s="99" t="n">
        <f aca="false">A290+1</f>
        <v>158</v>
      </c>
      <c r="B291" s="99" t="n">
        <v>17021316</v>
      </c>
      <c r="C291" s="99" t="s">
        <v>5961</v>
      </c>
      <c r="D291" s="99" t="s">
        <v>5839</v>
      </c>
      <c r="E291" s="99" t="s">
        <v>5840</v>
      </c>
      <c r="F291" s="100" t="n">
        <v>0</v>
      </c>
      <c r="G291" s="100" t="n">
        <v>15000000</v>
      </c>
      <c r="H291" s="100"/>
      <c r="I291" s="101" t="n">
        <f aca="false">F291+G291-H291</f>
        <v>15000000</v>
      </c>
      <c r="J291" s="74" t="n">
        <v>0</v>
      </c>
      <c r="K291" s="74" t="n">
        <f aca="false">I291-J291</f>
        <v>15000000</v>
      </c>
      <c r="L291" s="101"/>
    </row>
    <row r="292" customFormat="false" ht="12.75" hidden="false" customHeight="false" outlineLevel="0" collapsed="false">
      <c r="A292" s="99" t="n">
        <f aca="false">A291+1</f>
        <v>159</v>
      </c>
      <c r="B292" s="99" t="n">
        <v>17021318</v>
      </c>
      <c r="C292" s="99" t="s">
        <v>5962</v>
      </c>
      <c r="D292" s="99" t="s">
        <v>5839</v>
      </c>
      <c r="E292" s="99" t="s">
        <v>5840</v>
      </c>
      <c r="F292" s="100" t="n">
        <v>0</v>
      </c>
      <c r="G292" s="100" t="n">
        <v>15000000</v>
      </c>
      <c r="H292" s="100"/>
      <c r="I292" s="101" t="n">
        <f aca="false">F292+G292-H292</f>
        <v>15000000</v>
      </c>
      <c r="J292" s="74" t="n">
        <v>15000000</v>
      </c>
      <c r="K292" s="74" t="n">
        <f aca="false">I292-J292</f>
        <v>0</v>
      </c>
      <c r="L292" s="101"/>
    </row>
    <row r="293" customFormat="false" ht="12.75" hidden="false" customHeight="false" outlineLevel="0" collapsed="false">
      <c r="A293" s="99" t="n">
        <f aca="false">A292+1</f>
        <v>160</v>
      </c>
      <c r="B293" s="99" t="n">
        <v>17021319</v>
      </c>
      <c r="C293" s="99" t="s">
        <v>5963</v>
      </c>
      <c r="D293" s="99" t="s">
        <v>5839</v>
      </c>
      <c r="E293" s="99" t="s">
        <v>5840</v>
      </c>
      <c r="F293" s="100" t="n">
        <v>0</v>
      </c>
      <c r="G293" s="100" t="n">
        <v>15000000</v>
      </c>
      <c r="H293" s="100"/>
      <c r="I293" s="101" t="n">
        <f aca="false">F293+G293-H293</f>
        <v>15000000</v>
      </c>
      <c r="J293" s="74" t="n">
        <v>15000000</v>
      </c>
      <c r="K293" s="74" t="n">
        <f aca="false">I293-J293</f>
        <v>0</v>
      </c>
      <c r="L293" s="101"/>
    </row>
    <row r="294" customFormat="false" ht="12.75" hidden="false" customHeight="false" outlineLevel="0" collapsed="false">
      <c r="A294" s="99" t="n">
        <f aca="false">A293+1</f>
        <v>161</v>
      </c>
      <c r="B294" s="99" t="n">
        <v>17021321</v>
      </c>
      <c r="C294" s="99" t="s">
        <v>5964</v>
      </c>
      <c r="D294" s="99" t="s">
        <v>5839</v>
      </c>
      <c r="E294" s="99" t="s">
        <v>5840</v>
      </c>
      <c r="F294" s="100" t="n">
        <v>0</v>
      </c>
      <c r="G294" s="100" t="n">
        <v>15000000</v>
      </c>
      <c r="H294" s="100"/>
      <c r="I294" s="101" t="n">
        <f aca="false">F294+G294-H294</f>
        <v>15000000</v>
      </c>
      <c r="J294" s="74" t="n">
        <v>15000000</v>
      </c>
      <c r="K294" s="74" t="n">
        <f aca="false">I294-J294</f>
        <v>0</v>
      </c>
      <c r="L294" s="101"/>
    </row>
    <row r="295" customFormat="false" ht="12.75" hidden="false" customHeight="false" outlineLevel="0" collapsed="false">
      <c r="A295" s="99" t="n">
        <f aca="false">A294+1</f>
        <v>162</v>
      </c>
      <c r="B295" s="99" t="n">
        <v>17021323</v>
      </c>
      <c r="C295" s="99" t="s">
        <v>5965</v>
      </c>
      <c r="D295" s="99" t="s">
        <v>5839</v>
      </c>
      <c r="E295" s="99" t="s">
        <v>5840</v>
      </c>
      <c r="F295" s="100" t="n">
        <v>0</v>
      </c>
      <c r="G295" s="100" t="n">
        <v>15000000</v>
      </c>
      <c r="H295" s="100"/>
      <c r="I295" s="101" t="n">
        <f aca="false">F295+G295-H295</f>
        <v>15000000</v>
      </c>
      <c r="J295" s="74" t="n">
        <v>15000000</v>
      </c>
      <c r="K295" s="74" t="n">
        <f aca="false">I295-J295</f>
        <v>0</v>
      </c>
      <c r="L295" s="101"/>
    </row>
    <row r="296" customFormat="false" ht="12.75" hidden="false" customHeight="false" outlineLevel="0" collapsed="false">
      <c r="A296" s="99" t="n">
        <f aca="false">A295+1</f>
        <v>163</v>
      </c>
      <c r="B296" s="99" t="n">
        <v>17021324</v>
      </c>
      <c r="C296" s="99" t="s">
        <v>3618</v>
      </c>
      <c r="D296" s="99" t="s">
        <v>5839</v>
      </c>
      <c r="E296" s="99" t="s">
        <v>5840</v>
      </c>
      <c r="F296" s="100" t="n">
        <v>0</v>
      </c>
      <c r="G296" s="100" t="n">
        <v>15000000</v>
      </c>
      <c r="H296" s="100"/>
      <c r="I296" s="101" t="n">
        <f aca="false">F296+G296-H296</f>
        <v>15000000</v>
      </c>
      <c r="J296" s="74" t="n">
        <v>15000000</v>
      </c>
      <c r="K296" s="74" t="n">
        <f aca="false">I296-J296</f>
        <v>0</v>
      </c>
      <c r="L296" s="101"/>
    </row>
    <row r="297" customFormat="false" ht="12.75" hidden="false" customHeight="false" outlineLevel="0" collapsed="false">
      <c r="A297" s="99" t="n">
        <f aca="false">A296+1</f>
        <v>164</v>
      </c>
      <c r="B297" s="99" t="n">
        <v>17021325</v>
      </c>
      <c r="C297" s="99" t="s">
        <v>5966</v>
      </c>
      <c r="D297" s="99" t="s">
        <v>5839</v>
      </c>
      <c r="E297" s="99" t="s">
        <v>5840</v>
      </c>
      <c r="F297" s="100" t="n">
        <v>0</v>
      </c>
      <c r="G297" s="100" t="n">
        <v>15000000</v>
      </c>
      <c r="H297" s="100"/>
      <c r="I297" s="101" t="n">
        <f aca="false">F297+G297-H297</f>
        <v>15000000</v>
      </c>
      <c r="J297" s="74" t="n">
        <v>15000000</v>
      </c>
      <c r="K297" s="74" t="n">
        <f aca="false">I297-J297</f>
        <v>0</v>
      </c>
      <c r="L297" s="101"/>
    </row>
    <row r="298" customFormat="false" ht="12.75" hidden="false" customHeight="false" outlineLevel="0" collapsed="false">
      <c r="A298" s="99" t="n">
        <f aca="false">A297+1</f>
        <v>165</v>
      </c>
      <c r="B298" s="99" t="n">
        <v>17021326</v>
      </c>
      <c r="C298" s="99" t="s">
        <v>5967</v>
      </c>
      <c r="D298" s="99" t="s">
        <v>5839</v>
      </c>
      <c r="E298" s="99" t="s">
        <v>5840</v>
      </c>
      <c r="F298" s="100" t="n">
        <v>0</v>
      </c>
      <c r="G298" s="100" t="n">
        <v>15000000</v>
      </c>
      <c r="H298" s="100"/>
      <c r="I298" s="101" t="n">
        <f aca="false">F298+G298-H298</f>
        <v>15000000</v>
      </c>
      <c r="J298" s="74" t="n">
        <v>15000000</v>
      </c>
      <c r="K298" s="74" t="n">
        <f aca="false">I298-J298</f>
        <v>0</v>
      </c>
      <c r="L298" s="101"/>
    </row>
    <row r="299" customFormat="false" ht="12.75" hidden="false" customHeight="false" outlineLevel="0" collapsed="false">
      <c r="A299" s="99" t="n">
        <f aca="false">A298+1</f>
        <v>166</v>
      </c>
      <c r="B299" s="99" t="n">
        <v>17021328</v>
      </c>
      <c r="C299" s="99" t="s">
        <v>5968</v>
      </c>
      <c r="D299" s="99" t="s">
        <v>5839</v>
      </c>
      <c r="E299" s="99" t="s">
        <v>5840</v>
      </c>
      <c r="F299" s="100" t="n">
        <v>0</v>
      </c>
      <c r="G299" s="100" t="n">
        <v>15000000</v>
      </c>
      <c r="H299" s="100"/>
      <c r="I299" s="101" t="n">
        <f aca="false">F299+G299-H299</f>
        <v>15000000</v>
      </c>
      <c r="J299" s="74" t="n">
        <v>0</v>
      </c>
      <c r="K299" s="74" t="n">
        <f aca="false">I299-J299</f>
        <v>15000000</v>
      </c>
      <c r="L299" s="101"/>
    </row>
    <row r="300" customFormat="false" ht="12.75" hidden="false" customHeight="false" outlineLevel="0" collapsed="false">
      <c r="A300" s="99" t="n">
        <f aca="false">A299+1</f>
        <v>167</v>
      </c>
      <c r="B300" s="99" t="n">
        <v>17021330</v>
      </c>
      <c r="C300" s="99" t="s">
        <v>5969</v>
      </c>
      <c r="D300" s="99" t="s">
        <v>5839</v>
      </c>
      <c r="E300" s="99" t="s">
        <v>5840</v>
      </c>
      <c r="F300" s="100" t="n">
        <v>0</v>
      </c>
      <c r="G300" s="100" t="n">
        <v>15000000</v>
      </c>
      <c r="H300" s="100"/>
      <c r="I300" s="101" t="n">
        <f aca="false">F300+G300-H300</f>
        <v>15000000</v>
      </c>
      <c r="J300" s="74" t="n">
        <v>15000000</v>
      </c>
      <c r="K300" s="74" t="n">
        <f aca="false">I300-J300</f>
        <v>0</v>
      </c>
      <c r="L300" s="101"/>
    </row>
    <row r="301" customFormat="false" ht="12.75" hidden="false" customHeight="false" outlineLevel="0" collapsed="false">
      <c r="A301" s="99" t="n">
        <f aca="false">A300+1</f>
        <v>168</v>
      </c>
      <c r="B301" s="99" t="n">
        <v>17021331</v>
      </c>
      <c r="C301" s="99" t="s">
        <v>5970</v>
      </c>
      <c r="D301" s="99" t="s">
        <v>5839</v>
      </c>
      <c r="E301" s="99" t="s">
        <v>5840</v>
      </c>
      <c r="F301" s="100" t="n">
        <v>0</v>
      </c>
      <c r="G301" s="100" t="n">
        <v>15000000</v>
      </c>
      <c r="H301" s="100"/>
      <c r="I301" s="101" t="n">
        <f aca="false">F301+G301-H301</f>
        <v>15000000</v>
      </c>
      <c r="J301" s="74" t="n">
        <v>15000000</v>
      </c>
      <c r="K301" s="74" t="n">
        <f aca="false">I301-J301</f>
        <v>0</v>
      </c>
      <c r="L301" s="101"/>
    </row>
    <row r="302" customFormat="false" ht="12.75" hidden="false" customHeight="false" outlineLevel="0" collapsed="false">
      <c r="A302" s="99" t="n">
        <f aca="false">A301+1</f>
        <v>169</v>
      </c>
      <c r="B302" s="99" t="n">
        <v>17021332</v>
      </c>
      <c r="C302" s="99" t="s">
        <v>5971</v>
      </c>
      <c r="D302" s="99" t="s">
        <v>5839</v>
      </c>
      <c r="E302" s="99" t="s">
        <v>5840</v>
      </c>
      <c r="F302" s="100" t="n">
        <v>0</v>
      </c>
      <c r="G302" s="100" t="n">
        <v>15000000</v>
      </c>
      <c r="H302" s="100"/>
      <c r="I302" s="101" t="n">
        <f aca="false">F302+G302-H302</f>
        <v>15000000</v>
      </c>
      <c r="J302" s="74" t="n">
        <v>15000000</v>
      </c>
      <c r="K302" s="74" t="n">
        <f aca="false">I302-J302</f>
        <v>0</v>
      </c>
      <c r="L302" s="101"/>
    </row>
    <row r="303" customFormat="false" ht="12.75" hidden="false" customHeight="false" outlineLevel="0" collapsed="false">
      <c r="A303" s="99" t="n">
        <f aca="false">A302+1</f>
        <v>170</v>
      </c>
      <c r="B303" s="99" t="n">
        <v>17021333</v>
      </c>
      <c r="C303" s="99" t="s">
        <v>5972</v>
      </c>
      <c r="D303" s="99" t="s">
        <v>5839</v>
      </c>
      <c r="E303" s="99" t="s">
        <v>5840</v>
      </c>
      <c r="F303" s="100" t="n">
        <v>0</v>
      </c>
      <c r="G303" s="100" t="n">
        <v>15000000</v>
      </c>
      <c r="H303" s="100"/>
      <c r="I303" s="101" t="n">
        <f aca="false">F303+G303-H303</f>
        <v>15000000</v>
      </c>
      <c r="J303" s="74" t="n">
        <v>15000000</v>
      </c>
      <c r="K303" s="74" t="n">
        <f aca="false">I303-J303</f>
        <v>0</v>
      </c>
      <c r="L303" s="101"/>
    </row>
    <row r="304" customFormat="false" ht="12.75" hidden="false" customHeight="false" outlineLevel="0" collapsed="false">
      <c r="A304" s="99" t="n">
        <f aca="false">A303+1</f>
        <v>171</v>
      </c>
      <c r="B304" s="99" t="n">
        <v>17021334</v>
      </c>
      <c r="C304" s="99" t="s">
        <v>5973</v>
      </c>
      <c r="D304" s="99" t="s">
        <v>5839</v>
      </c>
      <c r="E304" s="99" t="s">
        <v>5840</v>
      </c>
      <c r="F304" s="100" t="n">
        <v>0</v>
      </c>
      <c r="G304" s="100" t="n">
        <v>15000000</v>
      </c>
      <c r="H304" s="100"/>
      <c r="I304" s="101" t="n">
        <f aca="false">F304+G304-H304</f>
        <v>15000000</v>
      </c>
      <c r="J304" s="74" t="n">
        <v>15000000</v>
      </c>
      <c r="K304" s="74" t="n">
        <f aca="false">I304-J304</f>
        <v>0</v>
      </c>
      <c r="L304" s="101"/>
    </row>
    <row r="305" customFormat="false" ht="12.75" hidden="false" customHeight="false" outlineLevel="0" collapsed="false">
      <c r="A305" s="99" t="n">
        <f aca="false">A304+1</f>
        <v>172</v>
      </c>
      <c r="B305" s="99" t="n">
        <v>17021335</v>
      </c>
      <c r="C305" s="99" t="s">
        <v>5218</v>
      </c>
      <c r="D305" s="99" t="s">
        <v>5839</v>
      </c>
      <c r="E305" s="99" t="s">
        <v>5840</v>
      </c>
      <c r="F305" s="100" t="n">
        <v>0</v>
      </c>
      <c r="G305" s="100" t="n">
        <v>15000000</v>
      </c>
      <c r="H305" s="100"/>
      <c r="I305" s="101" t="n">
        <f aca="false">F305+G305-H305</f>
        <v>15000000</v>
      </c>
      <c r="J305" s="74" t="n">
        <v>15000000</v>
      </c>
      <c r="K305" s="74" t="n">
        <f aca="false">I305-J305</f>
        <v>0</v>
      </c>
      <c r="L305" s="101"/>
    </row>
    <row r="306" customFormat="false" ht="12.75" hidden="false" customHeight="false" outlineLevel="0" collapsed="false">
      <c r="A306" s="99" t="n">
        <f aca="false">A305+1</f>
        <v>173</v>
      </c>
      <c r="B306" s="99" t="n">
        <v>17021336</v>
      </c>
      <c r="C306" s="99" t="s">
        <v>5974</v>
      </c>
      <c r="D306" s="99" t="s">
        <v>5839</v>
      </c>
      <c r="E306" s="99" t="s">
        <v>5840</v>
      </c>
      <c r="F306" s="100" t="n">
        <v>0</v>
      </c>
      <c r="G306" s="100" t="n">
        <v>15000000</v>
      </c>
      <c r="H306" s="100"/>
      <c r="I306" s="101" t="n">
        <f aca="false">F306+G306-H306</f>
        <v>15000000</v>
      </c>
      <c r="J306" s="74" t="n">
        <v>15000000</v>
      </c>
      <c r="K306" s="74" t="n">
        <f aca="false">I306-J306</f>
        <v>0</v>
      </c>
      <c r="L306" s="101"/>
    </row>
    <row r="307" customFormat="false" ht="12.75" hidden="false" customHeight="false" outlineLevel="0" collapsed="false">
      <c r="A307" s="99" t="n">
        <f aca="false">A306+1</f>
        <v>174</v>
      </c>
      <c r="B307" s="99" t="n">
        <v>17021337</v>
      </c>
      <c r="C307" s="99" t="s">
        <v>5975</v>
      </c>
      <c r="D307" s="99" t="s">
        <v>5839</v>
      </c>
      <c r="E307" s="99" t="s">
        <v>5840</v>
      </c>
      <c r="F307" s="100" t="n">
        <v>0</v>
      </c>
      <c r="G307" s="100" t="n">
        <v>15000000</v>
      </c>
      <c r="H307" s="100"/>
      <c r="I307" s="101" t="n">
        <f aca="false">F307+G307-H307</f>
        <v>15000000</v>
      </c>
      <c r="J307" s="74" t="n">
        <v>15000000</v>
      </c>
      <c r="K307" s="74" t="n">
        <f aca="false">I307-J307</f>
        <v>0</v>
      </c>
      <c r="L307" s="101"/>
    </row>
    <row r="308" customFormat="false" ht="12.75" hidden="false" customHeight="false" outlineLevel="0" collapsed="false">
      <c r="A308" s="99" t="n">
        <f aca="false">A307+1</f>
        <v>175</v>
      </c>
      <c r="B308" s="99" t="n">
        <v>17021338</v>
      </c>
      <c r="C308" s="99" t="s">
        <v>5976</v>
      </c>
      <c r="D308" s="99" t="s">
        <v>5839</v>
      </c>
      <c r="E308" s="99" t="s">
        <v>5840</v>
      </c>
      <c r="F308" s="100" t="n">
        <v>0</v>
      </c>
      <c r="G308" s="100" t="n">
        <v>15000000</v>
      </c>
      <c r="H308" s="100"/>
      <c r="I308" s="101" t="n">
        <f aca="false">F308+G308-H308</f>
        <v>15000000</v>
      </c>
      <c r="J308" s="74" t="n">
        <v>15000000</v>
      </c>
      <c r="K308" s="74" t="n">
        <f aca="false">I308-J308</f>
        <v>0</v>
      </c>
      <c r="L308" s="101"/>
    </row>
    <row r="309" customFormat="false" ht="12.75" hidden="false" customHeight="false" outlineLevel="0" collapsed="false">
      <c r="A309" s="99" t="n">
        <f aca="false">A308+1</f>
        <v>176</v>
      </c>
      <c r="B309" s="99" t="n">
        <v>17021339</v>
      </c>
      <c r="C309" s="99" t="s">
        <v>5977</v>
      </c>
      <c r="D309" s="99" t="s">
        <v>5839</v>
      </c>
      <c r="E309" s="99" t="s">
        <v>5840</v>
      </c>
      <c r="F309" s="100" t="n">
        <v>0</v>
      </c>
      <c r="G309" s="100" t="n">
        <v>15000000</v>
      </c>
      <c r="H309" s="100"/>
      <c r="I309" s="101" t="n">
        <f aca="false">F309+G309-H309</f>
        <v>15000000</v>
      </c>
      <c r="J309" s="74" t="n">
        <v>15000000</v>
      </c>
      <c r="K309" s="74" t="n">
        <f aca="false">I309-J309</f>
        <v>0</v>
      </c>
      <c r="L309" s="101"/>
    </row>
    <row r="310" customFormat="false" ht="12.75" hidden="false" customHeight="false" outlineLevel="0" collapsed="false">
      <c r="A310" s="99" t="n">
        <f aca="false">A309+1</f>
        <v>177</v>
      </c>
      <c r="B310" s="99" t="n">
        <v>17021340</v>
      </c>
      <c r="C310" s="99" t="s">
        <v>5978</v>
      </c>
      <c r="D310" s="99" t="s">
        <v>5839</v>
      </c>
      <c r="E310" s="99" t="s">
        <v>5840</v>
      </c>
      <c r="F310" s="100" t="n">
        <v>0</v>
      </c>
      <c r="G310" s="100" t="n">
        <v>15000000</v>
      </c>
      <c r="H310" s="100"/>
      <c r="I310" s="101" t="n">
        <f aca="false">F310+G310-H310</f>
        <v>15000000</v>
      </c>
      <c r="J310" s="74" t="n">
        <v>15000000</v>
      </c>
      <c r="K310" s="74" t="n">
        <f aca="false">I310-J310</f>
        <v>0</v>
      </c>
      <c r="L310" s="101"/>
    </row>
    <row r="311" customFormat="false" ht="12.75" hidden="false" customHeight="false" outlineLevel="0" collapsed="false">
      <c r="A311" s="99" t="n">
        <f aca="false">A310+1</f>
        <v>178</v>
      </c>
      <c r="B311" s="99" t="n">
        <v>17021341</v>
      </c>
      <c r="C311" s="99" t="s">
        <v>5812</v>
      </c>
      <c r="D311" s="99" t="s">
        <v>5839</v>
      </c>
      <c r="E311" s="99" t="s">
        <v>5840</v>
      </c>
      <c r="F311" s="100" t="n">
        <v>0</v>
      </c>
      <c r="G311" s="100" t="n">
        <v>15000000</v>
      </c>
      <c r="H311" s="100"/>
      <c r="I311" s="101" t="n">
        <f aca="false">F311+G311-H311</f>
        <v>15000000</v>
      </c>
      <c r="J311" s="74" t="n">
        <v>0</v>
      </c>
      <c r="K311" s="74" t="n">
        <f aca="false">I311-J311</f>
        <v>15000000</v>
      </c>
      <c r="L311" s="101"/>
    </row>
    <row r="312" customFormat="false" ht="12.75" hidden="false" customHeight="false" outlineLevel="0" collapsed="false">
      <c r="A312" s="99" t="n">
        <f aca="false">A311+1</f>
        <v>179</v>
      </c>
      <c r="B312" s="99" t="n">
        <v>17021342</v>
      </c>
      <c r="C312" s="99" t="s">
        <v>5979</v>
      </c>
      <c r="D312" s="99" t="s">
        <v>5839</v>
      </c>
      <c r="E312" s="99" t="s">
        <v>5840</v>
      </c>
      <c r="F312" s="100" t="n">
        <v>0</v>
      </c>
      <c r="G312" s="100" t="n">
        <v>15000000</v>
      </c>
      <c r="H312" s="100"/>
      <c r="I312" s="101" t="n">
        <f aca="false">F312+G312-H312</f>
        <v>15000000</v>
      </c>
      <c r="J312" s="74" t="n">
        <v>15000000</v>
      </c>
      <c r="K312" s="74" t="n">
        <f aca="false">I312-J312</f>
        <v>0</v>
      </c>
      <c r="L312" s="101"/>
    </row>
    <row r="313" customFormat="false" ht="12.75" hidden="false" customHeight="false" outlineLevel="0" collapsed="false">
      <c r="A313" s="99" t="n">
        <f aca="false">A312+1</f>
        <v>180</v>
      </c>
      <c r="B313" s="99" t="n">
        <v>17021343</v>
      </c>
      <c r="C313" s="99" t="s">
        <v>5980</v>
      </c>
      <c r="D313" s="99" t="s">
        <v>5839</v>
      </c>
      <c r="E313" s="99" t="s">
        <v>5840</v>
      </c>
      <c r="F313" s="100" t="n">
        <v>0</v>
      </c>
      <c r="G313" s="100" t="n">
        <v>15000000</v>
      </c>
      <c r="H313" s="100"/>
      <c r="I313" s="101" t="n">
        <f aca="false">F313+G313-H313</f>
        <v>15000000</v>
      </c>
      <c r="J313" s="74" t="n">
        <v>15000000</v>
      </c>
      <c r="K313" s="74" t="n">
        <f aca="false">I313-J313</f>
        <v>0</v>
      </c>
      <c r="L313" s="101"/>
    </row>
    <row r="314" customFormat="false" ht="12.75" hidden="false" customHeight="false" outlineLevel="0" collapsed="false">
      <c r="A314" s="99" t="n">
        <f aca="false">A313+1</f>
        <v>181</v>
      </c>
      <c r="B314" s="99" t="n">
        <v>17021344</v>
      </c>
      <c r="C314" s="99" t="s">
        <v>5981</v>
      </c>
      <c r="D314" s="99" t="s">
        <v>5839</v>
      </c>
      <c r="E314" s="99" t="s">
        <v>5840</v>
      </c>
      <c r="F314" s="100" t="n">
        <v>0</v>
      </c>
      <c r="G314" s="100" t="n">
        <v>15000000</v>
      </c>
      <c r="H314" s="100"/>
      <c r="I314" s="101" t="n">
        <f aca="false">F314+G314-H314</f>
        <v>15000000</v>
      </c>
      <c r="J314" s="74" t="n">
        <v>15000000</v>
      </c>
      <c r="K314" s="74" t="n">
        <f aca="false">I314-J314</f>
        <v>0</v>
      </c>
      <c r="L314" s="101"/>
    </row>
    <row r="315" customFormat="false" ht="12.75" hidden="false" customHeight="false" outlineLevel="0" collapsed="false">
      <c r="A315" s="99" t="n">
        <f aca="false">A314+1</f>
        <v>182</v>
      </c>
      <c r="B315" s="99" t="n">
        <v>17021345</v>
      </c>
      <c r="C315" s="99" t="s">
        <v>5982</v>
      </c>
      <c r="D315" s="99" t="s">
        <v>5839</v>
      </c>
      <c r="E315" s="99" t="s">
        <v>5840</v>
      </c>
      <c r="F315" s="100" t="n">
        <v>0</v>
      </c>
      <c r="G315" s="100" t="n">
        <v>15000000</v>
      </c>
      <c r="H315" s="100"/>
      <c r="I315" s="101" t="n">
        <f aca="false">F315+G315-H315</f>
        <v>15000000</v>
      </c>
      <c r="J315" s="74" t="n">
        <v>15000000</v>
      </c>
      <c r="K315" s="74" t="n">
        <f aca="false">I315-J315</f>
        <v>0</v>
      </c>
      <c r="L315" s="101"/>
    </row>
    <row r="316" customFormat="false" ht="12.75" hidden="false" customHeight="false" outlineLevel="0" collapsed="false">
      <c r="A316" s="99" t="n">
        <f aca="false">A315+1</f>
        <v>183</v>
      </c>
      <c r="B316" s="99" t="n">
        <v>17021346</v>
      </c>
      <c r="C316" s="99" t="s">
        <v>5983</v>
      </c>
      <c r="D316" s="99" t="s">
        <v>5839</v>
      </c>
      <c r="E316" s="99" t="s">
        <v>5840</v>
      </c>
      <c r="F316" s="100" t="n">
        <v>0</v>
      </c>
      <c r="G316" s="100" t="n">
        <v>15000000</v>
      </c>
      <c r="H316" s="100"/>
      <c r="I316" s="101" t="n">
        <f aca="false">F316+G316-H316</f>
        <v>15000000</v>
      </c>
      <c r="J316" s="74" t="n">
        <v>15000000</v>
      </c>
      <c r="K316" s="74" t="n">
        <f aca="false">I316-J316</f>
        <v>0</v>
      </c>
      <c r="L316" s="101"/>
    </row>
    <row r="317" customFormat="false" ht="12.75" hidden="false" customHeight="false" outlineLevel="0" collapsed="false">
      <c r="A317" s="99" t="n">
        <f aca="false">A316+1</f>
        <v>184</v>
      </c>
      <c r="B317" s="99" t="n">
        <v>17021347</v>
      </c>
      <c r="C317" s="99" t="s">
        <v>5984</v>
      </c>
      <c r="D317" s="99" t="s">
        <v>5839</v>
      </c>
      <c r="E317" s="99" t="s">
        <v>5840</v>
      </c>
      <c r="F317" s="100" t="n">
        <v>0</v>
      </c>
      <c r="G317" s="100" t="n">
        <v>15000000</v>
      </c>
      <c r="H317" s="100"/>
      <c r="I317" s="101" t="n">
        <f aca="false">F317+G317-H317</f>
        <v>15000000</v>
      </c>
      <c r="J317" s="74" t="n">
        <v>15000000</v>
      </c>
      <c r="K317" s="74" t="n">
        <f aca="false">I317-J317</f>
        <v>0</v>
      </c>
      <c r="L317" s="101"/>
    </row>
    <row r="318" customFormat="false" ht="12.75" hidden="false" customHeight="false" outlineLevel="0" collapsed="false">
      <c r="A318" s="99" t="n">
        <f aca="false">A317+1</f>
        <v>185</v>
      </c>
      <c r="B318" s="99" t="n">
        <v>17021348</v>
      </c>
      <c r="C318" s="99" t="s">
        <v>5985</v>
      </c>
      <c r="D318" s="99" t="s">
        <v>5839</v>
      </c>
      <c r="E318" s="99" t="s">
        <v>5840</v>
      </c>
      <c r="F318" s="100" t="n">
        <v>0</v>
      </c>
      <c r="G318" s="100" t="n">
        <v>15000000</v>
      </c>
      <c r="H318" s="100"/>
      <c r="I318" s="101" t="n">
        <f aca="false">F318+G318-H318</f>
        <v>15000000</v>
      </c>
      <c r="J318" s="74" t="n">
        <v>15000000</v>
      </c>
      <c r="K318" s="74" t="n">
        <f aca="false">I318-J318</f>
        <v>0</v>
      </c>
      <c r="L318" s="101"/>
    </row>
    <row r="319" customFormat="false" ht="12.75" hidden="false" customHeight="false" outlineLevel="0" collapsed="false">
      <c r="A319" s="99" t="n">
        <f aca="false">A318+1</f>
        <v>186</v>
      </c>
      <c r="B319" s="99" t="n">
        <v>17021350</v>
      </c>
      <c r="C319" s="99" t="s">
        <v>4789</v>
      </c>
      <c r="D319" s="99" t="s">
        <v>5839</v>
      </c>
      <c r="E319" s="99" t="s">
        <v>5840</v>
      </c>
      <c r="F319" s="100" t="n">
        <v>0</v>
      </c>
      <c r="G319" s="100" t="n">
        <v>15000000</v>
      </c>
      <c r="H319" s="100"/>
      <c r="I319" s="101" t="n">
        <f aca="false">F319+G319-H319</f>
        <v>15000000</v>
      </c>
      <c r="J319" s="74" t="n">
        <v>15000000</v>
      </c>
      <c r="K319" s="74" t="n">
        <f aca="false">I319-J319</f>
        <v>0</v>
      </c>
      <c r="L319" s="101"/>
    </row>
    <row r="320" customFormat="false" ht="12.75" hidden="false" customHeight="false" outlineLevel="0" collapsed="false">
      <c r="A320" s="99" t="n">
        <f aca="false">A319+1</f>
        <v>187</v>
      </c>
      <c r="B320" s="99" t="n">
        <v>17021351</v>
      </c>
      <c r="C320" s="99" t="s">
        <v>5986</v>
      </c>
      <c r="D320" s="99" t="s">
        <v>5839</v>
      </c>
      <c r="E320" s="99" t="s">
        <v>5840</v>
      </c>
      <c r="F320" s="100" t="n">
        <v>0</v>
      </c>
      <c r="G320" s="100" t="n">
        <v>15000000</v>
      </c>
      <c r="H320" s="100"/>
      <c r="I320" s="101" t="n">
        <f aca="false">F320+G320-H320</f>
        <v>15000000</v>
      </c>
      <c r="J320" s="74" t="n">
        <v>15000000</v>
      </c>
      <c r="K320" s="74" t="n">
        <f aca="false">I320-J320</f>
        <v>0</v>
      </c>
      <c r="L320" s="101"/>
    </row>
    <row r="321" customFormat="false" ht="12.75" hidden="false" customHeight="false" outlineLevel="0" collapsed="false">
      <c r="A321" s="99" t="n">
        <f aca="false">A320+1</f>
        <v>188</v>
      </c>
      <c r="B321" s="99" t="n">
        <v>17021352</v>
      </c>
      <c r="C321" s="99" t="s">
        <v>5273</v>
      </c>
      <c r="D321" s="99" t="s">
        <v>5839</v>
      </c>
      <c r="E321" s="99" t="s">
        <v>5840</v>
      </c>
      <c r="F321" s="100" t="n">
        <v>0</v>
      </c>
      <c r="G321" s="100" t="n">
        <v>15000000</v>
      </c>
      <c r="H321" s="100"/>
      <c r="I321" s="101" t="n">
        <f aca="false">F321+G321-H321</f>
        <v>15000000</v>
      </c>
      <c r="J321" s="74" t="n">
        <v>15000000</v>
      </c>
      <c r="K321" s="74" t="n">
        <f aca="false">I321-J321</f>
        <v>0</v>
      </c>
      <c r="L321" s="101"/>
    </row>
    <row r="322" customFormat="false" ht="12.75" hidden="false" customHeight="false" outlineLevel="0" collapsed="false">
      <c r="A322" s="99" t="n">
        <f aca="false">A321+1</f>
        <v>189</v>
      </c>
      <c r="B322" s="99" t="n">
        <v>17021353</v>
      </c>
      <c r="C322" s="99" t="s">
        <v>5987</v>
      </c>
      <c r="D322" s="99" t="s">
        <v>5839</v>
      </c>
      <c r="E322" s="99" t="s">
        <v>5840</v>
      </c>
      <c r="F322" s="100" t="n">
        <v>0</v>
      </c>
      <c r="G322" s="100" t="n">
        <v>10200000</v>
      </c>
      <c r="H322" s="100"/>
      <c r="I322" s="101" t="n">
        <f aca="false">F322+G322-H322</f>
        <v>10200000</v>
      </c>
      <c r="J322" s="74" t="n">
        <v>10200000</v>
      </c>
      <c r="K322" s="74" t="n">
        <f aca="false">I322-J322</f>
        <v>0</v>
      </c>
      <c r="L322" s="101"/>
    </row>
    <row r="323" customFormat="false" ht="12.75" hidden="false" customHeight="false" outlineLevel="0" collapsed="false">
      <c r="A323" s="99" t="n">
        <f aca="false">A322+1</f>
        <v>190</v>
      </c>
      <c r="B323" s="99" t="n">
        <v>17021354</v>
      </c>
      <c r="C323" s="99" t="s">
        <v>5988</v>
      </c>
      <c r="D323" s="99" t="s">
        <v>5839</v>
      </c>
      <c r="E323" s="99" t="s">
        <v>5840</v>
      </c>
      <c r="F323" s="100" t="n">
        <v>0</v>
      </c>
      <c r="G323" s="100" t="n">
        <v>15000000</v>
      </c>
      <c r="H323" s="100"/>
      <c r="I323" s="101" t="n">
        <f aca="false">F323+G323-H323</f>
        <v>15000000</v>
      </c>
      <c r="J323" s="74" t="n">
        <v>15000000</v>
      </c>
      <c r="K323" s="74" t="n">
        <f aca="false">I323-J323</f>
        <v>0</v>
      </c>
      <c r="L323" s="101"/>
    </row>
    <row r="324" customFormat="false" ht="12.75" hidden="false" customHeight="false" outlineLevel="0" collapsed="false">
      <c r="A324" s="99" t="n">
        <f aca="false">A323+1</f>
        <v>191</v>
      </c>
      <c r="B324" s="99" t="n">
        <v>17021356</v>
      </c>
      <c r="C324" s="99" t="s">
        <v>5989</v>
      </c>
      <c r="D324" s="99" t="s">
        <v>5839</v>
      </c>
      <c r="E324" s="99" t="s">
        <v>5840</v>
      </c>
      <c r="F324" s="100" t="n">
        <v>0</v>
      </c>
      <c r="G324" s="100" t="n">
        <v>15000000</v>
      </c>
      <c r="H324" s="100"/>
      <c r="I324" s="101" t="n">
        <f aca="false">F324+G324-H324</f>
        <v>15000000</v>
      </c>
      <c r="J324" s="74" t="n">
        <v>15000000</v>
      </c>
      <c r="K324" s="74" t="n">
        <f aca="false">I324-J324</f>
        <v>0</v>
      </c>
      <c r="L324" s="101"/>
    </row>
    <row r="325" customFormat="false" ht="12.75" hidden="false" customHeight="false" outlineLevel="0" collapsed="false">
      <c r="A325" s="99" t="n">
        <f aca="false">A324+1</f>
        <v>192</v>
      </c>
      <c r="B325" s="99" t="n">
        <v>17021357</v>
      </c>
      <c r="C325" s="99" t="s">
        <v>4803</v>
      </c>
      <c r="D325" s="99" t="s">
        <v>5839</v>
      </c>
      <c r="E325" s="99" t="s">
        <v>5840</v>
      </c>
      <c r="F325" s="100" t="n">
        <v>0</v>
      </c>
      <c r="G325" s="100" t="n">
        <v>15000000</v>
      </c>
      <c r="H325" s="100"/>
      <c r="I325" s="101" t="n">
        <f aca="false">F325+G325-H325</f>
        <v>15000000</v>
      </c>
      <c r="J325" s="74" t="n">
        <v>15000000</v>
      </c>
      <c r="K325" s="74" t="n">
        <f aca="false">I325-J325</f>
        <v>0</v>
      </c>
      <c r="L325" s="101"/>
    </row>
    <row r="326" customFormat="false" ht="12.75" hidden="false" customHeight="false" outlineLevel="0" collapsed="false">
      <c r="A326" s="99" t="n">
        <f aca="false">A325+1</f>
        <v>193</v>
      </c>
      <c r="B326" s="99" t="n">
        <v>17021359</v>
      </c>
      <c r="C326" s="99" t="s">
        <v>5990</v>
      </c>
      <c r="D326" s="99" t="s">
        <v>5839</v>
      </c>
      <c r="E326" s="99" t="s">
        <v>5840</v>
      </c>
      <c r="F326" s="100" t="n">
        <v>0</v>
      </c>
      <c r="G326" s="100" t="n">
        <v>15000000</v>
      </c>
      <c r="H326" s="100"/>
      <c r="I326" s="101" t="n">
        <f aca="false">F326+G326-H326</f>
        <v>15000000</v>
      </c>
      <c r="J326" s="74" t="n">
        <v>15000000</v>
      </c>
      <c r="K326" s="74" t="n">
        <f aca="false">I326-J326</f>
        <v>0</v>
      </c>
      <c r="L326" s="101"/>
    </row>
    <row r="327" customFormat="false" ht="12.75" hidden="false" customHeight="false" outlineLevel="0" collapsed="false">
      <c r="A327" s="102" t="n">
        <f aca="false">A326+1</f>
        <v>194</v>
      </c>
      <c r="B327" s="102" t="n">
        <v>17021360</v>
      </c>
      <c r="C327" s="102" t="s">
        <v>5991</v>
      </c>
      <c r="D327" s="102" t="s">
        <v>5839</v>
      </c>
      <c r="E327" s="102" t="s">
        <v>5840</v>
      </c>
      <c r="F327" s="103" t="n">
        <v>0</v>
      </c>
      <c r="G327" s="103" t="n">
        <v>15000000</v>
      </c>
      <c r="H327" s="103"/>
      <c r="I327" s="104" t="n">
        <f aca="false">F327+G327-H327</f>
        <v>15000000</v>
      </c>
      <c r="J327" s="74" t="n">
        <v>0</v>
      </c>
      <c r="K327" s="74" t="n">
        <f aca="false">I327-J327</f>
        <v>15000000</v>
      </c>
      <c r="L327" s="104"/>
    </row>
    <row r="328" s="112" customFormat="true" ht="13.5" hidden="false" customHeight="true" outlineLevel="0" collapsed="false">
      <c r="A328" s="105"/>
      <c r="B328" s="105"/>
      <c r="C328" s="105" t="s">
        <v>4917</v>
      </c>
      <c r="D328" s="105"/>
      <c r="E328" s="105"/>
      <c r="F328" s="106" t="n">
        <f aca="false">SUM(F134:F327)</f>
        <v>60003000</v>
      </c>
      <c r="G328" s="106" t="n">
        <f aca="false">SUM(G134:G327)</f>
        <v>2900200000</v>
      </c>
      <c r="H328" s="106" t="n">
        <f aca="false">SUM(H134:H327)</f>
        <v>0</v>
      </c>
      <c r="I328" s="107" t="n">
        <f aca="false">SUM(I134:I327)</f>
        <v>2960203000</v>
      </c>
      <c r="J328" s="107" t="n">
        <v>2400300000</v>
      </c>
      <c r="K328" s="107" t="n">
        <f aca="false">SUM(K134:K327)</f>
        <v>559903000</v>
      </c>
      <c r="L328" s="107"/>
    </row>
    <row r="329" customFormat="false" ht="12.75" hidden="false" customHeight="false" outlineLevel="0" collapsed="false">
      <c r="A329" s="109" t="n">
        <v>1</v>
      </c>
      <c r="B329" s="109" t="n">
        <v>18020009</v>
      </c>
      <c r="C329" s="109" t="s">
        <v>5992</v>
      </c>
      <c r="D329" s="109" t="s">
        <v>5993</v>
      </c>
      <c r="E329" s="109" t="s">
        <v>5994</v>
      </c>
      <c r="F329" s="110" t="n">
        <v>0</v>
      </c>
      <c r="G329" s="110" t="n">
        <v>17500000</v>
      </c>
      <c r="H329" s="110" t="n">
        <v>108225</v>
      </c>
      <c r="I329" s="111" t="n">
        <f aca="false">F329+G329-H329</f>
        <v>17391775</v>
      </c>
      <c r="J329" s="74" t="n">
        <v>0</v>
      </c>
      <c r="K329" s="74" t="n">
        <f aca="false">I329-J329</f>
        <v>17391775</v>
      </c>
      <c r="L329" s="111"/>
    </row>
    <row r="330" customFormat="false" ht="12.75" hidden="false" customHeight="false" outlineLevel="0" collapsed="false">
      <c r="A330" s="99" t="n">
        <f aca="false">A329+1</f>
        <v>2</v>
      </c>
      <c r="B330" s="99" t="n">
        <v>18020017</v>
      </c>
      <c r="C330" s="99" t="s">
        <v>5995</v>
      </c>
      <c r="D330" s="99" t="s">
        <v>5993</v>
      </c>
      <c r="E330" s="99" t="s">
        <v>5994</v>
      </c>
      <c r="F330" s="100" t="n">
        <v>0</v>
      </c>
      <c r="G330" s="100" t="n">
        <v>17500000</v>
      </c>
      <c r="H330" s="100" t="n">
        <v>108225</v>
      </c>
      <c r="I330" s="101" t="n">
        <f aca="false">F330+G330-H330</f>
        <v>17391775</v>
      </c>
      <c r="J330" s="74" t="n">
        <v>17391775</v>
      </c>
      <c r="K330" s="74" t="n">
        <f aca="false">I330-J330</f>
        <v>0</v>
      </c>
      <c r="L330" s="101"/>
    </row>
    <row r="331" customFormat="false" ht="12.75" hidden="false" customHeight="false" outlineLevel="0" collapsed="false">
      <c r="A331" s="99" t="n">
        <f aca="false">A330+1</f>
        <v>3</v>
      </c>
      <c r="B331" s="99" t="n">
        <v>18020026</v>
      </c>
      <c r="C331" s="99" t="s">
        <v>2892</v>
      </c>
      <c r="D331" s="99" t="s">
        <v>5993</v>
      </c>
      <c r="E331" s="99" t="s">
        <v>5994</v>
      </c>
      <c r="F331" s="100" t="n">
        <v>0</v>
      </c>
      <c r="G331" s="100" t="n">
        <v>12700000</v>
      </c>
      <c r="H331" s="100" t="n">
        <v>108225</v>
      </c>
      <c r="I331" s="101" t="n">
        <f aca="false">F331+G331-H331</f>
        <v>12591775</v>
      </c>
      <c r="J331" s="74" t="n">
        <v>12591775</v>
      </c>
      <c r="K331" s="74" t="n">
        <f aca="false">I331-J331</f>
        <v>0</v>
      </c>
      <c r="L331" s="101"/>
    </row>
    <row r="332" customFormat="false" ht="12.75" hidden="false" customHeight="false" outlineLevel="0" collapsed="false">
      <c r="A332" s="99" t="n">
        <f aca="false">A331+1</f>
        <v>4</v>
      </c>
      <c r="B332" s="99" t="n">
        <v>18020032</v>
      </c>
      <c r="C332" s="99" t="s">
        <v>5504</v>
      </c>
      <c r="D332" s="99" t="s">
        <v>5993</v>
      </c>
      <c r="E332" s="99" t="s">
        <v>5994</v>
      </c>
      <c r="F332" s="100" t="n">
        <v>0</v>
      </c>
      <c r="G332" s="100" t="n">
        <v>17500000</v>
      </c>
      <c r="H332" s="100" t="n">
        <v>108225</v>
      </c>
      <c r="I332" s="101" t="n">
        <f aca="false">F332+G332-H332</f>
        <v>17391775</v>
      </c>
      <c r="J332" s="74" t="n">
        <v>17391775</v>
      </c>
      <c r="K332" s="74" t="n">
        <f aca="false">I332-J332</f>
        <v>0</v>
      </c>
      <c r="L332" s="101"/>
    </row>
    <row r="333" customFormat="false" ht="12.75" hidden="false" customHeight="false" outlineLevel="0" collapsed="false">
      <c r="A333" s="99" t="n">
        <f aca="false">A332+1</f>
        <v>5</v>
      </c>
      <c r="B333" s="99" t="n">
        <v>18020035</v>
      </c>
      <c r="C333" s="99" t="s">
        <v>5996</v>
      </c>
      <c r="D333" s="99" t="s">
        <v>5993</v>
      </c>
      <c r="E333" s="99" t="s">
        <v>5994</v>
      </c>
      <c r="F333" s="100" t="n">
        <v>0</v>
      </c>
      <c r="G333" s="100" t="n">
        <v>17500000</v>
      </c>
      <c r="H333" s="100" t="n">
        <v>108225</v>
      </c>
      <c r="I333" s="101" t="n">
        <f aca="false">F333+G333-H333</f>
        <v>17391775</v>
      </c>
      <c r="J333" s="74" t="n">
        <v>17391775</v>
      </c>
      <c r="K333" s="74" t="n">
        <f aca="false">I333-J333</f>
        <v>0</v>
      </c>
      <c r="L333" s="101"/>
    </row>
    <row r="334" customFormat="false" ht="12.75" hidden="false" customHeight="false" outlineLevel="0" collapsed="false">
      <c r="A334" s="99" t="n">
        <f aca="false">A333+1</f>
        <v>6</v>
      </c>
      <c r="B334" s="99" t="n">
        <v>18020038</v>
      </c>
      <c r="C334" s="99" t="s">
        <v>5997</v>
      </c>
      <c r="D334" s="99" t="s">
        <v>5993</v>
      </c>
      <c r="E334" s="99" t="s">
        <v>5994</v>
      </c>
      <c r="F334" s="100" t="n">
        <v>0</v>
      </c>
      <c r="G334" s="100" t="n">
        <v>17500000</v>
      </c>
      <c r="H334" s="100" t="n">
        <v>108225</v>
      </c>
      <c r="I334" s="101" t="n">
        <f aca="false">F334+G334-H334</f>
        <v>17391775</v>
      </c>
      <c r="J334" s="74" t="n">
        <v>0</v>
      </c>
      <c r="K334" s="74" t="n">
        <f aca="false">I334-J334</f>
        <v>17391775</v>
      </c>
      <c r="L334" s="101"/>
    </row>
    <row r="335" customFormat="false" ht="12.75" hidden="false" customHeight="false" outlineLevel="0" collapsed="false">
      <c r="A335" s="99" t="n">
        <f aca="false">A334+1</f>
        <v>7</v>
      </c>
      <c r="B335" s="99" t="n">
        <v>18020041</v>
      </c>
      <c r="C335" s="99" t="s">
        <v>5998</v>
      </c>
      <c r="D335" s="99" t="s">
        <v>5993</v>
      </c>
      <c r="E335" s="99" t="s">
        <v>5999</v>
      </c>
      <c r="F335" s="100" t="n">
        <v>0</v>
      </c>
      <c r="G335" s="100" t="n">
        <v>17500000</v>
      </c>
      <c r="H335" s="100" t="n">
        <v>108225</v>
      </c>
      <c r="I335" s="101" t="n">
        <f aca="false">F335+G335-H335</f>
        <v>17391775</v>
      </c>
      <c r="J335" s="74" t="n">
        <v>17391775</v>
      </c>
      <c r="K335" s="74" t="n">
        <f aca="false">I335-J335</f>
        <v>0</v>
      </c>
      <c r="L335" s="101"/>
    </row>
    <row r="336" customFormat="false" ht="12.75" hidden="false" customHeight="false" outlineLevel="0" collapsed="false">
      <c r="A336" s="99" t="n">
        <f aca="false">A335+1</f>
        <v>8</v>
      </c>
      <c r="B336" s="99" t="n">
        <v>18020047</v>
      </c>
      <c r="C336" s="99" t="s">
        <v>6000</v>
      </c>
      <c r="D336" s="99" t="s">
        <v>5993</v>
      </c>
      <c r="E336" s="99" t="s">
        <v>5994</v>
      </c>
      <c r="F336" s="100" t="n">
        <v>0</v>
      </c>
      <c r="G336" s="100" t="n">
        <v>17500000</v>
      </c>
      <c r="H336" s="100" t="n">
        <v>108225</v>
      </c>
      <c r="I336" s="101" t="n">
        <f aca="false">F336+G336-H336</f>
        <v>17391775</v>
      </c>
      <c r="J336" s="74" t="n">
        <v>17391775</v>
      </c>
      <c r="K336" s="74" t="n">
        <f aca="false">I336-J336</f>
        <v>0</v>
      </c>
      <c r="L336" s="101"/>
    </row>
    <row r="337" customFormat="false" ht="12.75" hidden="false" customHeight="false" outlineLevel="0" collapsed="false">
      <c r="A337" s="99" t="n">
        <f aca="false">A336+1</f>
        <v>9</v>
      </c>
      <c r="B337" s="99" t="n">
        <v>18020050</v>
      </c>
      <c r="C337" s="99" t="s">
        <v>6001</v>
      </c>
      <c r="D337" s="99" t="s">
        <v>5993</v>
      </c>
      <c r="E337" s="99" t="s">
        <v>5994</v>
      </c>
      <c r="F337" s="100" t="n">
        <v>0</v>
      </c>
      <c r="G337" s="100" t="n">
        <v>17500000</v>
      </c>
      <c r="H337" s="100" t="n">
        <v>108225</v>
      </c>
      <c r="I337" s="101" t="n">
        <f aca="false">F337+G337-H337</f>
        <v>17391775</v>
      </c>
      <c r="J337" s="74" t="n">
        <v>17391775</v>
      </c>
      <c r="K337" s="74" t="n">
        <f aca="false">I337-J337</f>
        <v>0</v>
      </c>
      <c r="L337" s="101"/>
    </row>
    <row r="338" customFormat="false" ht="12.75" hidden="false" customHeight="false" outlineLevel="0" collapsed="false">
      <c r="A338" s="99" t="n">
        <f aca="false">A337+1</f>
        <v>10</v>
      </c>
      <c r="B338" s="99" t="n">
        <v>18020101</v>
      </c>
      <c r="C338" s="99" t="s">
        <v>6002</v>
      </c>
      <c r="D338" s="99" t="s">
        <v>5993</v>
      </c>
      <c r="E338" s="99" t="s">
        <v>5994</v>
      </c>
      <c r="F338" s="100" t="n">
        <v>0</v>
      </c>
      <c r="G338" s="100" t="n">
        <v>17500000</v>
      </c>
      <c r="H338" s="100" t="n">
        <v>108225</v>
      </c>
      <c r="I338" s="101" t="n">
        <f aca="false">F338+G338-H338</f>
        <v>17391775</v>
      </c>
      <c r="J338" s="74" t="n">
        <v>17391775</v>
      </c>
      <c r="K338" s="74" t="n">
        <f aca="false">I338-J338</f>
        <v>0</v>
      </c>
      <c r="L338" s="101"/>
    </row>
    <row r="339" customFormat="false" ht="12.75" hidden="false" customHeight="false" outlineLevel="0" collapsed="false">
      <c r="A339" s="99" t="n">
        <f aca="false">A338+1</f>
        <v>11</v>
      </c>
      <c r="B339" s="99" t="n">
        <v>18020104</v>
      </c>
      <c r="C339" s="99" t="s">
        <v>6003</v>
      </c>
      <c r="D339" s="99" t="s">
        <v>5993</v>
      </c>
      <c r="E339" s="99" t="s">
        <v>5994</v>
      </c>
      <c r="F339" s="100" t="n">
        <v>0</v>
      </c>
      <c r="G339" s="100" t="n">
        <v>17500000</v>
      </c>
      <c r="H339" s="100" t="n">
        <v>108225</v>
      </c>
      <c r="I339" s="101" t="n">
        <f aca="false">F339+G339-H339</f>
        <v>17391775</v>
      </c>
      <c r="J339" s="74" t="n">
        <v>0</v>
      </c>
      <c r="K339" s="74" t="n">
        <f aca="false">I339-J339</f>
        <v>17391775</v>
      </c>
      <c r="L339" s="101"/>
    </row>
    <row r="340" customFormat="false" ht="12.75" hidden="false" customHeight="false" outlineLevel="0" collapsed="false">
      <c r="A340" s="99" t="n">
        <f aca="false">A339+1</f>
        <v>12</v>
      </c>
      <c r="B340" s="99" t="n">
        <v>18020106</v>
      </c>
      <c r="C340" s="99" t="s">
        <v>6004</v>
      </c>
      <c r="D340" s="99" t="s">
        <v>5993</v>
      </c>
      <c r="E340" s="99" t="s">
        <v>5994</v>
      </c>
      <c r="F340" s="100" t="n">
        <v>0</v>
      </c>
      <c r="G340" s="100" t="n">
        <v>17500000</v>
      </c>
      <c r="H340" s="100" t="n">
        <v>108225</v>
      </c>
      <c r="I340" s="101" t="n">
        <f aca="false">F340+G340-H340</f>
        <v>17391775</v>
      </c>
      <c r="J340" s="74" t="n">
        <v>17391775</v>
      </c>
      <c r="K340" s="74" t="n">
        <f aca="false">I340-J340</f>
        <v>0</v>
      </c>
      <c r="L340" s="101"/>
    </row>
    <row r="341" customFormat="false" ht="12.75" hidden="false" customHeight="false" outlineLevel="0" collapsed="false">
      <c r="A341" s="99" t="n">
        <f aca="false">A340+1</f>
        <v>13</v>
      </c>
      <c r="B341" s="99" t="n">
        <v>18020107</v>
      </c>
      <c r="C341" s="99" t="s">
        <v>6005</v>
      </c>
      <c r="D341" s="99" t="s">
        <v>5993</v>
      </c>
      <c r="E341" s="99" t="s">
        <v>5994</v>
      </c>
      <c r="F341" s="100" t="n">
        <v>12500000</v>
      </c>
      <c r="G341" s="100" t="n">
        <v>17500000</v>
      </c>
      <c r="H341" s="100" t="n">
        <v>108225</v>
      </c>
      <c r="I341" s="101" t="n">
        <f aca="false">F341+G341-H341</f>
        <v>29891775</v>
      </c>
      <c r="J341" s="74" t="n">
        <v>0</v>
      </c>
      <c r="K341" s="74" t="n">
        <f aca="false">I341-J341</f>
        <v>29891775</v>
      </c>
      <c r="L341" s="101"/>
    </row>
    <row r="342" customFormat="false" ht="12.75" hidden="false" customHeight="false" outlineLevel="0" collapsed="false">
      <c r="A342" s="99" t="n">
        <f aca="false">A341+1</f>
        <v>14</v>
      </c>
      <c r="B342" s="99" t="n">
        <v>18020109</v>
      </c>
      <c r="C342" s="99" t="s">
        <v>6005</v>
      </c>
      <c r="D342" s="99" t="s">
        <v>5993</v>
      </c>
      <c r="E342" s="99" t="s">
        <v>5999</v>
      </c>
      <c r="F342" s="100" t="n">
        <v>0</v>
      </c>
      <c r="G342" s="100" t="n">
        <v>17500000</v>
      </c>
      <c r="H342" s="100" t="n">
        <v>108225</v>
      </c>
      <c r="I342" s="101" t="n">
        <f aca="false">F342+G342-H342</f>
        <v>17391775</v>
      </c>
      <c r="J342" s="74" t="n">
        <v>17391775</v>
      </c>
      <c r="K342" s="74" t="n">
        <f aca="false">I342-J342</f>
        <v>0</v>
      </c>
      <c r="L342" s="101"/>
    </row>
    <row r="343" customFormat="false" ht="12.75" hidden="false" customHeight="false" outlineLevel="0" collapsed="false">
      <c r="A343" s="99" t="n">
        <f aca="false">A342+1</f>
        <v>15</v>
      </c>
      <c r="B343" s="99" t="n">
        <v>18020112</v>
      </c>
      <c r="C343" s="99" t="s">
        <v>4814</v>
      </c>
      <c r="D343" s="99" t="s">
        <v>5993</v>
      </c>
      <c r="E343" s="99" t="s">
        <v>5994</v>
      </c>
      <c r="F343" s="100" t="n">
        <v>0</v>
      </c>
      <c r="G343" s="100" t="n">
        <v>17500000</v>
      </c>
      <c r="H343" s="100" t="n">
        <v>108225</v>
      </c>
      <c r="I343" s="101" t="n">
        <f aca="false">F343+G343-H343</f>
        <v>17391775</v>
      </c>
      <c r="J343" s="74" t="n">
        <v>17391775</v>
      </c>
      <c r="K343" s="74" t="n">
        <f aca="false">I343-J343</f>
        <v>0</v>
      </c>
      <c r="L343" s="101"/>
    </row>
    <row r="344" customFormat="false" ht="12.75" hidden="false" customHeight="false" outlineLevel="0" collapsed="false">
      <c r="A344" s="99" t="n">
        <f aca="false">A343+1</f>
        <v>16</v>
      </c>
      <c r="B344" s="99" t="n">
        <v>18020119</v>
      </c>
      <c r="C344" s="99" t="s">
        <v>6006</v>
      </c>
      <c r="D344" s="99" t="s">
        <v>5993</v>
      </c>
      <c r="E344" s="99" t="s">
        <v>5994</v>
      </c>
      <c r="F344" s="100" t="n">
        <v>0</v>
      </c>
      <c r="G344" s="100" t="n">
        <v>17500000</v>
      </c>
      <c r="H344" s="100" t="n">
        <v>108225</v>
      </c>
      <c r="I344" s="101" t="n">
        <f aca="false">F344+G344-H344</f>
        <v>17391775</v>
      </c>
      <c r="J344" s="74" t="n">
        <v>17391775</v>
      </c>
      <c r="K344" s="74" t="n">
        <f aca="false">I344-J344</f>
        <v>0</v>
      </c>
      <c r="L344" s="101"/>
    </row>
    <row r="345" customFormat="false" ht="12.75" hidden="false" customHeight="false" outlineLevel="0" collapsed="false">
      <c r="A345" s="99" t="n">
        <f aca="false">A344+1</f>
        <v>17</v>
      </c>
      <c r="B345" s="99" t="n">
        <v>18020125</v>
      </c>
      <c r="C345" s="99" t="s">
        <v>6007</v>
      </c>
      <c r="D345" s="99" t="s">
        <v>5993</v>
      </c>
      <c r="E345" s="99" t="s">
        <v>5999</v>
      </c>
      <c r="F345" s="100" t="n">
        <v>0</v>
      </c>
      <c r="G345" s="100" t="n">
        <v>17500000</v>
      </c>
      <c r="H345" s="100" t="n">
        <v>108225</v>
      </c>
      <c r="I345" s="101" t="n">
        <f aca="false">F345+G345-H345</f>
        <v>17391775</v>
      </c>
      <c r="J345" s="74" t="n">
        <v>17391775</v>
      </c>
      <c r="K345" s="74" t="n">
        <f aca="false">I345-J345</f>
        <v>0</v>
      </c>
      <c r="L345" s="101"/>
    </row>
    <row r="346" customFormat="false" ht="12.75" hidden="false" customHeight="false" outlineLevel="0" collapsed="false">
      <c r="A346" s="99" t="n">
        <f aca="false">A345+1</f>
        <v>18</v>
      </c>
      <c r="B346" s="99" t="n">
        <v>18020130</v>
      </c>
      <c r="C346" s="99" t="s">
        <v>6008</v>
      </c>
      <c r="D346" s="99" t="s">
        <v>5993</v>
      </c>
      <c r="E346" s="99" t="s">
        <v>5994</v>
      </c>
      <c r="F346" s="100" t="n">
        <v>0</v>
      </c>
      <c r="G346" s="100" t="n">
        <v>17500000</v>
      </c>
      <c r="H346" s="100" t="n">
        <v>108225</v>
      </c>
      <c r="I346" s="101" t="n">
        <f aca="false">F346+G346-H346</f>
        <v>17391775</v>
      </c>
      <c r="J346" s="74" t="n">
        <v>17391775</v>
      </c>
      <c r="K346" s="74" t="n">
        <f aca="false">I346-J346</f>
        <v>0</v>
      </c>
      <c r="L346" s="101"/>
    </row>
    <row r="347" customFormat="false" ht="12.75" hidden="false" customHeight="false" outlineLevel="0" collapsed="false">
      <c r="A347" s="99" t="n">
        <f aca="false">A346+1</f>
        <v>19</v>
      </c>
      <c r="B347" s="99" t="n">
        <v>18020131</v>
      </c>
      <c r="C347" s="99" t="s">
        <v>5323</v>
      </c>
      <c r="D347" s="99" t="s">
        <v>5993</v>
      </c>
      <c r="E347" s="99" t="s">
        <v>5994</v>
      </c>
      <c r="F347" s="100" t="n">
        <v>0</v>
      </c>
      <c r="G347" s="100" t="n">
        <v>17500000</v>
      </c>
      <c r="H347" s="100" t="n">
        <v>108225</v>
      </c>
      <c r="I347" s="101" t="n">
        <f aca="false">F347+G347-H347</f>
        <v>17391775</v>
      </c>
      <c r="J347" s="74" t="n">
        <v>17391775</v>
      </c>
      <c r="K347" s="74" t="n">
        <f aca="false">I347-J347</f>
        <v>0</v>
      </c>
      <c r="L347" s="101"/>
    </row>
    <row r="348" customFormat="false" ht="12.75" hidden="false" customHeight="false" outlineLevel="0" collapsed="false">
      <c r="A348" s="99" t="n">
        <f aca="false">A347+1</f>
        <v>20</v>
      </c>
      <c r="B348" s="99" t="n">
        <v>18020138</v>
      </c>
      <c r="C348" s="99" t="s">
        <v>6009</v>
      </c>
      <c r="D348" s="99" t="s">
        <v>5993</v>
      </c>
      <c r="E348" s="99" t="s">
        <v>5994</v>
      </c>
      <c r="F348" s="100" t="n">
        <v>0</v>
      </c>
      <c r="G348" s="100" t="n">
        <v>17500000</v>
      </c>
      <c r="H348" s="100" t="n">
        <v>108225</v>
      </c>
      <c r="I348" s="101" t="n">
        <f aca="false">F348+G348-H348</f>
        <v>17391775</v>
      </c>
      <c r="J348" s="74" t="n">
        <v>17391775</v>
      </c>
      <c r="K348" s="74" t="n">
        <f aca="false">I348-J348</f>
        <v>0</v>
      </c>
      <c r="L348" s="101"/>
    </row>
    <row r="349" customFormat="false" ht="12.75" hidden="false" customHeight="false" outlineLevel="0" collapsed="false">
      <c r="A349" s="99" t="n">
        <f aca="false">A348+1</f>
        <v>21</v>
      </c>
      <c r="B349" s="99" t="n">
        <v>18020149</v>
      </c>
      <c r="C349" s="99" t="s">
        <v>4021</v>
      </c>
      <c r="D349" s="99" t="s">
        <v>5993</v>
      </c>
      <c r="E349" s="99" t="s">
        <v>5994</v>
      </c>
      <c r="F349" s="100" t="n">
        <v>0</v>
      </c>
      <c r="G349" s="100" t="n">
        <v>17500000</v>
      </c>
      <c r="H349" s="100" t="n">
        <v>108225</v>
      </c>
      <c r="I349" s="101" t="n">
        <f aca="false">F349+G349-H349</f>
        <v>17391775</v>
      </c>
      <c r="J349" s="74" t="n">
        <v>17391775</v>
      </c>
      <c r="K349" s="74" t="n">
        <f aca="false">I349-J349</f>
        <v>0</v>
      </c>
      <c r="L349" s="101"/>
    </row>
    <row r="350" customFormat="false" ht="12.75" hidden="false" customHeight="false" outlineLevel="0" collapsed="false">
      <c r="A350" s="99" t="n">
        <f aca="false">A349+1</f>
        <v>22</v>
      </c>
      <c r="B350" s="99" t="n">
        <v>18020151</v>
      </c>
      <c r="C350" s="99" t="s">
        <v>6010</v>
      </c>
      <c r="D350" s="99" t="s">
        <v>5993</v>
      </c>
      <c r="E350" s="99" t="s">
        <v>5999</v>
      </c>
      <c r="F350" s="100" t="n">
        <v>0</v>
      </c>
      <c r="G350" s="100" t="n">
        <v>17500000</v>
      </c>
      <c r="H350" s="100" t="n">
        <v>108225</v>
      </c>
      <c r="I350" s="101" t="n">
        <f aca="false">F350+G350-H350</f>
        <v>17391775</v>
      </c>
      <c r="J350" s="74" t="n">
        <v>17391775</v>
      </c>
      <c r="K350" s="74" t="n">
        <f aca="false">I350-J350</f>
        <v>0</v>
      </c>
      <c r="L350" s="101"/>
    </row>
    <row r="351" customFormat="false" ht="12.75" hidden="false" customHeight="false" outlineLevel="0" collapsed="false">
      <c r="A351" s="99" t="n">
        <f aca="false">A350+1</f>
        <v>23</v>
      </c>
      <c r="B351" s="99" t="n">
        <v>18020155</v>
      </c>
      <c r="C351" s="99" t="s">
        <v>5001</v>
      </c>
      <c r="D351" s="99" t="s">
        <v>5993</v>
      </c>
      <c r="E351" s="99" t="s">
        <v>5999</v>
      </c>
      <c r="F351" s="100" t="n">
        <v>0</v>
      </c>
      <c r="G351" s="100" t="n">
        <v>17500000</v>
      </c>
      <c r="H351" s="100" t="n">
        <v>108225</v>
      </c>
      <c r="I351" s="101" t="n">
        <f aca="false">F351+G351-H351</f>
        <v>17391775</v>
      </c>
      <c r="J351" s="74" t="n">
        <v>17391775</v>
      </c>
      <c r="K351" s="74" t="n">
        <f aca="false">I351-J351</f>
        <v>0</v>
      </c>
      <c r="L351" s="101"/>
    </row>
    <row r="352" customFormat="false" ht="12.75" hidden="false" customHeight="false" outlineLevel="0" collapsed="false">
      <c r="A352" s="99" t="n">
        <f aca="false">A351+1</f>
        <v>24</v>
      </c>
      <c r="B352" s="99" t="n">
        <v>18020159</v>
      </c>
      <c r="C352" s="99" t="s">
        <v>6011</v>
      </c>
      <c r="D352" s="99" t="s">
        <v>5993</v>
      </c>
      <c r="E352" s="99" t="s">
        <v>5994</v>
      </c>
      <c r="F352" s="100" t="n">
        <v>0</v>
      </c>
      <c r="G352" s="100" t="n">
        <v>17500000</v>
      </c>
      <c r="H352" s="100" t="n">
        <v>108225</v>
      </c>
      <c r="I352" s="101" t="n">
        <f aca="false">F352+G352-H352</f>
        <v>17391775</v>
      </c>
      <c r="J352" s="74" t="n">
        <v>17391775</v>
      </c>
      <c r="K352" s="74" t="n">
        <f aca="false">I352-J352</f>
        <v>0</v>
      </c>
      <c r="L352" s="101"/>
    </row>
    <row r="353" customFormat="false" ht="12.75" hidden="false" customHeight="false" outlineLevel="0" collapsed="false">
      <c r="A353" s="99" t="n">
        <f aca="false">A352+1</f>
        <v>25</v>
      </c>
      <c r="B353" s="99" t="n">
        <v>18020160</v>
      </c>
      <c r="C353" s="99" t="s">
        <v>6012</v>
      </c>
      <c r="D353" s="99" t="s">
        <v>5993</v>
      </c>
      <c r="E353" s="99" t="s">
        <v>5999</v>
      </c>
      <c r="F353" s="100" t="n">
        <v>0</v>
      </c>
      <c r="G353" s="100" t="n">
        <v>17500000</v>
      </c>
      <c r="H353" s="100" t="n">
        <v>108225</v>
      </c>
      <c r="I353" s="101" t="n">
        <f aca="false">F353+G353-H353</f>
        <v>17391775</v>
      </c>
      <c r="J353" s="74" t="n">
        <v>17391775</v>
      </c>
      <c r="K353" s="74" t="n">
        <f aca="false">I353-J353</f>
        <v>0</v>
      </c>
      <c r="L353" s="101"/>
    </row>
    <row r="354" customFormat="false" ht="12.75" hidden="false" customHeight="false" outlineLevel="0" collapsed="false">
      <c r="A354" s="99" t="n">
        <f aca="false">A353+1</f>
        <v>26</v>
      </c>
      <c r="B354" s="99" t="n">
        <v>18020161</v>
      </c>
      <c r="C354" s="99" t="s">
        <v>6013</v>
      </c>
      <c r="D354" s="99" t="s">
        <v>5993</v>
      </c>
      <c r="E354" s="99" t="s">
        <v>5999</v>
      </c>
      <c r="F354" s="100" t="n">
        <v>0</v>
      </c>
      <c r="G354" s="100" t="n">
        <v>17500000</v>
      </c>
      <c r="H354" s="100" t="n">
        <v>108225</v>
      </c>
      <c r="I354" s="101" t="n">
        <f aca="false">F354+G354-H354</f>
        <v>17391775</v>
      </c>
      <c r="J354" s="74" t="n">
        <v>17391775</v>
      </c>
      <c r="K354" s="74" t="n">
        <f aca="false">I354-J354</f>
        <v>0</v>
      </c>
      <c r="L354" s="101"/>
    </row>
    <row r="355" customFormat="false" ht="12.75" hidden="false" customHeight="false" outlineLevel="0" collapsed="false">
      <c r="A355" s="99" t="n">
        <f aca="false">A354+1</f>
        <v>27</v>
      </c>
      <c r="B355" s="99" t="n">
        <v>18020167</v>
      </c>
      <c r="C355" s="99" t="s">
        <v>6014</v>
      </c>
      <c r="D355" s="99" t="s">
        <v>5993</v>
      </c>
      <c r="E355" s="99" t="s">
        <v>5994</v>
      </c>
      <c r="F355" s="100" t="n">
        <v>0</v>
      </c>
      <c r="G355" s="100" t="n">
        <v>17500000</v>
      </c>
      <c r="H355" s="100" t="n">
        <v>108225</v>
      </c>
      <c r="I355" s="101" t="n">
        <f aca="false">F355+G355-H355</f>
        <v>17391775</v>
      </c>
      <c r="J355" s="74" t="n">
        <v>17391775</v>
      </c>
      <c r="K355" s="74" t="n">
        <f aca="false">I355-J355</f>
        <v>0</v>
      </c>
      <c r="L355" s="101"/>
    </row>
    <row r="356" customFormat="false" ht="12.75" hidden="false" customHeight="false" outlineLevel="0" collapsed="false">
      <c r="A356" s="99" t="n">
        <f aca="false">A355+1</f>
        <v>28</v>
      </c>
      <c r="B356" s="99" t="n">
        <v>18020177</v>
      </c>
      <c r="C356" s="99" t="s">
        <v>6015</v>
      </c>
      <c r="D356" s="99" t="s">
        <v>5993</v>
      </c>
      <c r="E356" s="99" t="s">
        <v>5999</v>
      </c>
      <c r="F356" s="100" t="n">
        <v>0</v>
      </c>
      <c r="G356" s="100" t="n">
        <v>17500000</v>
      </c>
      <c r="H356" s="100" t="n">
        <v>108225</v>
      </c>
      <c r="I356" s="101" t="n">
        <f aca="false">F356+G356-H356</f>
        <v>17391775</v>
      </c>
      <c r="J356" s="74" t="n">
        <v>17391775</v>
      </c>
      <c r="K356" s="74" t="n">
        <f aca="false">I356-J356</f>
        <v>0</v>
      </c>
      <c r="L356" s="101"/>
    </row>
    <row r="357" customFormat="false" ht="12.75" hidden="false" customHeight="false" outlineLevel="0" collapsed="false">
      <c r="A357" s="99" t="n">
        <f aca="false">A356+1</f>
        <v>29</v>
      </c>
      <c r="B357" s="99" t="n">
        <v>18020182</v>
      </c>
      <c r="C357" s="99" t="s">
        <v>6016</v>
      </c>
      <c r="D357" s="99" t="s">
        <v>5993</v>
      </c>
      <c r="E357" s="99" t="s">
        <v>5999</v>
      </c>
      <c r="F357" s="100" t="n">
        <v>0</v>
      </c>
      <c r="G357" s="100" t="n">
        <v>17500000</v>
      </c>
      <c r="H357" s="100" t="n">
        <v>108225</v>
      </c>
      <c r="I357" s="101" t="n">
        <f aca="false">F357+G357-H357</f>
        <v>17391775</v>
      </c>
      <c r="J357" s="74" t="n">
        <v>17391775</v>
      </c>
      <c r="K357" s="74" t="n">
        <f aca="false">I357-J357</f>
        <v>0</v>
      </c>
      <c r="L357" s="101"/>
    </row>
    <row r="358" customFormat="false" ht="12.75" hidden="false" customHeight="false" outlineLevel="0" collapsed="false">
      <c r="A358" s="99" t="n">
        <f aca="false">A357+1</f>
        <v>30</v>
      </c>
      <c r="B358" s="99" t="n">
        <v>18020190</v>
      </c>
      <c r="C358" s="99" t="s">
        <v>6017</v>
      </c>
      <c r="D358" s="99" t="s">
        <v>5993</v>
      </c>
      <c r="E358" s="99" t="s">
        <v>5999</v>
      </c>
      <c r="F358" s="100" t="n">
        <v>0</v>
      </c>
      <c r="G358" s="100" t="n">
        <v>17500000</v>
      </c>
      <c r="H358" s="100" t="n">
        <v>108225</v>
      </c>
      <c r="I358" s="101" t="n">
        <f aca="false">F358+G358-H358</f>
        <v>17391775</v>
      </c>
      <c r="J358" s="74" t="n">
        <v>0</v>
      </c>
      <c r="K358" s="74" t="n">
        <f aca="false">I358-J358</f>
        <v>17391775</v>
      </c>
      <c r="L358" s="101"/>
    </row>
    <row r="359" customFormat="false" ht="12.75" hidden="false" customHeight="false" outlineLevel="0" collapsed="false">
      <c r="A359" s="99" t="n">
        <f aca="false">A358+1</f>
        <v>31</v>
      </c>
      <c r="B359" s="99" t="n">
        <v>18020194</v>
      </c>
      <c r="C359" s="99" t="s">
        <v>6018</v>
      </c>
      <c r="D359" s="99" t="s">
        <v>5993</v>
      </c>
      <c r="E359" s="99" t="s">
        <v>5994</v>
      </c>
      <c r="F359" s="100" t="n">
        <v>0</v>
      </c>
      <c r="G359" s="100" t="n">
        <v>17500000</v>
      </c>
      <c r="H359" s="100" t="n">
        <v>108225</v>
      </c>
      <c r="I359" s="101" t="n">
        <f aca="false">F359+G359-H359</f>
        <v>17391775</v>
      </c>
      <c r="J359" s="74" t="n">
        <v>17391775</v>
      </c>
      <c r="K359" s="74" t="n">
        <f aca="false">I359-J359</f>
        <v>0</v>
      </c>
      <c r="L359" s="101"/>
    </row>
    <row r="360" customFormat="false" ht="12.75" hidden="false" customHeight="false" outlineLevel="0" collapsed="false">
      <c r="A360" s="99" t="n">
        <f aca="false">A359+1</f>
        <v>32</v>
      </c>
      <c r="B360" s="99" t="n">
        <v>18020212</v>
      </c>
      <c r="C360" s="99" t="s">
        <v>6019</v>
      </c>
      <c r="D360" s="99" t="s">
        <v>5993</v>
      </c>
      <c r="E360" s="99" t="s">
        <v>5994</v>
      </c>
      <c r="F360" s="100" t="n">
        <v>0</v>
      </c>
      <c r="G360" s="100" t="n">
        <v>17500000</v>
      </c>
      <c r="H360" s="100" t="n">
        <v>108225</v>
      </c>
      <c r="I360" s="101" t="n">
        <f aca="false">F360+G360-H360</f>
        <v>17391775</v>
      </c>
      <c r="J360" s="74" t="n">
        <v>17391775</v>
      </c>
      <c r="K360" s="74" t="n">
        <f aca="false">I360-J360</f>
        <v>0</v>
      </c>
      <c r="L360" s="101"/>
    </row>
    <row r="361" customFormat="false" ht="12.75" hidden="false" customHeight="false" outlineLevel="0" collapsed="false">
      <c r="A361" s="99" t="n">
        <f aca="false">A360+1</f>
        <v>33</v>
      </c>
      <c r="B361" s="99" t="n">
        <v>18020213</v>
      </c>
      <c r="C361" s="99" t="s">
        <v>6020</v>
      </c>
      <c r="D361" s="99" t="s">
        <v>5993</v>
      </c>
      <c r="E361" s="99" t="s">
        <v>5994</v>
      </c>
      <c r="F361" s="100" t="n">
        <v>0</v>
      </c>
      <c r="G361" s="100" t="n">
        <v>17500000</v>
      </c>
      <c r="H361" s="100" t="n">
        <v>108225</v>
      </c>
      <c r="I361" s="101" t="n">
        <f aca="false">F361+G361-H361</f>
        <v>17391775</v>
      </c>
      <c r="J361" s="74" t="n">
        <v>0</v>
      </c>
      <c r="K361" s="74" t="n">
        <f aca="false">I361-J361</f>
        <v>17391775</v>
      </c>
      <c r="L361" s="101"/>
    </row>
    <row r="362" customFormat="false" ht="12.75" hidden="false" customHeight="false" outlineLevel="0" collapsed="false">
      <c r="A362" s="99" t="n">
        <f aca="false">A361+1</f>
        <v>34</v>
      </c>
      <c r="B362" s="99" t="n">
        <v>18020214</v>
      </c>
      <c r="C362" s="99" t="s">
        <v>6021</v>
      </c>
      <c r="D362" s="99" t="s">
        <v>5993</v>
      </c>
      <c r="E362" s="99" t="s">
        <v>5994</v>
      </c>
      <c r="F362" s="100" t="n">
        <v>0</v>
      </c>
      <c r="G362" s="100" t="n">
        <v>17500000</v>
      </c>
      <c r="H362" s="100" t="n">
        <v>108225</v>
      </c>
      <c r="I362" s="101" t="n">
        <f aca="false">F362+G362-H362</f>
        <v>17391775</v>
      </c>
      <c r="J362" s="74" t="n">
        <v>17391775</v>
      </c>
      <c r="K362" s="74" t="n">
        <f aca="false">I362-J362</f>
        <v>0</v>
      </c>
      <c r="L362" s="101"/>
    </row>
    <row r="363" customFormat="false" ht="12.75" hidden="false" customHeight="false" outlineLevel="0" collapsed="false">
      <c r="A363" s="99" t="n">
        <f aca="false">A362+1</f>
        <v>35</v>
      </c>
      <c r="B363" s="99" t="n">
        <v>18020219</v>
      </c>
      <c r="C363" s="99" t="s">
        <v>6022</v>
      </c>
      <c r="D363" s="99" t="s">
        <v>5993</v>
      </c>
      <c r="E363" s="99" t="s">
        <v>5999</v>
      </c>
      <c r="F363" s="100" t="n">
        <v>0</v>
      </c>
      <c r="G363" s="100" t="n">
        <v>17500000</v>
      </c>
      <c r="H363" s="100" t="n">
        <v>108225</v>
      </c>
      <c r="I363" s="101" t="n">
        <f aca="false">F363+G363-H363</f>
        <v>17391775</v>
      </c>
      <c r="J363" s="74" t="n">
        <v>17391775</v>
      </c>
      <c r="K363" s="74" t="n">
        <f aca="false">I363-J363</f>
        <v>0</v>
      </c>
      <c r="L363" s="101"/>
    </row>
    <row r="364" customFormat="false" ht="12.75" hidden="false" customHeight="false" outlineLevel="0" collapsed="false">
      <c r="A364" s="99" t="n">
        <f aca="false">A363+1</f>
        <v>36</v>
      </c>
      <c r="B364" s="99" t="n">
        <v>18020223</v>
      </c>
      <c r="C364" s="99" t="s">
        <v>6023</v>
      </c>
      <c r="D364" s="99" t="s">
        <v>5993</v>
      </c>
      <c r="E364" s="99" t="s">
        <v>5999</v>
      </c>
      <c r="F364" s="100" t="n">
        <v>0</v>
      </c>
      <c r="G364" s="100" t="n">
        <v>17500000</v>
      </c>
      <c r="H364" s="100" t="n">
        <v>108225</v>
      </c>
      <c r="I364" s="101" t="n">
        <f aca="false">F364+G364-H364</f>
        <v>17391775</v>
      </c>
      <c r="J364" s="74" t="n">
        <v>17391775</v>
      </c>
      <c r="K364" s="74" t="n">
        <f aca="false">I364-J364</f>
        <v>0</v>
      </c>
      <c r="L364" s="101"/>
    </row>
    <row r="365" customFormat="false" ht="12.75" hidden="false" customHeight="false" outlineLevel="0" collapsed="false">
      <c r="A365" s="99" t="n">
        <f aca="false">A364+1</f>
        <v>37</v>
      </c>
      <c r="B365" s="99" t="n">
        <v>18020225</v>
      </c>
      <c r="C365" s="99" t="s">
        <v>6024</v>
      </c>
      <c r="D365" s="99" t="s">
        <v>5993</v>
      </c>
      <c r="E365" s="99" t="s">
        <v>5999</v>
      </c>
      <c r="F365" s="100" t="n">
        <v>0</v>
      </c>
      <c r="G365" s="100" t="n">
        <v>17500000</v>
      </c>
      <c r="H365" s="100" t="n">
        <v>108225</v>
      </c>
      <c r="I365" s="101" t="n">
        <f aca="false">F365+G365-H365</f>
        <v>17391775</v>
      </c>
      <c r="J365" s="74" t="n">
        <v>0</v>
      </c>
      <c r="K365" s="74" t="n">
        <f aca="false">I365-J365</f>
        <v>17391775</v>
      </c>
      <c r="L365" s="101"/>
    </row>
    <row r="366" customFormat="false" ht="12.75" hidden="false" customHeight="false" outlineLevel="0" collapsed="false">
      <c r="A366" s="99" t="n">
        <f aca="false">A365+1</f>
        <v>38</v>
      </c>
      <c r="B366" s="99" t="n">
        <v>18020229</v>
      </c>
      <c r="C366" s="99" t="s">
        <v>6025</v>
      </c>
      <c r="D366" s="99" t="s">
        <v>5993</v>
      </c>
      <c r="E366" s="99" t="s">
        <v>5999</v>
      </c>
      <c r="F366" s="100" t="n">
        <v>0</v>
      </c>
      <c r="G366" s="100" t="n">
        <v>17500000</v>
      </c>
      <c r="H366" s="100" t="n">
        <v>108225</v>
      </c>
      <c r="I366" s="101" t="n">
        <f aca="false">F366+G366-H366</f>
        <v>17391775</v>
      </c>
      <c r="J366" s="74" t="n">
        <v>17391775</v>
      </c>
      <c r="K366" s="74" t="n">
        <f aca="false">I366-J366</f>
        <v>0</v>
      </c>
      <c r="L366" s="101"/>
    </row>
    <row r="367" customFormat="false" ht="12.75" hidden="false" customHeight="false" outlineLevel="0" collapsed="false">
      <c r="A367" s="99" t="n">
        <f aca="false">A366+1</f>
        <v>39</v>
      </c>
      <c r="B367" s="99" t="n">
        <v>18020231</v>
      </c>
      <c r="C367" s="99" t="s">
        <v>6026</v>
      </c>
      <c r="D367" s="99" t="s">
        <v>5993</v>
      </c>
      <c r="E367" s="99" t="s">
        <v>5994</v>
      </c>
      <c r="F367" s="100" t="n">
        <v>0</v>
      </c>
      <c r="G367" s="100" t="n">
        <v>17500000</v>
      </c>
      <c r="H367" s="100" t="n">
        <v>108225</v>
      </c>
      <c r="I367" s="101" t="n">
        <f aca="false">F367+G367-H367</f>
        <v>17391775</v>
      </c>
      <c r="J367" s="74" t="n">
        <v>17391775</v>
      </c>
      <c r="K367" s="74" t="n">
        <f aca="false">I367-J367</f>
        <v>0</v>
      </c>
      <c r="L367" s="101"/>
    </row>
    <row r="368" customFormat="false" ht="12.75" hidden="false" customHeight="false" outlineLevel="0" collapsed="false">
      <c r="A368" s="99" t="n">
        <f aca="false">A367+1</f>
        <v>40</v>
      </c>
      <c r="B368" s="99" t="n">
        <v>18020236</v>
      </c>
      <c r="C368" s="99" t="s">
        <v>6027</v>
      </c>
      <c r="D368" s="99" t="s">
        <v>5993</v>
      </c>
      <c r="E368" s="99" t="s">
        <v>5994</v>
      </c>
      <c r="F368" s="100" t="n">
        <v>0</v>
      </c>
      <c r="G368" s="100" t="n">
        <v>17500000</v>
      </c>
      <c r="H368" s="100" t="n">
        <v>108225</v>
      </c>
      <c r="I368" s="101" t="n">
        <f aca="false">F368+G368-H368</f>
        <v>17391775</v>
      </c>
      <c r="J368" s="74" t="n">
        <v>17500000</v>
      </c>
      <c r="K368" s="74" t="n">
        <f aca="false">I368-J368</f>
        <v>-108225</v>
      </c>
      <c r="L368" s="101"/>
    </row>
    <row r="369" customFormat="false" ht="12.75" hidden="false" customHeight="false" outlineLevel="0" collapsed="false">
      <c r="A369" s="99" t="n">
        <f aca="false">A368+1</f>
        <v>41</v>
      </c>
      <c r="B369" s="99" t="n">
        <v>18020245</v>
      </c>
      <c r="C369" s="99" t="s">
        <v>3777</v>
      </c>
      <c r="D369" s="99" t="s">
        <v>5993</v>
      </c>
      <c r="E369" s="99" t="s">
        <v>5994</v>
      </c>
      <c r="F369" s="100" t="n">
        <v>0</v>
      </c>
      <c r="G369" s="100" t="n">
        <v>17500000</v>
      </c>
      <c r="H369" s="100" t="n">
        <v>108225</v>
      </c>
      <c r="I369" s="101" t="n">
        <f aca="false">F369+G369-H369</f>
        <v>17391775</v>
      </c>
      <c r="J369" s="74" t="n">
        <v>17391775</v>
      </c>
      <c r="K369" s="74" t="n">
        <f aca="false">I369-J369</f>
        <v>0</v>
      </c>
      <c r="L369" s="101"/>
    </row>
    <row r="370" customFormat="false" ht="12.75" hidden="false" customHeight="false" outlineLevel="0" collapsed="false">
      <c r="A370" s="99" t="n">
        <f aca="false">A369+1</f>
        <v>42</v>
      </c>
      <c r="B370" s="99" t="n">
        <v>18020273</v>
      </c>
      <c r="C370" s="99" t="s">
        <v>6028</v>
      </c>
      <c r="D370" s="99" t="s">
        <v>5993</v>
      </c>
      <c r="E370" s="99" t="s">
        <v>5999</v>
      </c>
      <c r="F370" s="100" t="n">
        <v>0</v>
      </c>
      <c r="G370" s="100" t="n">
        <v>17500000</v>
      </c>
      <c r="H370" s="100" t="n">
        <v>108225</v>
      </c>
      <c r="I370" s="101" t="n">
        <f aca="false">F370+G370-H370</f>
        <v>17391775</v>
      </c>
      <c r="J370" s="74" t="n">
        <v>17391775</v>
      </c>
      <c r="K370" s="74" t="n">
        <f aca="false">I370-J370</f>
        <v>0</v>
      </c>
      <c r="L370" s="101"/>
    </row>
    <row r="371" customFormat="false" ht="12.75" hidden="false" customHeight="false" outlineLevel="0" collapsed="false">
      <c r="A371" s="99" t="n">
        <f aca="false">A370+1</f>
        <v>43</v>
      </c>
      <c r="B371" s="99" t="n">
        <v>18020286</v>
      </c>
      <c r="C371" s="99" t="s">
        <v>2985</v>
      </c>
      <c r="D371" s="99" t="s">
        <v>5993</v>
      </c>
      <c r="E371" s="99" t="s">
        <v>5994</v>
      </c>
      <c r="F371" s="100" t="n">
        <v>0</v>
      </c>
      <c r="G371" s="100" t="n">
        <v>17500000</v>
      </c>
      <c r="H371" s="100" t="n">
        <v>108225</v>
      </c>
      <c r="I371" s="101" t="n">
        <f aca="false">F371+G371-H371</f>
        <v>17391775</v>
      </c>
      <c r="J371" s="74" t="n">
        <v>17391775</v>
      </c>
      <c r="K371" s="74" t="n">
        <f aca="false">I371-J371</f>
        <v>0</v>
      </c>
      <c r="L371" s="101"/>
    </row>
    <row r="372" customFormat="false" ht="12.75" hidden="false" customHeight="false" outlineLevel="0" collapsed="false">
      <c r="A372" s="99" t="n">
        <f aca="false">A371+1</f>
        <v>44</v>
      </c>
      <c r="B372" s="99" t="n">
        <v>18020290</v>
      </c>
      <c r="C372" s="99" t="s">
        <v>2985</v>
      </c>
      <c r="D372" s="99" t="s">
        <v>5993</v>
      </c>
      <c r="E372" s="99" t="s">
        <v>5994</v>
      </c>
      <c r="F372" s="100" t="n">
        <v>0</v>
      </c>
      <c r="G372" s="100" t="n">
        <v>17500000</v>
      </c>
      <c r="H372" s="100" t="n">
        <v>108225</v>
      </c>
      <c r="I372" s="101" t="n">
        <f aca="false">F372+G372-H372</f>
        <v>17391775</v>
      </c>
      <c r="J372" s="74" t="n">
        <v>17391775</v>
      </c>
      <c r="K372" s="74" t="n">
        <f aca="false">I372-J372</f>
        <v>0</v>
      </c>
      <c r="L372" s="101"/>
    </row>
    <row r="373" customFormat="false" ht="12.75" hidden="false" customHeight="false" outlineLevel="0" collapsed="false">
      <c r="A373" s="99" t="n">
        <f aca="false">A372+1</f>
        <v>45</v>
      </c>
      <c r="B373" s="99" t="n">
        <v>18020294</v>
      </c>
      <c r="C373" s="99" t="s">
        <v>4657</v>
      </c>
      <c r="D373" s="99" t="s">
        <v>5993</v>
      </c>
      <c r="E373" s="99" t="s">
        <v>5994</v>
      </c>
      <c r="F373" s="100" t="n">
        <v>0</v>
      </c>
      <c r="G373" s="100" t="n">
        <v>17500000</v>
      </c>
      <c r="H373" s="100" t="n">
        <v>108225</v>
      </c>
      <c r="I373" s="101" t="n">
        <f aca="false">F373+G373-H373</f>
        <v>17391775</v>
      </c>
      <c r="J373" s="74" t="n">
        <v>17391775</v>
      </c>
      <c r="K373" s="74" t="n">
        <f aca="false">I373-J373</f>
        <v>0</v>
      </c>
      <c r="L373" s="101"/>
    </row>
    <row r="374" customFormat="false" ht="12.75" hidden="false" customHeight="false" outlineLevel="0" collapsed="false">
      <c r="A374" s="99" t="n">
        <f aca="false">A373+1</f>
        <v>46</v>
      </c>
      <c r="B374" s="99" t="n">
        <v>18020322</v>
      </c>
      <c r="C374" s="99" t="s">
        <v>2968</v>
      </c>
      <c r="D374" s="99" t="s">
        <v>5993</v>
      </c>
      <c r="E374" s="99" t="s">
        <v>5994</v>
      </c>
      <c r="F374" s="100" t="n">
        <v>0</v>
      </c>
      <c r="G374" s="100" t="n">
        <v>17500000</v>
      </c>
      <c r="H374" s="100" t="n">
        <v>108225</v>
      </c>
      <c r="I374" s="101" t="n">
        <f aca="false">F374+G374-H374</f>
        <v>17391775</v>
      </c>
      <c r="J374" s="74" t="n">
        <v>17391775</v>
      </c>
      <c r="K374" s="74" t="n">
        <f aca="false">I374-J374</f>
        <v>0</v>
      </c>
      <c r="L374" s="101"/>
    </row>
    <row r="375" customFormat="false" ht="12.75" hidden="false" customHeight="false" outlineLevel="0" collapsed="false">
      <c r="A375" s="99" t="n">
        <f aca="false">A374+1</f>
        <v>47</v>
      </c>
      <c r="B375" s="99" t="n">
        <v>18020324</v>
      </c>
      <c r="C375" s="99" t="s">
        <v>3289</v>
      </c>
      <c r="D375" s="99" t="s">
        <v>5993</v>
      </c>
      <c r="E375" s="99" t="s">
        <v>5999</v>
      </c>
      <c r="F375" s="100" t="n">
        <v>0</v>
      </c>
      <c r="G375" s="100" t="n">
        <v>17500000</v>
      </c>
      <c r="H375" s="100" t="n">
        <v>108225</v>
      </c>
      <c r="I375" s="101" t="n">
        <f aca="false">F375+G375-H375</f>
        <v>17391775</v>
      </c>
      <c r="J375" s="74" t="n">
        <v>17391775</v>
      </c>
      <c r="K375" s="74" t="n">
        <f aca="false">I375-J375</f>
        <v>0</v>
      </c>
      <c r="L375" s="101"/>
    </row>
    <row r="376" customFormat="false" ht="12.75" hidden="false" customHeight="false" outlineLevel="0" collapsed="false">
      <c r="A376" s="99" t="n">
        <f aca="false">A375+1</f>
        <v>48</v>
      </c>
      <c r="B376" s="99" t="n">
        <v>18020327</v>
      </c>
      <c r="C376" s="99" t="s">
        <v>4661</v>
      </c>
      <c r="D376" s="99" t="s">
        <v>5993</v>
      </c>
      <c r="E376" s="99" t="s">
        <v>5999</v>
      </c>
      <c r="F376" s="100" t="n">
        <v>0</v>
      </c>
      <c r="G376" s="100" t="n">
        <v>17500000</v>
      </c>
      <c r="H376" s="100" t="n">
        <v>108225</v>
      </c>
      <c r="I376" s="101" t="n">
        <f aca="false">F376+G376-H376</f>
        <v>17391775</v>
      </c>
      <c r="J376" s="74" t="n">
        <v>17391775</v>
      </c>
      <c r="K376" s="74" t="n">
        <f aca="false">I376-J376</f>
        <v>0</v>
      </c>
      <c r="L376" s="101"/>
    </row>
    <row r="377" customFormat="false" ht="12.75" hidden="false" customHeight="false" outlineLevel="0" collapsed="false">
      <c r="A377" s="99" t="n">
        <f aca="false">A376+1</f>
        <v>49</v>
      </c>
      <c r="B377" s="99" t="n">
        <v>18020335</v>
      </c>
      <c r="C377" s="99" t="s">
        <v>6029</v>
      </c>
      <c r="D377" s="99" t="s">
        <v>5993</v>
      </c>
      <c r="E377" s="99" t="s">
        <v>5994</v>
      </c>
      <c r="F377" s="100" t="n">
        <v>0</v>
      </c>
      <c r="G377" s="100" t="n">
        <v>17500000</v>
      </c>
      <c r="H377" s="100" t="n">
        <v>108225</v>
      </c>
      <c r="I377" s="101" t="n">
        <f aca="false">F377+G377-H377</f>
        <v>17391775</v>
      </c>
      <c r="J377" s="74" t="n">
        <v>17391775</v>
      </c>
      <c r="K377" s="74" t="n">
        <f aca="false">I377-J377</f>
        <v>0</v>
      </c>
      <c r="L377" s="101"/>
    </row>
    <row r="378" customFormat="false" ht="12.75" hidden="false" customHeight="false" outlineLevel="0" collapsed="false">
      <c r="A378" s="99" t="n">
        <f aca="false">A377+1</f>
        <v>50</v>
      </c>
      <c r="B378" s="99" t="n">
        <v>18020336</v>
      </c>
      <c r="C378" s="99" t="s">
        <v>6030</v>
      </c>
      <c r="D378" s="99" t="s">
        <v>5993</v>
      </c>
      <c r="E378" s="99" t="s">
        <v>5999</v>
      </c>
      <c r="F378" s="100" t="n">
        <v>0</v>
      </c>
      <c r="G378" s="100" t="n">
        <v>17500000</v>
      </c>
      <c r="H378" s="100" t="n">
        <v>108225</v>
      </c>
      <c r="I378" s="101" t="n">
        <f aca="false">F378+G378-H378</f>
        <v>17391775</v>
      </c>
      <c r="J378" s="74" t="n">
        <v>17391775</v>
      </c>
      <c r="K378" s="74" t="n">
        <f aca="false">I378-J378</f>
        <v>0</v>
      </c>
      <c r="L378" s="101"/>
    </row>
    <row r="379" customFormat="false" ht="12.75" hidden="false" customHeight="false" outlineLevel="0" collapsed="false">
      <c r="A379" s="99" t="n">
        <f aca="false">A378+1</f>
        <v>51</v>
      </c>
      <c r="B379" s="99" t="n">
        <v>18020339</v>
      </c>
      <c r="C379" s="99" t="s">
        <v>6031</v>
      </c>
      <c r="D379" s="99" t="s">
        <v>5993</v>
      </c>
      <c r="E379" s="99" t="s">
        <v>5999</v>
      </c>
      <c r="F379" s="100" t="n">
        <v>0</v>
      </c>
      <c r="G379" s="100" t="n">
        <v>17500000</v>
      </c>
      <c r="H379" s="100" t="n">
        <v>108225</v>
      </c>
      <c r="I379" s="101" t="n">
        <f aca="false">F379+G379-H379</f>
        <v>17391775</v>
      </c>
      <c r="J379" s="74" t="n">
        <v>17391775</v>
      </c>
      <c r="K379" s="74" t="n">
        <f aca="false">I379-J379</f>
        <v>0</v>
      </c>
      <c r="L379" s="101"/>
    </row>
    <row r="380" customFormat="false" ht="12.75" hidden="false" customHeight="false" outlineLevel="0" collapsed="false">
      <c r="A380" s="99" t="n">
        <f aca="false">A379+1</f>
        <v>52</v>
      </c>
      <c r="B380" s="99" t="n">
        <v>18020344</v>
      </c>
      <c r="C380" s="99" t="s">
        <v>5534</v>
      </c>
      <c r="D380" s="99" t="s">
        <v>5993</v>
      </c>
      <c r="E380" s="99" t="s">
        <v>5999</v>
      </c>
      <c r="F380" s="100" t="n">
        <v>0</v>
      </c>
      <c r="G380" s="100" t="n">
        <v>17500000</v>
      </c>
      <c r="H380" s="100" t="n">
        <v>108225</v>
      </c>
      <c r="I380" s="101" t="n">
        <f aca="false">F380+G380-H380</f>
        <v>17391775</v>
      </c>
      <c r="J380" s="74" t="n">
        <v>17391775</v>
      </c>
      <c r="K380" s="74" t="n">
        <f aca="false">I380-J380</f>
        <v>0</v>
      </c>
      <c r="L380" s="101"/>
    </row>
    <row r="381" customFormat="false" ht="12.75" hidden="false" customHeight="false" outlineLevel="0" collapsed="false">
      <c r="A381" s="99" t="n">
        <f aca="false">A380+1</f>
        <v>53</v>
      </c>
      <c r="B381" s="99" t="n">
        <v>18020347</v>
      </c>
      <c r="C381" s="99" t="s">
        <v>6032</v>
      </c>
      <c r="D381" s="99" t="s">
        <v>5993</v>
      </c>
      <c r="E381" s="99" t="s">
        <v>5994</v>
      </c>
      <c r="F381" s="100" t="n">
        <v>0</v>
      </c>
      <c r="G381" s="100" t="n">
        <v>17500000</v>
      </c>
      <c r="H381" s="100" t="n">
        <v>108225</v>
      </c>
      <c r="I381" s="101" t="n">
        <f aca="false">F381+G381-H381</f>
        <v>17391775</v>
      </c>
      <c r="J381" s="74" t="n">
        <v>17391775</v>
      </c>
      <c r="K381" s="74" t="n">
        <f aca="false">I381-J381</f>
        <v>0</v>
      </c>
      <c r="L381" s="101"/>
    </row>
    <row r="382" customFormat="false" ht="12.75" hidden="false" customHeight="false" outlineLevel="0" collapsed="false">
      <c r="A382" s="99" t="n">
        <f aca="false">A381+1</f>
        <v>54</v>
      </c>
      <c r="B382" s="99" t="n">
        <v>18020355</v>
      </c>
      <c r="C382" s="99" t="s">
        <v>6033</v>
      </c>
      <c r="D382" s="99" t="s">
        <v>5993</v>
      </c>
      <c r="E382" s="99" t="s">
        <v>5994</v>
      </c>
      <c r="F382" s="100" t="n">
        <v>0</v>
      </c>
      <c r="G382" s="100" t="n">
        <v>17500000</v>
      </c>
      <c r="H382" s="100" t="n">
        <v>108225</v>
      </c>
      <c r="I382" s="101" t="n">
        <f aca="false">F382+G382-H382</f>
        <v>17391775</v>
      </c>
      <c r="J382" s="74" t="n">
        <v>17391775</v>
      </c>
      <c r="K382" s="74" t="n">
        <f aca="false">I382-J382</f>
        <v>0</v>
      </c>
      <c r="L382" s="101"/>
    </row>
    <row r="383" customFormat="false" ht="12.75" hidden="false" customHeight="false" outlineLevel="0" collapsed="false">
      <c r="A383" s="99" t="n">
        <f aca="false">A382+1</f>
        <v>55</v>
      </c>
      <c r="B383" s="99" t="n">
        <v>18020356</v>
      </c>
      <c r="C383" s="99" t="s">
        <v>3032</v>
      </c>
      <c r="D383" s="99" t="s">
        <v>5993</v>
      </c>
      <c r="E383" s="99" t="s">
        <v>5999</v>
      </c>
      <c r="F383" s="100" t="n">
        <v>0</v>
      </c>
      <c r="G383" s="100" t="n">
        <v>17500000</v>
      </c>
      <c r="H383" s="100" t="n">
        <v>108225</v>
      </c>
      <c r="I383" s="101" t="n">
        <f aca="false">F383+G383-H383</f>
        <v>17391775</v>
      </c>
      <c r="J383" s="74" t="n">
        <v>17391775</v>
      </c>
      <c r="K383" s="74" t="n">
        <f aca="false">I383-J383</f>
        <v>0</v>
      </c>
      <c r="L383" s="101"/>
    </row>
    <row r="384" customFormat="false" ht="12.75" hidden="false" customHeight="false" outlineLevel="0" collapsed="false">
      <c r="A384" s="99" t="n">
        <f aca="false">A383+1</f>
        <v>56</v>
      </c>
      <c r="B384" s="99" t="n">
        <v>18020367</v>
      </c>
      <c r="C384" s="99" t="s">
        <v>6034</v>
      </c>
      <c r="D384" s="99" t="s">
        <v>5993</v>
      </c>
      <c r="E384" s="99" t="s">
        <v>5999</v>
      </c>
      <c r="F384" s="100" t="n">
        <v>0</v>
      </c>
      <c r="G384" s="100" t="n">
        <v>17500000</v>
      </c>
      <c r="H384" s="100" t="n">
        <v>108225</v>
      </c>
      <c r="I384" s="101" t="n">
        <f aca="false">F384+G384-H384</f>
        <v>17391775</v>
      </c>
      <c r="J384" s="74" t="n">
        <v>17391775</v>
      </c>
      <c r="K384" s="74" t="n">
        <f aca="false">I384-J384</f>
        <v>0</v>
      </c>
      <c r="L384" s="101"/>
    </row>
    <row r="385" customFormat="false" ht="12.75" hidden="false" customHeight="false" outlineLevel="0" collapsed="false">
      <c r="A385" s="99" t="n">
        <f aca="false">A384+1</f>
        <v>57</v>
      </c>
      <c r="B385" s="99" t="n">
        <v>18020370</v>
      </c>
      <c r="C385" s="99" t="s">
        <v>3551</v>
      </c>
      <c r="D385" s="99" t="s">
        <v>5993</v>
      </c>
      <c r="E385" s="99" t="s">
        <v>5994</v>
      </c>
      <c r="F385" s="100" t="n">
        <v>0</v>
      </c>
      <c r="G385" s="100" t="n">
        <v>17500000</v>
      </c>
      <c r="H385" s="100" t="n">
        <v>108225</v>
      </c>
      <c r="I385" s="101" t="n">
        <f aca="false">F385+G385-H385</f>
        <v>17391775</v>
      </c>
      <c r="J385" s="74" t="n">
        <v>17391775</v>
      </c>
      <c r="K385" s="74" t="n">
        <f aca="false">I385-J385</f>
        <v>0</v>
      </c>
      <c r="L385" s="101"/>
    </row>
    <row r="386" customFormat="false" ht="12.75" hidden="false" customHeight="false" outlineLevel="0" collapsed="false">
      <c r="A386" s="99" t="n">
        <f aca="false">A385+1</f>
        <v>58</v>
      </c>
      <c r="B386" s="99" t="n">
        <v>18020375</v>
      </c>
      <c r="C386" s="99" t="s">
        <v>6035</v>
      </c>
      <c r="D386" s="99" t="s">
        <v>5993</v>
      </c>
      <c r="E386" s="99" t="s">
        <v>5999</v>
      </c>
      <c r="F386" s="100" t="n">
        <v>0</v>
      </c>
      <c r="G386" s="100" t="n">
        <v>17500000</v>
      </c>
      <c r="H386" s="100" t="n">
        <v>108225</v>
      </c>
      <c r="I386" s="101" t="n">
        <f aca="false">F386+G386-H386</f>
        <v>17391775</v>
      </c>
      <c r="J386" s="74" t="n">
        <v>17391775</v>
      </c>
      <c r="K386" s="74" t="n">
        <f aca="false">I386-J386</f>
        <v>0</v>
      </c>
      <c r="L386" s="101"/>
    </row>
    <row r="387" customFormat="false" ht="12.75" hidden="false" customHeight="false" outlineLevel="0" collapsed="false">
      <c r="A387" s="99" t="n">
        <f aca="false">A386+1</f>
        <v>59</v>
      </c>
      <c r="B387" s="99" t="n">
        <v>18020386</v>
      </c>
      <c r="C387" s="99" t="s">
        <v>6036</v>
      </c>
      <c r="D387" s="99" t="s">
        <v>5993</v>
      </c>
      <c r="E387" s="99" t="s">
        <v>5994</v>
      </c>
      <c r="F387" s="100" t="n">
        <v>0</v>
      </c>
      <c r="G387" s="100" t="n">
        <v>17500000</v>
      </c>
      <c r="H387" s="100" t="n">
        <v>108225</v>
      </c>
      <c r="I387" s="101" t="n">
        <f aca="false">F387+G387-H387</f>
        <v>17391775</v>
      </c>
      <c r="J387" s="74" t="n">
        <v>17391775</v>
      </c>
      <c r="K387" s="74" t="n">
        <f aca="false">I387-J387</f>
        <v>0</v>
      </c>
      <c r="L387" s="101"/>
    </row>
    <row r="388" customFormat="false" ht="12.75" hidden="false" customHeight="false" outlineLevel="0" collapsed="false">
      <c r="A388" s="99" t="n">
        <f aca="false">A387+1</f>
        <v>60</v>
      </c>
      <c r="B388" s="99" t="n">
        <v>18020387</v>
      </c>
      <c r="C388" s="99" t="s">
        <v>6037</v>
      </c>
      <c r="D388" s="99" t="s">
        <v>5993</v>
      </c>
      <c r="E388" s="99" t="s">
        <v>5999</v>
      </c>
      <c r="F388" s="100" t="n">
        <v>0</v>
      </c>
      <c r="G388" s="100" t="n">
        <v>17500000</v>
      </c>
      <c r="H388" s="100" t="n">
        <v>108225</v>
      </c>
      <c r="I388" s="101" t="n">
        <f aca="false">F388+G388-H388</f>
        <v>17391775</v>
      </c>
      <c r="J388" s="74" t="n">
        <v>17391775</v>
      </c>
      <c r="K388" s="74" t="n">
        <f aca="false">I388-J388</f>
        <v>0</v>
      </c>
      <c r="L388" s="101"/>
    </row>
    <row r="389" customFormat="false" ht="12.75" hidden="false" customHeight="false" outlineLevel="0" collapsed="false">
      <c r="A389" s="99" t="n">
        <f aca="false">A388+1</f>
        <v>61</v>
      </c>
      <c r="B389" s="99" t="n">
        <v>18020393</v>
      </c>
      <c r="C389" s="99" t="s">
        <v>6038</v>
      </c>
      <c r="D389" s="99" t="s">
        <v>5993</v>
      </c>
      <c r="E389" s="99" t="s">
        <v>5994</v>
      </c>
      <c r="F389" s="100" t="n">
        <v>0</v>
      </c>
      <c r="G389" s="100" t="n">
        <v>17500000</v>
      </c>
      <c r="H389" s="100" t="n">
        <v>108225</v>
      </c>
      <c r="I389" s="101" t="n">
        <f aca="false">F389+G389-H389</f>
        <v>17391775</v>
      </c>
      <c r="J389" s="74" t="n">
        <v>17391775</v>
      </c>
      <c r="K389" s="74" t="n">
        <f aca="false">I389-J389</f>
        <v>0</v>
      </c>
      <c r="L389" s="101"/>
    </row>
    <row r="390" customFormat="false" ht="12.75" hidden="false" customHeight="false" outlineLevel="0" collapsed="false">
      <c r="A390" s="99" t="n">
        <f aca="false">A389+1</f>
        <v>62</v>
      </c>
      <c r="B390" s="99" t="n">
        <v>18020401</v>
      </c>
      <c r="C390" s="99" t="s">
        <v>6039</v>
      </c>
      <c r="D390" s="99" t="s">
        <v>5993</v>
      </c>
      <c r="E390" s="99" t="s">
        <v>5999</v>
      </c>
      <c r="F390" s="100" t="n">
        <v>0</v>
      </c>
      <c r="G390" s="100" t="n">
        <v>17500000</v>
      </c>
      <c r="H390" s="100" t="n">
        <v>108225</v>
      </c>
      <c r="I390" s="101" t="n">
        <f aca="false">F390+G390-H390</f>
        <v>17391775</v>
      </c>
      <c r="J390" s="74" t="n">
        <v>17391775</v>
      </c>
      <c r="K390" s="74" t="n">
        <f aca="false">I390-J390</f>
        <v>0</v>
      </c>
      <c r="L390" s="101"/>
    </row>
    <row r="391" customFormat="false" ht="12.75" hidden="false" customHeight="false" outlineLevel="0" collapsed="false">
      <c r="A391" s="99" t="n">
        <f aca="false">A390+1</f>
        <v>63</v>
      </c>
      <c r="B391" s="99" t="n">
        <v>18020403</v>
      </c>
      <c r="C391" s="99" t="s">
        <v>6040</v>
      </c>
      <c r="D391" s="99" t="s">
        <v>5993</v>
      </c>
      <c r="E391" s="99" t="s">
        <v>5994</v>
      </c>
      <c r="F391" s="100" t="n">
        <v>0</v>
      </c>
      <c r="G391" s="100" t="n">
        <v>17500000</v>
      </c>
      <c r="H391" s="100" t="n">
        <v>108225</v>
      </c>
      <c r="I391" s="101" t="n">
        <f aca="false">F391+G391-H391</f>
        <v>17391775</v>
      </c>
      <c r="J391" s="74" t="n">
        <v>17391775</v>
      </c>
      <c r="K391" s="74" t="n">
        <f aca="false">I391-J391</f>
        <v>0</v>
      </c>
      <c r="L391" s="101"/>
    </row>
    <row r="392" customFormat="false" ht="12.75" hidden="false" customHeight="false" outlineLevel="0" collapsed="false">
      <c r="A392" s="99" t="n">
        <f aca="false">A391+1</f>
        <v>64</v>
      </c>
      <c r="B392" s="99" t="n">
        <v>18020412</v>
      </c>
      <c r="C392" s="99" t="s">
        <v>5374</v>
      </c>
      <c r="D392" s="99" t="s">
        <v>5993</v>
      </c>
      <c r="E392" s="99" t="s">
        <v>5999</v>
      </c>
      <c r="F392" s="100" t="n">
        <v>0</v>
      </c>
      <c r="G392" s="100" t="n">
        <v>17500000</v>
      </c>
      <c r="H392" s="100" t="n">
        <v>108225</v>
      </c>
      <c r="I392" s="101" t="n">
        <f aca="false">F392+G392-H392</f>
        <v>17391775</v>
      </c>
      <c r="J392" s="74" t="n">
        <v>17391775</v>
      </c>
      <c r="K392" s="74" t="n">
        <f aca="false">I392-J392</f>
        <v>0</v>
      </c>
      <c r="L392" s="101"/>
    </row>
    <row r="393" customFormat="false" ht="12.75" hidden="false" customHeight="false" outlineLevel="0" collapsed="false">
      <c r="A393" s="99" t="n">
        <f aca="false">A392+1</f>
        <v>65</v>
      </c>
      <c r="B393" s="99" t="n">
        <v>18020424</v>
      </c>
      <c r="C393" s="99" t="s">
        <v>6041</v>
      </c>
      <c r="D393" s="99" t="s">
        <v>5993</v>
      </c>
      <c r="E393" s="99" t="s">
        <v>5994</v>
      </c>
      <c r="F393" s="100" t="n">
        <v>0</v>
      </c>
      <c r="G393" s="100" t="n">
        <v>17500000</v>
      </c>
      <c r="H393" s="100" t="n">
        <v>108225</v>
      </c>
      <c r="I393" s="101" t="n">
        <f aca="false">F393+G393-H393</f>
        <v>17391775</v>
      </c>
      <c r="J393" s="74" t="n">
        <v>17391775</v>
      </c>
      <c r="K393" s="74" t="n">
        <f aca="false">I393-J393</f>
        <v>0</v>
      </c>
      <c r="L393" s="101"/>
    </row>
    <row r="394" customFormat="false" ht="12.75" hidden="false" customHeight="false" outlineLevel="0" collapsed="false">
      <c r="A394" s="99" t="n">
        <f aca="false">A393+1</f>
        <v>66</v>
      </c>
      <c r="B394" s="99" t="n">
        <v>18020428</v>
      </c>
      <c r="C394" s="99" t="s">
        <v>6042</v>
      </c>
      <c r="D394" s="99" t="s">
        <v>5993</v>
      </c>
      <c r="E394" s="99" t="s">
        <v>5994</v>
      </c>
      <c r="F394" s="100" t="n">
        <v>0</v>
      </c>
      <c r="G394" s="100" t="n">
        <v>17500000</v>
      </c>
      <c r="H394" s="100" t="n">
        <v>108225</v>
      </c>
      <c r="I394" s="101" t="n">
        <f aca="false">F394+G394-H394</f>
        <v>17391775</v>
      </c>
      <c r="J394" s="74" t="n">
        <v>17391775</v>
      </c>
      <c r="K394" s="74" t="n">
        <f aca="false">I394-J394</f>
        <v>0</v>
      </c>
      <c r="L394" s="101"/>
    </row>
    <row r="395" customFormat="false" ht="12.75" hidden="false" customHeight="false" outlineLevel="0" collapsed="false">
      <c r="A395" s="99" t="n">
        <f aca="false">A394+1</f>
        <v>67</v>
      </c>
      <c r="B395" s="99" t="n">
        <v>18020429</v>
      </c>
      <c r="C395" s="99" t="s">
        <v>2970</v>
      </c>
      <c r="D395" s="99" t="s">
        <v>5993</v>
      </c>
      <c r="E395" s="99" t="s">
        <v>5994</v>
      </c>
      <c r="F395" s="100" t="n">
        <v>0</v>
      </c>
      <c r="G395" s="100" t="n">
        <v>17500000</v>
      </c>
      <c r="H395" s="100" t="n">
        <v>108225</v>
      </c>
      <c r="I395" s="101" t="n">
        <f aca="false">F395+G395-H395</f>
        <v>17391775</v>
      </c>
      <c r="J395" s="74" t="n">
        <v>17391775</v>
      </c>
      <c r="K395" s="74" t="n">
        <f aca="false">I395-J395</f>
        <v>0</v>
      </c>
      <c r="L395" s="101"/>
    </row>
    <row r="396" customFormat="false" ht="12.75" hidden="false" customHeight="false" outlineLevel="0" collapsed="false">
      <c r="A396" s="99" t="n">
        <f aca="false">A395+1</f>
        <v>68</v>
      </c>
      <c r="B396" s="99" t="n">
        <v>18020431</v>
      </c>
      <c r="C396" s="99" t="s">
        <v>6043</v>
      </c>
      <c r="D396" s="99" t="s">
        <v>5993</v>
      </c>
      <c r="E396" s="99" t="s">
        <v>5999</v>
      </c>
      <c r="F396" s="100" t="n">
        <v>0</v>
      </c>
      <c r="G396" s="100" t="n">
        <v>17500000</v>
      </c>
      <c r="H396" s="100" t="n">
        <v>108225</v>
      </c>
      <c r="I396" s="101" t="n">
        <f aca="false">F396+G396-H396</f>
        <v>17391775</v>
      </c>
      <c r="J396" s="74" t="n">
        <v>17391775</v>
      </c>
      <c r="K396" s="74" t="n">
        <f aca="false">I396-J396</f>
        <v>0</v>
      </c>
      <c r="L396" s="101"/>
    </row>
    <row r="397" customFormat="false" ht="12.75" hidden="false" customHeight="false" outlineLevel="0" collapsed="false">
      <c r="A397" s="99" t="n">
        <f aca="false">A396+1</f>
        <v>69</v>
      </c>
      <c r="B397" s="99" t="n">
        <v>18020434</v>
      </c>
      <c r="C397" s="99" t="s">
        <v>6044</v>
      </c>
      <c r="D397" s="99" t="s">
        <v>5993</v>
      </c>
      <c r="E397" s="99" t="s">
        <v>5994</v>
      </c>
      <c r="F397" s="100" t="n">
        <v>0</v>
      </c>
      <c r="G397" s="100" t="n">
        <v>17500000</v>
      </c>
      <c r="H397" s="100" t="n">
        <v>108225</v>
      </c>
      <c r="I397" s="101" t="n">
        <f aca="false">F397+G397-H397</f>
        <v>17391775</v>
      </c>
      <c r="J397" s="74" t="n">
        <v>17391775</v>
      </c>
      <c r="K397" s="74" t="n">
        <f aca="false">I397-J397</f>
        <v>0</v>
      </c>
      <c r="L397" s="101"/>
    </row>
    <row r="398" customFormat="false" ht="12.75" hidden="false" customHeight="false" outlineLevel="0" collapsed="false">
      <c r="A398" s="99" t="n">
        <f aca="false">A397+1</f>
        <v>70</v>
      </c>
      <c r="B398" s="99" t="n">
        <v>18020436</v>
      </c>
      <c r="C398" s="99" t="s">
        <v>6045</v>
      </c>
      <c r="D398" s="99" t="s">
        <v>5993</v>
      </c>
      <c r="E398" s="99" t="s">
        <v>5999</v>
      </c>
      <c r="F398" s="100" t="n">
        <v>12500000</v>
      </c>
      <c r="G398" s="100" t="n">
        <v>17500000</v>
      </c>
      <c r="H398" s="100" t="n">
        <v>108225</v>
      </c>
      <c r="I398" s="101" t="n">
        <f aca="false">F398+G398-H398</f>
        <v>29891775</v>
      </c>
      <c r="J398" s="74" t="n">
        <v>0</v>
      </c>
      <c r="K398" s="74" t="n">
        <f aca="false">I398-J398</f>
        <v>29891775</v>
      </c>
      <c r="L398" s="101"/>
    </row>
    <row r="399" customFormat="false" ht="12.75" hidden="false" customHeight="false" outlineLevel="0" collapsed="false">
      <c r="A399" s="99" t="n">
        <f aca="false">A398+1</f>
        <v>71</v>
      </c>
      <c r="B399" s="99" t="n">
        <v>18020439</v>
      </c>
      <c r="C399" s="99" t="s">
        <v>6046</v>
      </c>
      <c r="D399" s="99" t="s">
        <v>5993</v>
      </c>
      <c r="E399" s="99" t="s">
        <v>5994</v>
      </c>
      <c r="F399" s="100" t="n">
        <v>0</v>
      </c>
      <c r="G399" s="100" t="n">
        <v>17500000</v>
      </c>
      <c r="H399" s="100" t="n">
        <v>108225</v>
      </c>
      <c r="I399" s="101" t="n">
        <f aca="false">F399+G399-H399</f>
        <v>17391775</v>
      </c>
      <c r="J399" s="74" t="n">
        <v>17391775</v>
      </c>
      <c r="K399" s="74" t="n">
        <f aca="false">I399-J399</f>
        <v>0</v>
      </c>
      <c r="L399" s="101"/>
    </row>
    <row r="400" customFormat="false" ht="12.75" hidden="false" customHeight="false" outlineLevel="0" collapsed="false">
      <c r="A400" s="99" t="n">
        <f aca="false">A399+1</f>
        <v>72</v>
      </c>
      <c r="B400" s="99" t="n">
        <v>18020451</v>
      </c>
      <c r="C400" s="99" t="s">
        <v>6047</v>
      </c>
      <c r="D400" s="99" t="s">
        <v>5993</v>
      </c>
      <c r="E400" s="99" t="s">
        <v>5999</v>
      </c>
      <c r="F400" s="100" t="n">
        <v>0</v>
      </c>
      <c r="G400" s="100" t="n">
        <v>17500000</v>
      </c>
      <c r="H400" s="100" t="n">
        <v>108225</v>
      </c>
      <c r="I400" s="101" t="n">
        <f aca="false">F400+G400-H400</f>
        <v>17391775</v>
      </c>
      <c r="J400" s="74" t="n">
        <v>17391775</v>
      </c>
      <c r="K400" s="74" t="n">
        <f aca="false">I400-J400</f>
        <v>0</v>
      </c>
      <c r="L400" s="101"/>
    </row>
    <row r="401" customFormat="false" ht="12.75" hidden="false" customHeight="false" outlineLevel="0" collapsed="false">
      <c r="A401" s="99" t="n">
        <f aca="false">A400+1</f>
        <v>73</v>
      </c>
      <c r="B401" s="99" t="n">
        <v>18020452</v>
      </c>
      <c r="C401" s="99" t="s">
        <v>6048</v>
      </c>
      <c r="D401" s="99" t="s">
        <v>5993</v>
      </c>
      <c r="E401" s="99" t="s">
        <v>5994</v>
      </c>
      <c r="F401" s="100" t="n">
        <v>0</v>
      </c>
      <c r="G401" s="100" t="n">
        <v>17500000</v>
      </c>
      <c r="H401" s="100" t="n">
        <v>108225</v>
      </c>
      <c r="I401" s="101" t="n">
        <f aca="false">F401+G401-H401</f>
        <v>17391775</v>
      </c>
      <c r="J401" s="74" t="n">
        <v>17391775</v>
      </c>
      <c r="K401" s="74" t="n">
        <f aca="false">I401-J401</f>
        <v>0</v>
      </c>
      <c r="L401" s="101"/>
    </row>
    <row r="402" customFormat="false" ht="12.75" hidden="false" customHeight="false" outlineLevel="0" collapsed="false">
      <c r="A402" s="99" t="n">
        <f aca="false">A401+1</f>
        <v>74</v>
      </c>
      <c r="B402" s="99" t="n">
        <v>18020455</v>
      </c>
      <c r="C402" s="99" t="s">
        <v>6049</v>
      </c>
      <c r="D402" s="99" t="s">
        <v>5993</v>
      </c>
      <c r="E402" s="99" t="s">
        <v>5994</v>
      </c>
      <c r="F402" s="100" t="n">
        <v>0</v>
      </c>
      <c r="G402" s="100" t="n">
        <v>17500000</v>
      </c>
      <c r="H402" s="100" t="n">
        <v>108225</v>
      </c>
      <c r="I402" s="101" t="n">
        <f aca="false">F402+G402-H402</f>
        <v>17391775</v>
      </c>
      <c r="J402" s="74" t="n">
        <v>17391775</v>
      </c>
      <c r="K402" s="74" t="n">
        <f aca="false">I402-J402</f>
        <v>0</v>
      </c>
      <c r="L402" s="101"/>
    </row>
    <row r="403" customFormat="false" ht="12.75" hidden="false" customHeight="false" outlineLevel="0" collapsed="false">
      <c r="A403" s="99" t="n">
        <f aca="false">A402+1</f>
        <v>75</v>
      </c>
      <c r="B403" s="99" t="n">
        <v>18020461</v>
      </c>
      <c r="C403" s="99" t="s">
        <v>6050</v>
      </c>
      <c r="D403" s="99" t="s">
        <v>5993</v>
      </c>
      <c r="E403" s="99" t="s">
        <v>5994</v>
      </c>
      <c r="F403" s="100" t="n">
        <v>0</v>
      </c>
      <c r="G403" s="100" t="n">
        <v>17500000</v>
      </c>
      <c r="H403" s="100" t="n">
        <v>108225</v>
      </c>
      <c r="I403" s="101" t="n">
        <f aca="false">F403+G403-H403</f>
        <v>17391775</v>
      </c>
      <c r="J403" s="74" t="n">
        <v>17391775</v>
      </c>
      <c r="K403" s="74" t="n">
        <f aca="false">I403-J403</f>
        <v>0</v>
      </c>
      <c r="L403" s="101"/>
    </row>
    <row r="404" customFormat="false" ht="12.75" hidden="false" customHeight="false" outlineLevel="0" collapsed="false">
      <c r="A404" s="99" t="n">
        <f aca="false">A403+1</f>
        <v>76</v>
      </c>
      <c r="B404" s="99" t="n">
        <v>18020475</v>
      </c>
      <c r="C404" s="99" t="s">
        <v>6051</v>
      </c>
      <c r="D404" s="99" t="s">
        <v>5993</v>
      </c>
      <c r="E404" s="99" t="s">
        <v>5999</v>
      </c>
      <c r="F404" s="100" t="n">
        <v>0</v>
      </c>
      <c r="G404" s="100" t="n">
        <v>17500000</v>
      </c>
      <c r="H404" s="100" t="n">
        <v>108225</v>
      </c>
      <c r="I404" s="101" t="n">
        <f aca="false">F404+G404-H404</f>
        <v>17391775</v>
      </c>
      <c r="J404" s="74" t="n">
        <v>0</v>
      </c>
      <c r="K404" s="74" t="n">
        <f aca="false">I404-J404</f>
        <v>17391775</v>
      </c>
      <c r="L404" s="101"/>
    </row>
    <row r="405" customFormat="false" ht="12.75" hidden="false" customHeight="false" outlineLevel="0" collapsed="false">
      <c r="A405" s="99" t="n">
        <f aca="false">A404+1</f>
        <v>77</v>
      </c>
      <c r="B405" s="99" t="n">
        <v>18020484</v>
      </c>
      <c r="C405" s="99" t="s">
        <v>6052</v>
      </c>
      <c r="D405" s="99" t="s">
        <v>5993</v>
      </c>
      <c r="E405" s="99" t="s">
        <v>5994</v>
      </c>
      <c r="F405" s="100" t="n">
        <v>12500000</v>
      </c>
      <c r="G405" s="100" t="n">
        <v>17500000</v>
      </c>
      <c r="H405" s="100" t="n">
        <v>108225</v>
      </c>
      <c r="I405" s="101" t="n">
        <f aca="false">F405+G405-H405</f>
        <v>29891775</v>
      </c>
      <c r="J405" s="74" t="n">
        <v>0</v>
      </c>
      <c r="K405" s="74" t="n">
        <f aca="false">I405-J405</f>
        <v>29891775</v>
      </c>
      <c r="L405" s="101"/>
    </row>
    <row r="406" customFormat="false" ht="12.75" hidden="false" customHeight="false" outlineLevel="0" collapsed="false">
      <c r="A406" s="99" t="n">
        <f aca="false">A405+1</f>
        <v>78</v>
      </c>
      <c r="B406" s="99" t="n">
        <v>18020492</v>
      </c>
      <c r="C406" s="99" t="s">
        <v>2994</v>
      </c>
      <c r="D406" s="99" t="s">
        <v>5993</v>
      </c>
      <c r="E406" s="99" t="s">
        <v>5999</v>
      </c>
      <c r="F406" s="100" t="n">
        <v>0</v>
      </c>
      <c r="G406" s="100" t="n">
        <v>17500000</v>
      </c>
      <c r="H406" s="100" t="n">
        <v>108225</v>
      </c>
      <c r="I406" s="101" t="n">
        <f aca="false">F406+G406-H406</f>
        <v>17391775</v>
      </c>
      <c r="J406" s="74" t="n">
        <v>0</v>
      </c>
      <c r="K406" s="74" t="n">
        <f aca="false">I406-J406</f>
        <v>17391775</v>
      </c>
      <c r="L406" s="101"/>
    </row>
    <row r="407" customFormat="false" ht="12.75" hidden="false" customHeight="false" outlineLevel="0" collapsed="false">
      <c r="A407" s="99" t="n">
        <f aca="false">A406+1</f>
        <v>79</v>
      </c>
      <c r="B407" s="99" t="n">
        <v>18020494</v>
      </c>
      <c r="C407" s="99" t="s">
        <v>5086</v>
      </c>
      <c r="D407" s="99" t="s">
        <v>5993</v>
      </c>
      <c r="E407" s="99" t="s">
        <v>5994</v>
      </c>
      <c r="F407" s="100" t="n">
        <v>0</v>
      </c>
      <c r="G407" s="100" t="n">
        <v>17500000</v>
      </c>
      <c r="H407" s="100" t="n">
        <v>108225</v>
      </c>
      <c r="I407" s="101" t="n">
        <f aca="false">F407+G407-H407</f>
        <v>17391775</v>
      </c>
      <c r="J407" s="74" t="n">
        <v>17391775</v>
      </c>
      <c r="K407" s="74" t="n">
        <f aca="false">I407-J407</f>
        <v>0</v>
      </c>
      <c r="L407" s="101"/>
    </row>
    <row r="408" customFormat="false" ht="12.75" hidden="false" customHeight="false" outlineLevel="0" collapsed="false">
      <c r="A408" s="99" t="n">
        <f aca="false">A407+1</f>
        <v>80</v>
      </c>
      <c r="B408" s="99" t="n">
        <v>18020495</v>
      </c>
      <c r="C408" s="99" t="s">
        <v>3570</v>
      </c>
      <c r="D408" s="99" t="s">
        <v>5993</v>
      </c>
      <c r="E408" s="99" t="s">
        <v>5994</v>
      </c>
      <c r="F408" s="100" t="n">
        <v>0</v>
      </c>
      <c r="G408" s="100" t="n">
        <v>17500000</v>
      </c>
      <c r="H408" s="100" t="n">
        <v>108225</v>
      </c>
      <c r="I408" s="101" t="n">
        <f aca="false">F408+G408-H408</f>
        <v>17391775</v>
      </c>
      <c r="J408" s="74" t="n">
        <v>0</v>
      </c>
      <c r="K408" s="74" t="n">
        <f aca="false">I408-J408</f>
        <v>17391775</v>
      </c>
      <c r="L408" s="101"/>
    </row>
    <row r="409" customFormat="false" ht="12.75" hidden="false" customHeight="false" outlineLevel="0" collapsed="false">
      <c r="A409" s="99" t="n">
        <f aca="false">A408+1</f>
        <v>81</v>
      </c>
      <c r="B409" s="99" t="n">
        <v>18020501</v>
      </c>
      <c r="C409" s="99" t="s">
        <v>6053</v>
      </c>
      <c r="D409" s="99" t="s">
        <v>5993</v>
      </c>
      <c r="E409" s="99" t="s">
        <v>5999</v>
      </c>
      <c r="F409" s="100" t="n">
        <v>0</v>
      </c>
      <c r="G409" s="100" t="n">
        <v>17500000</v>
      </c>
      <c r="H409" s="100" t="n">
        <v>108225</v>
      </c>
      <c r="I409" s="101" t="n">
        <f aca="false">F409+G409-H409</f>
        <v>17391775</v>
      </c>
      <c r="J409" s="74" t="n">
        <v>17391775</v>
      </c>
      <c r="K409" s="74" t="n">
        <f aca="false">I409-J409</f>
        <v>0</v>
      </c>
      <c r="L409" s="101"/>
    </row>
    <row r="410" customFormat="false" ht="12.75" hidden="false" customHeight="false" outlineLevel="0" collapsed="false">
      <c r="A410" s="99" t="n">
        <f aca="false">A409+1</f>
        <v>82</v>
      </c>
      <c r="B410" s="99" t="n">
        <v>18020502</v>
      </c>
      <c r="C410" s="99" t="s">
        <v>6054</v>
      </c>
      <c r="D410" s="99" t="s">
        <v>5993</v>
      </c>
      <c r="E410" s="99" t="s">
        <v>5994</v>
      </c>
      <c r="F410" s="100" t="n">
        <v>0</v>
      </c>
      <c r="G410" s="100" t="n">
        <v>17500000</v>
      </c>
      <c r="H410" s="100" t="n">
        <v>108225</v>
      </c>
      <c r="I410" s="101" t="n">
        <f aca="false">F410+G410-H410</f>
        <v>17391775</v>
      </c>
      <c r="J410" s="74" t="n">
        <v>17391775</v>
      </c>
      <c r="K410" s="74" t="n">
        <f aca="false">I410-J410</f>
        <v>0</v>
      </c>
      <c r="L410" s="101"/>
    </row>
    <row r="411" customFormat="false" ht="12.75" hidden="false" customHeight="false" outlineLevel="0" collapsed="false">
      <c r="A411" s="99" t="n">
        <f aca="false">A410+1</f>
        <v>83</v>
      </c>
      <c r="B411" s="99" t="n">
        <v>18020503</v>
      </c>
      <c r="C411" s="99" t="s">
        <v>6054</v>
      </c>
      <c r="D411" s="99" t="s">
        <v>5993</v>
      </c>
      <c r="E411" s="99" t="s">
        <v>5994</v>
      </c>
      <c r="F411" s="100" t="n">
        <v>0</v>
      </c>
      <c r="G411" s="100" t="n">
        <v>17500000</v>
      </c>
      <c r="H411" s="100" t="n">
        <v>108225</v>
      </c>
      <c r="I411" s="101" t="n">
        <f aca="false">F411+G411-H411</f>
        <v>17391775</v>
      </c>
      <c r="J411" s="74" t="n">
        <v>0</v>
      </c>
      <c r="K411" s="74" t="n">
        <f aca="false">I411-J411</f>
        <v>17391775</v>
      </c>
      <c r="L411" s="101"/>
    </row>
    <row r="412" customFormat="false" ht="12.75" hidden="false" customHeight="false" outlineLevel="0" collapsed="false">
      <c r="A412" s="99" t="n">
        <f aca="false">A411+1</f>
        <v>84</v>
      </c>
      <c r="B412" s="99" t="n">
        <v>18020507</v>
      </c>
      <c r="C412" s="99" t="s">
        <v>5480</v>
      </c>
      <c r="D412" s="99" t="s">
        <v>5993</v>
      </c>
      <c r="E412" s="99" t="s">
        <v>5994</v>
      </c>
      <c r="F412" s="100" t="n">
        <v>0</v>
      </c>
      <c r="G412" s="100" t="n">
        <v>17500000</v>
      </c>
      <c r="H412" s="100" t="n">
        <v>108225</v>
      </c>
      <c r="I412" s="101" t="n">
        <f aca="false">F412+G412-H412</f>
        <v>17391775</v>
      </c>
      <c r="J412" s="74" t="n">
        <v>17391775</v>
      </c>
      <c r="K412" s="74" t="n">
        <f aca="false">I412-J412</f>
        <v>0</v>
      </c>
      <c r="L412" s="101"/>
    </row>
    <row r="413" customFormat="false" ht="12.75" hidden="false" customHeight="false" outlineLevel="0" collapsed="false">
      <c r="A413" s="99" t="n">
        <f aca="false">A412+1</f>
        <v>85</v>
      </c>
      <c r="B413" s="99" t="n">
        <v>18020510</v>
      </c>
      <c r="C413" s="99" t="s">
        <v>3208</v>
      </c>
      <c r="D413" s="99" t="s">
        <v>5993</v>
      </c>
      <c r="E413" s="99" t="s">
        <v>5994</v>
      </c>
      <c r="F413" s="100" t="n">
        <v>0</v>
      </c>
      <c r="G413" s="100" t="n">
        <v>17500000</v>
      </c>
      <c r="H413" s="100" t="n">
        <v>108225</v>
      </c>
      <c r="I413" s="101" t="n">
        <f aca="false">F413+G413-H413</f>
        <v>17391775</v>
      </c>
      <c r="J413" s="74" t="n">
        <v>17391775</v>
      </c>
      <c r="K413" s="74" t="n">
        <f aca="false">I413-J413</f>
        <v>0</v>
      </c>
      <c r="L413" s="101"/>
    </row>
    <row r="414" customFormat="false" ht="12.75" hidden="false" customHeight="false" outlineLevel="0" collapsed="false">
      <c r="A414" s="99" t="n">
        <f aca="false">A413+1</f>
        <v>86</v>
      </c>
      <c r="B414" s="99" t="n">
        <v>18020522</v>
      </c>
      <c r="C414" s="99" t="s">
        <v>6055</v>
      </c>
      <c r="D414" s="99" t="s">
        <v>5993</v>
      </c>
      <c r="E414" s="99" t="s">
        <v>5999</v>
      </c>
      <c r="F414" s="100" t="n">
        <v>0</v>
      </c>
      <c r="G414" s="100" t="n">
        <v>17500000</v>
      </c>
      <c r="H414" s="100" t="n">
        <v>108225</v>
      </c>
      <c r="I414" s="101" t="n">
        <f aca="false">F414+G414-H414</f>
        <v>17391775</v>
      </c>
      <c r="J414" s="74" t="n">
        <v>17391775</v>
      </c>
      <c r="K414" s="74" t="n">
        <f aca="false">I414-J414</f>
        <v>0</v>
      </c>
      <c r="L414" s="101"/>
    </row>
    <row r="415" customFormat="false" ht="12.75" hidden="false" customHeight="false" outlineLevel="0" collapsed="false">
      <c r="A415" s="99" t="n">
        <f aca="false">A414+1</f>
        <v>87</v>
      </c>
      <c r="B415" s="99" t="n">
        <v>18020523</v>
      </c>
      <c r="C415" s="99" t="s">
        <v>6056</v>
      </c>
      <c r="D415" s="99" t="s">
        <v>5993</v>
      </c>
      <c r="E415" s="99" t="s">
        <v>5994</v>
      </c>
      <c r="F415" s="100" t="n">
        <v>0</v>
      </c>
      <c r="G415" s="100" t="n">
        <v>17500000</v>
      </c>
      <c r="H415" s="100" t="n">
        <v>108225</v>
      </c>
      <c r="I415" s="101" t="n">
        <f aca="false">F415+G415-H415</f>
        <v>17391775</v>
      </c>
      <c r="J415" s="74" t="n">
        <v>17391775</v>
      </c>
      <c r="K415" s="74" t="n">
        <f aca="false">I415-J415</f>
        <v>0</v>
      </c>
      <c r="L415" s="101"/>
    </row>
    <row r="416" customFormat="false" ht="12.75" hidden="false" customHeight="false" outlineLevel="0" collapsed="false">
      <c r="A416" s="99" t="n">
        <f aca="false">A415+1</f>
        <v>88</v>
      </c>
      <c r="B416" s="99" t="n">
        <v>18020527</v>
      </c>
      <c r="C416" s="99" t="s">
        <v>6057</v>
      </c>
      <c r="D416" s="99" t="s">
        <v>5993</v>
      </c>
      <c r="E416" s="99" t="s">
        <v>5994</v>
      </c>
      <c r="F416" s="100" t="n">
        <v>0</v>
      </c>
      <c r="G416" s="100" t="n">
        <v>17500000</v>
      </c>
      <c r="H416" s="100" t="n">
        <v>108225</v>
      </c>
      <c r="I416" s="101" t="n">
        <f aca="false">F416+G416-H416</f>
        <v>17391775</v>
      </c>
      <c r="J416" s="74" t="n">
        <v>17391775</v>
      </c>
      <c r="K416" s="74" t="n">
        <f aca="false">I416-J416</f>
        <v>0</v>
      </c>
      <c r="L416" s="101"/>
    </row>
    <row r="417" customFormat="false" ht="12.75" hidden="false" customHeight="false" outlineLevel="0" collapsed="false">
      <c r="A417" s="99" t="n">
        <f aca="false">A416+1</f>
        <v>89</v>
      </c>
      <c r="B417" s="99" t="n">
        <v>18020533</v>
      </c>
      <c r="C417" s="99" t="s">
        <v>6058</v>
      </c>
      <c r="D417" s="99" t="s">
        <v>5993</v>
      </c>
      <c r="E417" s="99" t="s">
        <v>5994</v>
      </c>
      <c r="F417" s="100" t="n">
        <v>0</v>
      </c>
      <c r="G417" s="100" t="n">
        <v>17500000</v>
      </c>
      <c r="H417" s="100" t="n">
        <v>108225</v>
      </c>
      <c r="I417" s="101" t="n">
        <f aca="false">F417+G417-H417</f>
        <v>17391775</v>
      </c>
      <c r="J417" s="74" t="n">
        <v>17391775</v>
      </c>
      <c r="K417" s="74" t="n">
        <f aca="false">I417-J417</f>
        <v>0</v>
      </c>
      <c r="L417" s="101"/>
    </row>
    <row r="418" customFormat="false" ht="12.75" hidden="false" customHeight="false" outlineLevel="0" collapsed="false">
      <c r="A418" s="99" t="n">
        <f aca="false">A417+1</f>
        <v>90</v>
      </c>
      <c r="B418" s="99" t="n">
        <v>18020543</v>
      </c>
      <c r="C418" s="99" t="s">
        <v>5860</v>
      </c>
      <c r="D418" s="99" t="s">
        <v>5993</v>
      </c>
      <c r="E418" s="99" t="s">
        <v>5994</v>
      </c>
      <c r="F418" s="100" t="n">
        <v>0</v>
      </c>
      <c r="G418" s="100" t="n">
        <v>17500000</v>
      </c>
      <c r="H418" s="100" t="n">
        <v>108225</v>
      </c>
      <c r="I418" s="101" t="n">
        <f aca="false">F418+G418-H418</f>
        <v>17391775</v>
      </c>
      <c r="J418" s="74" t="n">
        <v>17391775</v>
      </c>
      <c r="K418" s="74" t="n">
        <f aca="false">I418-J418</f>
        <v>0</v>
      </c>
      <c r="L418" s="101"/>
    </row>
    <row r="419" customFormat="false" ht="12.75" hidden="false" customHeight="false" outlineLevel="0" collapsed="false">
      <c r="A419" s="99" t="n">
        <f aca="false">A418+1</f>
        <v>91</v>
      </c>
      <c r="B419" s="99" t="n">
        <v>18020544</v>
      </c>
      <c r="C419" s="99" t="s">
        <v>2839</v>
      </c>
      <c r="D419" s="99" t="s">
        <v>5993</v>
      </c>
      <c r="E419" s="99" t="s">
        <v>5994</v>
      </c>
      <c r="F419" s="100" t="n">
        <v>0</v>
      </c>
      <c r="G419" s="100" t="n">
        <v>17500000</v>
      </c>
      <c r="H419" s="100" t="n">
        <v>108225</v>
      </c>
      <c r="I419" s="101" t="n">
        <f aca="false">F419+G419-H419</f>
        <v>17391775</v>
      </c>
      <c r="J419" s="74" t="n">
        <v>17391775</v>
      </c>
      <c r="K419" s="74" t="n">
        <f aca="false">I419-J419</f>
        <v>0</v>
      </c>
      <c r="L419" s="101"/>
    </row>
    <row r="420" customFormat="false" ht="12.75" hidden="false" customHeight="false" outlineLevel="0" collapsed="false">
      <c r="A420" s="99" t="n">
        <f aca="false">A419+1</f>
        <v>92</v>
      </c>
      <c r="B420" s="99" t="n">
        <v>18020548</v>
      </c>
      <c r="C420" s="99" t="s">
        <v>6059</v>
      </c>
      <c r="D420" s="99" t="s">
        <v>5993</v>
      </c>
      <c r="E420" s="99" t="s">
        <v>5999</v>
      </c>
      <c r="F420" s="100" t="n">
        <v>0</v>
      </c>
      <c r="G420" s="100" t="n">
        <v>17500000</v>
      </c>
      <c r="H420" s="100" t="n">
        <v>108225</v>
      </c>
      <c r="I420" s="101" t="n">
        <f aca="false">F420+G420-H420</f>
        <v>17391775</v>
      </c>
      <c r="J420" s="74" t="n">
        <v>17391775</v>
      </c>
      <c r="K420" s="74" t="n">
        <f aca="false">I420-J420</f>
        <v>0</v>
      </c>
      <c r="L420" s="101"/>
    </row>
    <row r="421" customFormat="false" ht="12.75" hidden="false" customHeight="false" outlineLevel="0" collapsed="false">
      <c r="A421" s="99" t="n">
        <f aca="false">A420+1</f>
        <v>93</v>
      </c>
      <c r="B421" s="99" t="n">
        <v>18020552</v>
      </c>
      <c r="C421" s="99" t="s">
        <v>3574</v>
      </c>
      <c r="D421" s="99" t="s">
        <v>5993</v>
      </c>
      <c r="E421" s="99" t="s">
        <v>5999</v>
      </c>
      <c r="F421" s="100" t="n">
        <v>12500000</v>
      </c>
      <c r="G421" s="100" t="n">
        <v>17500000</v>
      </c>
      <c r="H421" s="100" t="n">
        <v>108225</v>
      </c>
      <c r="I421" s="101" t="n">
        <f aca="false">F421+G421-H421</f>
        <v>29891775</v>
      </c>
      <c r="J421" s="74" t="n">
        <v>0</v>
      </c>
      <c r="K421" s="74" t="n">
        <f aca="false">I421-J421</f>
        <v>29891775</v>
      </c>
      <c r="L421" s="101"/>
    </row>
    <row r="422" customFormat="false" ht="12.75" hidden="false" customHeight="false" outlineLevel="0" collapsed="false">
      <c r="A422" s="99" t="n">
        <f aca="false">A421+1</f>
        <v>94</v>
      </c>
      <c r="B422" s="99" t="n">
        <v>18020553</v>
      </c>
      <c r="C422" s="99" t="s">
        <v>6060</v>
      </c>
      <c r="D422" s="99" t="s">
        <v>5993</v>
      </c>
      <c r="E422" s="99" t="s">
        <v>5994</v>
      </c>
      <c r="F422" s="100" t="n">
        <v>0</v>
      </c>
      <c r="G422" s="100" t="n">
        <v>17500000</v>
      </c>
      <c r="H422" s="100" t="n">
        <v>108225</v>
      </c>
      <c r="I422" s="101" t="n">
        <f aca="false">F422+G422-H422</f>
        <v>17391775</v>
      </c>
      <c r="J422" s="74" t="n">
        <v>0</v>
      </c>
      <c r="K422" s="74" t="n">
        <f aca="false">I422-J422</f>
        <v>17391775</v>
      </c>
      <c r="L422" s="101"/>
    </row>
    <row r="423" customFormat="false" ht="12.75" hidden="false" customHeight="false" outlineLevel="0" collapsed="false">
      <c r="A423" s="99" t="n">
        <f aca="false">A422+1</f>
        <v>95</v>
      </c>
      <c r="B423" s="99" t="n">
        <v>18020554</v>
      </c>
      <c r="C423" s="99" t="s">
        <v>3216</v>
      </c>
      <c r="D423" s="99" t="s">
        <v>5993</v>
      </c>
      <c r="E423" s="99" t="s">
        <v>5994</v>
      </c>
      <c r="F423" s="100" t="n">
        <v>0</v>
      </c>
      <c r="G423" s="100" t="n">
        <v>17500000</v>
      </c>
      <c r="H423" s="100" t="n">
        <v>108225</v>
      </c>
      <c r="I423" s="101" t="n">
        <f aca="false">F423+G423-H423</f>
        <v>17391775</v>
      </c>
      <c r="J423" s="74" t="n">
        <v>17391775</v>
      </c>
      <c r="K423" s="74" t="n">
        <f aca="false">I423-J423</f>
        <v>0</v>
      </c>
      <c r="L423" s="101"/>
    </row>
    <row r="424" customFormat="false" ht="12.75" hidden="false" customHeight="false" outlineLevel="0" collapsed="false">
      <c r="A424" s="99" t="n">
        <f aca="false">A423+1</f>
        <v>96</v>
      </c>
      <c r="B424" s="99" t="n">
        <v>18020555</v>
      </c>
      <c r="C424" s="99" t="s">
        <v>6061</v>
      </c>
      <c r="D424" s="99" t="s">
        <v>5993</v>
      </c>
      <c r="E424" s="99" t="s">
        <v>5994</v>
      </c>
      <c r="F424" s="100" t="n">
        <v>0</v>
      </c>
      <c r="G424" s="100" t="n">
        <v>17500000</v>
      </c>
      <c r="H424" s="100" t="n">
        <v>108225</v>
      </c>
      <c r="I424" s="101" t="n">
        <f aca="false">F424+G424-H424</f>
        <v>17391775</v>
      </c>
      <c r="J424" s="74" t="n">
        <v>17391775</v>
      </c>
      <c r="K424" s="74" t="n">
        <f aca="false">I424-J424</f>
        <v>0</v>
      </c>
      <c r="L424" s="101"/>
    </row>
    <row r="425" customFormat="false" ht="12.75" hidden="false" customHeight="false" outlineLevel="0" collapsed="false">
      <c r="A425" s="99" t="n">
        <f aca="false">A424+1</f>
        <v>97</v>
      </c>
      <c r="B425" s="99" t="n">
        <v>18020557</v>
      </c>
      <c r="C425" s="99" t="s">
        <v>3182</v>
      </c>
      <c r="D425" s="99" t="s">
        <v>5993</v>
      </c>
      <c r="E425" s="99" t="s">
        <v>5994</v>
      </c>
      <c r="F425" s="100" t="n">
        <v>0</v>
      </c>
      <c r="G425" s="100" t="n">
        <v>17500000</v>
      </c>
      <c r="H425" s="100" t="n">
        <v>108225</v>
      </c>
      <c r="I425" s="101" t="n">
        <f aca="false">F425+G425-H425</f>
        <v>17391775</v>
      </c>
      <c r="J425" s="74" t="n">
        <v>17391775</v>
      </c>
      <c r="K425" s="74" t="n">
        <f aca="false">I425-J425</f>
        <v>0</v>
      </c>
      <c r="L425" s="101"/>
    </row>
    <row r="426" customFormat="false" ht="12.75" hidden="false" customHeight="false" outlineLevel="0" collapsed="false">
      <c r="A426" s="99" t="n">
        <f aca="false">A425+1</f>
        <v>98</v>
      </c>
      <c r="B426" s="99" t="n">
        <v>18020559</v>
      </c>
      <c r="C426" s="99" t="s">
        <v>6060</v>
      </c>
      <c r="D426" s="99" t="s">
        <v>5993</v>
      </c>
      <c r="E426" s="99" t="s">
        <v>5999</v>
      </c>
      <c r="F426" s="100" t="n">
        <v>0</v>
      </c>
      <c r="G426" s="100" t="n">
        <v>17500000</v>
      </c>
      <c r="H426" s="100" t="n">
        <v>108225</v>
      </c>
      <c r="I426" s="101" t="n">
        <f aca="false">F426+G426-H426</f>
        <v>17391775</v>
      </c>
      <c r="J426" s="74" t="n">
        <v>17391775</v>
      </c>
      <c r="K426" s="74" t="n">
        <f aca="false">I426-J426</f>
        <v>0</v>
      </c>
      <c r="L426" s="101"/>
    </row>
    <row r="427" customFormat="false" ht="12.75" hidden="false" customHeight="false" outlineLevel="0" collapsed="false">
      <c r="A427" s="99" t="n">
        <f aca="false">A426+1</f>
        <v>99</v>
      </c>
      <c r="B427" s="99" t="n">
        <v>18020561</v>
      </c>
      <c r="C427" s="99" t="s">
        <v>6062</v>
      </c>
      <c r="D427" s="99" t="s">
        <v>5993</v>
      </c>
      <c r="E427" s="99" t="s">
        <v>5999</v>
      </c>
      <c r="F427" s="100" t="n">
        <v>0</v>
      </c>
      <c r="G427" s="100" t="n">
        <v>17500000</v>
      </c>
      <c r="H427" s="100" t="n">
        <v>108225</v>
      </c>
      <c r="I427" s="101" t="n">
        <f aca="false">F427+G427-H427</f>
        <v>17391775</v>
      </c>
      <c r="J427" s="74" t="n">
        <v>17391775</v>
      </c>
      <c r="K427" s="74" t="n">
        <f aca="false">I427-J427</f>
        <v>0</v>
      </c>
      <c r="L427" s="101"/>
    </row>
    <row r="428" customFormat="false" ht="12.75" hidden="false" customHeight="false" outlineLevel="0" collapsed="false">
      <c r="A428" s="99" t="n">
        <f aca="false">A427+1</f>
        <v>100</v>
      </c>
      <c r="B428" s="99" t="n">
        <v>18020565</v>
      </c>
      <c r="C428" s="99" t="s">
        <v>6063</v>
      </c>
      <c r="D428" s="99" t="s">
        <v>5993</v>
      </c>
      <c r="E428" s="99" t="s">
        <v>5994</v>
      </c>
      <c r="F428" s="100" t="n">
        <v>0</v>
      </c>
      <c r="G428" s="100" t="n">
        <v>17500000</v>
      </c>
      <c r="H428" s="100" t="n">
        <v>108225</v>
      </c>
      <c r="I428" s="101" t="n">
        <f aca="false">F428+G428-H428</f>
        <v>17391775</v>
      </c>
      <c r="J428" s="74" t="n">
        <v>17391775</v>
      </c>
      <c r="K428" s="74" t="n">
        <f aca="false">I428-J428</f>
        <v>0</v>
      </c>
      <c r="L428" s="101"/>
    </row>
    <row r="429" customFormat="false" ht="12.75" hidden="false" customHeight="false" outlineLevel="0" collapsed="false">
      <c r="A429" s="99" t="n">
        <f aca="false">A428+1</f>
        <v>101</v>
      </c>
      <c r="B429" s="99" t="n">
        <v>18020566</v>
      </c>
      <c r="C429" s="99" t="s">
        <v>3216</v>
      </c>
      <c r="D429" s="99" t="s">
        <v>5993</v>
      </c>
      <c r="E429" s="99" t="s">
        <v>5994</v>
      </c>
      <c r="F429" s="100" t="n">
        <v>0</v>
      </c>
      <c r="G429" s="100" t="n">
        <v>17500000</v>
      </c>
      <c r="H429" s="100" t="n">
        <v>108225</v>
      </c>
      <c r="I429" s="101" t="n">
        <f aca="false">F429+G429-H429</f>
        <v>17391775</v>
      </c>
      <c r="J429" s="74" t="n">
        <v>0</v>
      </c>
      <c r="K429" s="74" t="n">
        <f aca="false">I429-J429</f>
        <v>17391775</v>
      </c>
      <c r="L429" s="101"/>
    </row>
    <row r="430" customFormat="false" ht="12.75" hidden="false" customHeight="false" outlineLevel="0" collapsed="false">
      <c r="A430" s="99" t="n">
        <f aca="false">A429+1</f>
        <v>102</v>
      </c>
      <c r="B430" s="99" t="n">
        <v>18020568</v>
      </c>
      <c r="C430" s="99" t="s">
        <v>3575</v>
      </c>
      <c r="D430" s="99" t="s">
        <v>5993</v>
      </c>
      <c r="E430" s="99" t="s">
        <v>5994</v>
      </c>
      <c r="F430" s="100" t="n">
        <v>0</v>
      </c>
      <c r="G430" s="100" t="n">
        <v>17500000</v>
      </c>
      <c r="H430" s="100" t="n">
        <v>108225</v>
      </c>
      <c r="I430" s="101" t="n">
        <f aca="false">F430+G430-H430</f>
        <v>17391775</v>
      </c>
      <c r="J430" s="74" t="n">
        <v>17391775</v>
      </c>
      <c r="K430" s="74" t="n">
        <f aca="false">I430-J430</f>
        <v>0</v>
      </c>
      <c r="L430" s="101"/>
    </row>
    <row r="431" customFormat="false" ht="12.75" hidden="false" customHeight="false" outlineLevel="0" collapsed="false">
      <c r="A431" s="99" t="n">
        <f aca="false">A430+1</f>
        <v>103</v>
      </c>
      <c r="B431" s="99" t="n">
        <v>18020582</v>
      </c>
      <c r="C431" s="99" t="s">
        <v>6064</v>
      </c>
      <c r="D431" s="99" t="s">
        <v>5993</v>
      </c>
      <c r="E431" s="99" t="s">
        <v>5994</v>
      </c>
      <c r="F431" s="100" t="n">
        <v>0</v>
      </c>
      <c r="G431" s="100" t="n">
        <v>17500000</v>
      </c>
      <c r="H431" s="100" t="n">
        <v>108225</v>
      </c>
      <c r="I431" s="101" t="n">
        <f aca="false">F431+G431-H431</f>
        <v>17391775</v>
      </c>
      <c r="J431" s="74" t="n">
        <v>17391775</v>
      </c>
      <c r="K431" s="74" t="n">
        <f aca="false">I431-J431</f>
        <v>0</v>
      </c>
      <c r="L431" s="101"/>
    </row>
    <row r="432" customFormat="false" ht="12.75" hidden="false" customHeight="false" outlineLevel="0" collapsed="false">
      <c r="A432" s="99" t="n">
        <f aca="false">A431+1</f>
        <v>104</v>
      </c>
      <c r="B432" s="99" t="n">
        <v>18020591</v>
      </c>
      <c r="C432" s="99" t="s">
        <v>6065</v>
      </c>
      <c r="D432" s="99" t="s">
        <v>5993</v>
      </c>
      <c r="E432" s="99" t="s">
        <v>5999</v>
      </c>
      <c r="F432" s="100" t="n">
        <v>0</v>
      </c>
      <c r="G432" s="100" t="n">
        <v>17500000</v>
      </c>
      <c r="H432" s="100" t="n">
        <v>108225</v>
      </c>
      <c r="I432" s="101" t="n">
        <f aca="false">F432+G432-H432</f>
        <v>17391775</v>
      </c>
      <c r="J432" s="74" t="n">
        <v>17391775</v>
      </c>
      <c r="K432" s="74" t="n">
        <f aca="false">I432-J432</f>
        <v>0</v>
      </c>
      <c r="L432" s="101"/>
    </row>
    <row r="433" customFormat="false" ht="12.75" hidden="false" customHeight="false" outlineLevel="0" collapsed="false">
      <c r="A433" s="99" t="n">
        <f aca="false">A432+1</f>
        <v>105</v>
      </c>
      <c r="B433" s="99" t="n">
        <v>18020598</v>
      </c>
      <c r="C433" s="99" t="s">
        <v>6066</v>
      </c>
      <c r="D433" s="99" t="s">
        <v>5993</v>
      </c>
      <c r="E433" s="99" t="s">
        <v>5994</v>
      </c>
      <c r="F433" s="100" t="n">
        <v>0</v>
      </c>
      <c r="G433" s="100" t="n">
        <v>17500000</v>
      </c>
      <c r="H433" s="100" t="n">
        <v>108225</v>
      </c>
      <c r="I433" s="101" t="n">
        <f aca="false">F433+G433-H433</f>
        <v>17391775</v>
      </c>
      <c r="J433" s="74" t="n">
        <v>17391775</v>
      </c>
      <c r="K433" s="74" t="n">
        <f aca="false">I433-J433</f>
        <v>0</v>
      </c>
      <c r="L433" s="101"/>
    </row>
    <row r="434" customFormat="false" ht="12.75" hidden="false" customHeight="false" outlineLevel="0" collapsed="false">
      <c r="A434" s="99" t="n">
        <f aca="false">A433+1</f>
        <v>106</v>
      </c>
      <c r="B434" s="99" t="n">
        <v>18020599</v>
      </c>
      <c r="C434" s="99" t="s">
        <v>6067</v>
      </c>
      <c r="D434" s="99" t="s">
        <v>5993</v>
      </c>
      <c r="E434" s="99" t="s">
        <v>5994</v>
      </c>
      <c r="F434" s="100" t="n">
        <v>0</v>
      </c>
      <c r="G434" s="100" t="n">
        <v>17500000</v>
      </c>
      <c r="H434" s="100" t="n">
        <v>108225</v>
      </c>
      <c r="I434" s="101" t="n">
        <f aca="false">F434+G434-H434</f>
        <v>17391775</v>
      </c>
      <c r="J434" s="74" t="n">
        <v>17391775</v>
      </c>
      <c r="K434" s="74" t="n">
        <f aca="false">I434-J434</f>
        <v>0</v>
      </c>
      <c r="L434" s="101"/>
    </row>
    <row r="435" customFormat="false" ht="12.75" hidden="false" customHeight="false" outlineLevel="0" collapsed="false">
      <c r="A435" s="99" t="n">
        <f aca="false">A434+1</f>
        <v>107</v>
      </c>
      <c r="B435" s="99" t="n">
        <v>18020602</v>
      </c>
      <c r="C435" s="99" t="s">
        <v>6068</v>
      </c>
      <c r="D435" s="99" t="s">
        <v>5993</v>
      </c>
      <c r="E435" s="99" t="s">
        <v>5999</v>
      </c>
      <c r="F435" s="100" t="n">
        <v>0</v>
      </c>
      <c r="G435" s="100" t="n">
        <v>17500000</v>
      </c>
      <c r="H435" s="100" t="n">
        <v>108225</v>
      </c>
      <c r="I435" s="101" t="n">
        <f aca="false">F435+G435-H435</f>
        <v>17391775</v>
      </c>
      <c r="J435" s="74" t="n">
        <v>17391775</v>
      </c>
      <c r="K435" s="74" t="n">
        <f aca="false">I435-J435</f>
        <v>0</v>
      </c>
      <c r="L435" s="101"/>
    </row>
    <row r="436" customFormat="false" ht="12.75" hidden="false" customHeight="false" outlineLevel="0" collapsed="false">
      <c r="A436" s="99" t="n">
        <f aca="false">A435+1</f>
        <v>108</v>
      </c>
      <c r="B436" s="99" t="n">
        <v>18020605</v>
      </c>
      <c r="C436" s="99" t="s">
        <v>4698</v>
      </c>
      <c r="D436" s="99" t="s">
        <v>5993</v>
      </c>
      <c r="E436" s="99" t="s">
        <v>5999</v>
      </c>
      <c r="F436" s="100" t="n">
        <v>0</v>
      </c>
      <c r="G436" s="100" t="n">
        <v>17500000</v>
      </c>
      <c r="H436" s="100" t="n">
        <v>108225</v>
      </c>
      <c r="I436" s="101" t="n">
        <f aca="false">F436+G436-H436</f>
        <v>17391775</v>
      </c>
      <c r="J436" s="74" t="n">
        <v>7000000</v>
      </c>
      <c r="K436" s="74" t="n">
        <f aca="false">I436-J436</f>
        <v>10391775</v>
      </c>
      <c r="L436" s="101"/>
    </row>
    <row r="437" customFormat="false" ht="12.75" hidden="false" customHeight="false" outlineLevel="0" collapsed="false">
      <c r="A437" s="99" t="n">
        <f aca="false">A436+1</f>
        <v>109</v>
      </c>
      <c r="B437" s="99" t="n">
        <v>18020606</v>
      </c>
      <c r="C437" s="99" t="s">
        <v>4698</v>
      </c>
      <c r="D437" s="99" t="s">
        <v>5993</v>
      </c>
      <c r="E437" s="99" t="s">
        <v>5999</v>
      </c>
      <c r="F437" s="100" t="n">
        <v>0</v>
      </c>
      <c r="G437" s="100" t="n">
        <v>17500000</v>
      </c>
      <c r="H437" s="100" t="n">
        <v>108225</v>
      </c>
      <c r="I437" s="101" t="n">
        <f aca="false">F437+G437-H437</f>
        <v>17391775</v>
      </c>
      <c r="J437" s="74" t="n">
        <v>17391775</v>
      </c>
      <c r="K437" s="74" t="n">
        <f aca="false">I437-J437</f>
        <v>0</v>
      </c>
      <c r="L437" s="101"/>
    </row>
    <row r="438" customFormat="false" ht="12.75" hidden="false" customHeight="false" outlineLevel="0" collapsed="false">
      <c r="A438" s="99" t="n">
        <f aca="false">A437+1</f>
        <v>110</v>
      </c>
      <c r="B438" s="99" t="n">
        <v>18020608</v>
      </c>
      <c r="C438" s="99" t="s">
        <v>6069</v>
      </c>
      <c r="D438" s="99" t="s">
        <v>5993</v>
      </c>
      <c r="E438" s="99" t="s">
        <v>5999</v>
      </c>
      <c r="F438" s="100" t="n">
        <v>0</v>
      </c>
      <c r="G438" s="100" t="n">
        <v>17500000</v>
      </c>
      <c r="H438" s="100" t="n">
        <v>108225</v>
      </c>
      <c r="I438" s="101" t="n">
        <f aca="false">F438+G438-H438</f>
        <v>17391775</v>
      </c>
      <c r="J438" s="74" t="n">
        <v>17391775</v>
      </c>
      <c r="K438" s="74" t="n">
        <f aca="false">I438-J438</f>
        <v>0</v>
      </c>
      <c r="L438" s="101"/>
    </row>
    <row r="439" customFormat="false" ht="12.75" hidden="false" customHeight="false" outlineLevel="0" collapsed="false">
      <c r="A439" s="99" t="n">
        <f aca="false">A438+1</f>
        <v>111</v>
      </c>
      <c r="B439" s="99" t="n">
        <v>18020609</v>
      </c>
      <c r="C439" s="99" t="s">
        <v>6070</v>
      </c>
      <c r="D439" s="99" t="s">
        <v>5993</v>
      </c>
      <c r="E439" s="99" t="s">
        <v>5999</v>
      </c>
      <c r="F439" s="100" t="n">
        <v>0</v>
      </c>
      <c r="G439" s="100" t="n">
        <v>17500000</v>
      </c>
      <c r="H439" s="100" t="n">
        <v>108225</v>
      </c>
      <c r="I439" s="101" t="n">
        <f aca="false">F439+G439-H439</f>
        <v>17391775</v>
      </c>
      <c r="J439" s="74" t="n">
        <v>17391775</v>
      </c>
      <c r="K439" s="74" t="n">
        <f aca="false">I439-J439</f>
        <v>0</v>
      </c>
      <c r="L439" s="101"/>
    </row>
    <row r="440" customFormat="false" ht="12.75" hidden="false" customHeight="false" outlineLevel="0" collapsed="false">
      <c r="A440" s="99" t="n">
        <f aca="false">A439+1</f>
        <v>112</v>
      </c>
      <c r="B440" s="99" t="n">
        <v>18020615</v>
      </c>
      <c r="C440" s="99" t="s">
        <v>6071</v>
      </c>
      <c r="D440" s="99" t="s">
        <v>5993</v>
      </c>
      <c r="E440" s="99" t="s">
        <v>5999</v>
      </c>
      <c r="F440" s="100" t="n">
        <v>0</v>
      </c>
      <c r="G440" s="100" t="n">
        <v>17500000</v>
      </c>
      <c r="H440" s="100" t="n">
        <v>108225</v>
      </c>
      <c r="I440" s="101" t="n">
        <f aca="false">F440+G440-H440</f>
        <v>17391775</v>
      </c>
      <c r="J440" s="74" t="n">
        <v>17391775</v>
      </c>
      <c r="K440" s="74" t="n">
        <f aca="false">I440-J440</f>
        <v>0</v>
      </c>
      <c r="L440" s="101"/>
    </row>
    <row r="441" customFormat="false" ht="12.75" hidden="false" customHeight="false" outlineLevel="0" collapsed="false">
      <c r="A441" s="99" t="n">
        <f aca="false">A440+1</f>
        <v>113</v>
      </c>
      <c r="B441" s="99" t="n">
        <v>18020618</v>
      </c>
      <c r="C441" s="99" t="s">
        <v>6072</v>
      </c>
      <c r="D441" s="99" t="s">
        <v>5993</v>
      </c>
      <c r="E441" s="99" t="s">
        <v>5999</v>
      </c>
      <c r="F441" s="100" t="n">
        <v>0</v>
      </c>
      <c r="G441" s="100" t="n">
        <v>17500000</v>
      </c>
      <c r="H441" s="100" t="n">
        <v>108225</v>
      </c>
      <c r="I441" s="101" t="n">
        <f aca="false">F441+G441-H441</f>
        <v>17391775</v>
      </c>
      <c r="J441" s="74" t="n">
        <v>17391775</v>
      </c>
      <c r="K441" s="74" t="n">
        <f aca="false">I441-J441</f>
        <v>0</v>
      </c>
      <c r="L441" s="101"/>
    </row>
    <row r="442" customFormat="false" ht="12.75" hidden="false" customHeight="false" outlineLevel="0" collapsed="false">
      <c r="A442" s="99" t="n">
        <f aca="false">A441+1</f>
        <v>114</v>
      </c>
      <c r="B442" s="99" t="n">
        <v>18020619</v>
      </c>
      <c r="C442" s="99" t="s">
        <v>6073</v>
      </c>
      <c r="D442" s="99" t="s">
        <v>5993</v>
      </c>
      <c r="E442" s="99" t="s">
        <v>5999</v>
      </c>
      <c r="F442" s="100" t="n">
        <v>0</v>
      </c>
      <c r="G442" s="100" t="n">
        <v>17500000</v>
      </c>
      <c r="H442" s="100" t="n">
        <v>108225</v>
      </c>
      <c r="I442" s="101" t="n">
        <f aca="false">F442+G442-H442</f>
        <v>17391775</v>
      </c>
      <c r="J442" s="74" t="n">
        <v>17391775</v>
      </c>
      <c r="K442" s="74" t="n">
        <f aca="false">I442-J442</f>
        <v>0</v>
      </c>
      <c r="L442" s="101"/>
    </row>
    <row r="443" customFormat="false" ht="12.75" hidden="false" customHeight="false" outlineLevel="0" collapsed="false">
      <c r="A443" s="99" t="n">
        <f aca="false">A442+1</f>
        <v>115</v>
      </c>
      <c r="B443" s="99" t="n">
        <v>18020628</v>
      </c>
      <c r="C443" s="99" t="s">
        <v>4951</v>
      </c>
      <c r="D443" s="99" t="s">
        <v>5993</v>
      </c>
      <c r="E443" s="99" t="s">
        <v>5999</v>
      </c>
      <c r="F443" s="100" t="n">
        <v>0</v>
      </c>
      <c r="G443" s="100" t="n">
        <v>17500000</v>
      </c>
      <c r="H443" s="100" t="n">
        <v>108225</v>
      </c>
      <c r="I443" s="101" t="n">
        <f aca="false">F443+G443-H443</f>
        <v>17391775</v>
      </c>
      <c r="J443" s="74" t="n">
        <v>17391775</v>
      </c>
      <c r="K443" s="74" t="n">
        <f aca="false">I443-J443</f>
        <v>0</v>
      </c>
      <c r="L443" s="101"/>
    </row>
    <row r="444" customFormat="false" ht="12.75" hidden="false" customHeight="false" outlineLevel="0" collapsed="false">
      <c r="A444" s="99" t="n">
        <f aca="false">A443+1</f>
        <v>116</v>
      </c>
      <c r="B444" s="99" t="n">
        <v>18020635</v>
      </c>
      <c r="C444" s="99" t="s">
        <v>4317</v>
      </c>
      <c r="D444" s="99" t="s">
        <v>5993</v>
      </c>
      <c r="E444" s="99" t="s">
        <v>5994</v>
      </c>
      <c r="F444" s="100" t="n">
        <v>0</v>
      </c>
      <c r="G444" s="100" t="n">
        <v>17500000</v>
      </c>
      <c r="H444" s="100" t="n">
        <v>108225</v>
      </c>
      <c r="I444" s="101" t="n">
        <f aca="false">F444+G444-H444</f>
        <v>17391775</v>
      </c>
      <c r="J444" s="74" t="n">
        <v>0</v>
      </c>
      <c r="K444" s="74" t="n">
        <f aca="false">I444-J444</f>
        <v>17391775</v>
      </c>
      <c r="L444" s="101"/>
    </row>
    <row r="445" customFormat="false" ht="12.75" hidden="false" customHeight="false" outlineLevel="0" collapsed="false">
      <c r="A445" s="99" t="n">
        <f aca="false">A444+1</f>
        <v>117</v>
      </c>
      <c r="B445" s="99" t="n">
        <v>18020638</v>
      </c>
      <c r="C445" s="99" t="s">
        <v>6074</v>
      </c>
      <c r="D445" s="99" t="s">
        <v>5993</v>
      </c>
      <c r="E445" s="99" t="s">
        <v>5994</v>
      </c>
      <c r="F445" s="100" t="n">
        <v>0</v>
      </c>
      <c r="G445" s="100" t="n">
        <v>17500000</v>
      </c>
      <c r="H445" s="100" t="n">
        <v>108225</v>
      </c>
      <c r="I445" s="101" t="n">
        <f aca="false">F445+G445-H445</f>
        <v>17391775</v>
      </c>
      <c r="J445" s="74" t="n">
        <v>10500000</v>
      </c>
      <c r="K445" s="74" t="n">
        <f aca="false">I445-J445</f>
        <v>6891775</v>
      </c>
      <c r="L445" s="101"/>
    </row>
    <row r="446" customFormat="false" ht="12.75" hidden="false" customHeight="false" outlineLevel="0" collapsed="false">
      <c r="A446" s="99" t="n">
        <f aca="false">A445+1</f>
        <v>118</v>
      </c>
      <c r="B446" s="99" t="n">
        <v>18020639</v>
      </c>
      <c r="C446" s="99" t="s">
        <v>4317</v>
      </c>
      <c r="D446" s="99" t="s">
        <v>5993</v>
      </c>
      <c r="E446" s="99" t="s">
        <v>5999</v>
      </c>
      <c r="F446" s="100" t="n">
        <v>0</v>
      </c>
      <c r="G446" s="100" t="n">
        <v>17500000</v>
      </c>
      <c r="H446" s="100" t="n">
        <v>108225</v>
      </c>
      <c r="I446" s="101" t="n">
        <f aca="false">F446+G446-H446</f>
        <v>17391775</v>
      </c>
      <c r="J446" s="74" t="n">
        <v>17391775</v>
      </c>
      <c r="K446" s="74" t="n">
        <f aca="false">I446-J446</f>
        <v>0</v>
      </c>
      <c r="L446" s="101"/>
    </row>
    <row r="447" customFormat="false" ht="12.75" hidden="false" customHeight="false" outlineLevel="0" collapsed="false">
      <c r="A447" s="99" t="n">
        <f aca="false">A446+1</f>
        <v>119</v>
      </c>
      <c r="B447" s="99" t="n">
        <v>18020647</v>
      </c>
      <c r="C447" s="99" t="s">
        <v>6075</v>
      </c>
      <c r="D447" s="99" t="s">
        <v>5993</v>
      </c>
      <c r="E447" s="99" t="s">
        <v>5999</v>
      </c>
      <c r="F447" s="100" t="n">
        <v>0</v>
      </c>
      <c r="G447" s="100" t="n">
        <v>17500000</v>
      </c>
      <c r="H447" s="100" t="n">
        <v>108225</v>
      </c>
      <c r="I447" s="101" t="n">
        <f aca="false">F447+G447-H447</f>
        <v>17391775</v>
      </c>
      <c r="J447" s="74" t="n">
        <v>17391775</v>
      </c>
      <c r="K447" s="74" t="n">
        <f aca="false">I447-J447</f>
        <v>0</v>
      </c>
      <c r="L447" s="101"/>
    </row>
    <row r="448" customFormat="false" ht="12.75" hidden="false" customHeight="false" outlineLevel="0" collapsed="false">
      <c r="A448" s="99" t="n">
        <f aca="false">A447+1</f>
        <v>120</v>
      </c>
      <c r="B448" s="99" t="n">
        <v>18020649</v>
      </c>
      <c r="C448" s="99" t="s">
        <v>3583</v>
      </c>
      <c r="D448" s="99" t="s">
        <v>5993</v>
      </c>
      <c r="E448" s="99" t="s">
        <v>5994</v>
      </c>
      <c r="F448" s="100" t="n">
        <v>0</v>
      </c>
      <c r="G448" s="100" t="n">
        <v>17500000</v>
      </c>
      <c r="H448" s="100" t="n">
        <v>108225</v>
      </c>
      <c r="I448" s="101" t="n">
        <f aca="false">F448+G448-H448</f>
        <v>17391775</v>
      </c>
      <c r="J448" s="74" t="n">
        <v>17391775</v>
      </c>
      <c r="K448" s="74" t="n">
        <f aca="false">I448-J448</f>
        <v>0</v>
      </c>
      <c r="L448" s="101"/>
    </row>
    <row r="449" customFormat="false" ht="12.75" hidden="false" customHeight="false" outlineLevel="0" collapsed="false">
      <c r="A449" s="99" t="n">
        <f aca="false">A448+1</f>
        <v>121</v>
      </c>
      <c r="B449" s="99" t="n">
        <v>18020654</v>
      </c>
      <c r="C449" s="99" t="s">
        <v>6076</v>
      </c>
      <c r="D449" s="99" t="s">
        <v>5993</v>
      </c>
      <c r="E449" s="99" t="s">
        <v>5994</v>
      </c>
      <c r="F449" s="100" t="n">
        <v>0</v>
      </c>
      <c r="G449" s="100" t="n">
        <v>17500000</v>
      </c>
      <c r="H449" s="100" t="n">
        <v>108225</v>
      </c>
      <c r="I449" s="101" t="n">
        <f aca="false">F449+G449-H449</f>
        <v>17391775</v>
      </c>
      <c r="J449" s="74" t="n">
        <v>17391775</v>
      </c>
      <c r="K449" s="74" t="n">
        <f aca="false">I449-J449</f>
        <v>0</v>
      </c>
      <c r="L449" s="101"/>
    </row>
    <row r="450" customFormat="false" ht="12.75" hidden="false" customHeight="false" outlineLevel="0" collapsed="false">
      <c r="A450" s="99" t="n">
        <f aca="false">A449+1</f>
        <v>122</v>
      </c>
      <c r="B450" s="99" t="n">
        <v>18020670</v>
      </c>
      <c r="C450" s="99" t="s">
        <v>6077</v>
      </c>
      <c r="D450" s="99" t="s">
        <v>5993</v>
      </c>
      <c r="E450" s="99" t="s">
        <v>5994</v>
      </c>
      <c r="F450" s="100" t="n">
        <v>0</v>
      </c>
      <c r="G450" s="100" t="n">
        <v>17500000</v>
      </c>
      <c r="H450" s="100" t="n">
        <v>108225</v>
      </c>
      <c r="I450" s="101" t="n">
        <f aca="false">F450+G450-H450</f>
        <v>17391775</v>
      </c>
      <c r="J450" s="74" t="n">
        <v>17391775</v>
      </c>
      <c r="K450" s="74" t="n">
        <f aca="false">I450-J450</f>
        <v>0</v>
      </c>
      <c r="L450" s="101"/>
    </row>
    <row r="451" customFormat="false" ht="12.75" hidden="false" customHeight="false" outlineLevel="0" collapsed="false">
      <c r="A451" s="99" t="n">
        <f aca="false">A450+1</f>
        <v>123</v>
      </c>
      <c r="B451" s="99" t="n">
        <v>18020685</v>
      </c>
      <c r="C451" s="99" t="s">
        <v>5120</v>
      </c>
      <c r="D451" s="99" t="s">
        <v>5993</v>
      </c>
      <c r="E451" s="99" t="s">
        <v>5994</v>
      </c>
      <c r="F451" s="100" t="n">
        <v>0</v>
      </c>
      <c r="G451" s="100" t="n">
        <v>17500000</v>
      </c>
      <c r="H451" s="100" t="n">
        <v>108225</v>
      </c>
      <c r="I451" s="101" t="n">
        <f aca="false">F451+G451-H451</f>
        <v>17391775</v>
      </c>
      <c r="J451" s="74" t="n">
        <v>17391775</v>
      </c>
      <c r="K451" s="74" t="n">
        <f aca="false">I451-J451</f>
        <v>0</v>
      </c>
      <c r="L451" s="101"/>
    </row>
    <row r="452" customFormat="false" ht="12.75" hidden="false" customHeight="false" outlineLevel="0" collapsed="false">
      <c r="A452" s="99" t="n">
        <f aca="false">A451+1</f>
        <v>124</v>
      </c>
      <c r="B452" s="99" t="n">
        <v>18020687</v>
      </c>
      <c r="C452" s="99" t="s">
        <v>6078</v>
      </c>
      <c r="D452" s="99" t="s">
        <v>5993</v>
      </c>
      <c r="E452" s="99" t="s">
        <v>5994</v>
      </c>
      <c r="F452" s="100" t="n">
        <v>0</v>
      </c>
      <c r="G452" s="100" t="n">
        <v>17500000</v>
      </c>
      <c r="H452" s="100" t="n">
        <v>108225</v>
      </c>
      <c r="I452" s="101" t="n">
        <f aca="false">F452+G452-H452</f>
        <v>17391775</v>
      </c>
      <c r="J452" s="74" t="n">
        <v>0</v>
      </c>
      <c r="K452" s="74" t="n">
        <f aca="false">I452-J452</f>
        <v>17391775</v>
      </c>
      <c r="L452" s="101"/>
    </row>
    <row r="453" customFormat="false" ht="12.75" hidden="false" customHeight="false" outlineLevel="0" collapsed="false">
      <c r="A453" s="99" t="n">
        <f aca="false">A452+1</f>
        <v>125</v>
      </c>
      <c r="B453" s="99" t="n">
        <v>18020690</v>
      </c>
      <c r="C453" s="99" t="s">
        <v>6079</v>
      </c>
      <c r="D453" s="99" t="s">
        <v>5993</v>
      </c>
      <c r="E453" s="99" t="s">
        <v>5999</v>
      </c>
      <c r="F453" s="100" t="n">
        <v>0</v>
      </c>
      <c r="G453" s="100" t="n">
        <v>17500000</v>
      </c>
      <c r="H453" s="100" t="n">
        <v>108225</v>
      </c>
      <c r="I453" s="101" t="n">
        <f aca="false">F453+G453-H453</f>
        <v>17391775</v>
      </c>
      <c r="J453" s="74" t="n">
        <v>17391775</v>
      </c>
      <c r="K453" s="74" t="n">
        <f aca="false">I453-J453</f>
        <v>0</v>
      </c>
      <c r="L453" s="101"/>
    </row>
    <row r="454" customFormat="false" ht="12.75" hidden="false" customHeight="false" outlineLevel="0" collapsed="false">
      <c r="A454" s="99" t="n">
        <f aca="false">A453+1</f>
        <v>126</v>
      </c>
      <c r="B454" s="99" t="n">
        <v>18020691</v>
      </c>
      <c r="C454" s="99" t="s">
        <v>6080</v>
      </c>
      <c r="D454" s="99" t="s">
        <v>5993</v>
      </c>
      <c r="E454" s="99" t="s">
        <v>5994</v>
      </c>
      <c r="F454" s="100" t="n">
        <v>0</v>
      </c>
      <c r="G454" s="100" t="n">
        <v>17500000</v>
      </c>
      <c r="H454" s="100" t="n">
        <v>108225</v>
      </c>
      <c r="I454" s="101" t="n">
        <f aca="false">F454+G454-H454</f>
        <v>17391775</v>
      </c>
      <c r="J454" s="74" t="n">
        <v>17391775</v>
      </c>
      <c r="K454" s="74" t="n">
        <f aca="false">I454-J454</f>
        <v>0</v>
      </c>
      <c r="L454" s="101"/>
    </row>
    <row r="455" customFormat="false" ht="12.75" hidden="false" customHeight="false" outlineLevel="0" collapsed="false">
      <c r="A455" s="99" t="n">
        <f aca="false">A454+1</f>
        <v>127</v>
      </c>
      <c r="B455" s="99" t="n">
        <v>18020696</v>
      </c>
      <c r="C455" s="99" t="s">
        <v>6081</v>
      </c>
      <c r="D455" s="99" t="s">
        <v>5993</v>
      </c>
      <c r="E455" s="99" t="s">
        <v>5994</v>
      </c>
      <c r="F455" s="100" t="n">
        <v>0</v>
      </c>
      <c r="G455" s="100" t="n">
        <v>17500000</v>
      </c>
      <c r="H455" s="100" t="n">
        <v>108225</v>
      </c>
      <c r="I455" s="101" t="n">
        <f aca="false">F455+G455-H455</f>
        <v>17391775</v>
      </c>
      <c r="J455" s="74" t="n">
        <v>17391775</v>
      </c>
      <c r="K455" s="74" t="n">
        <f aca="false">I455-J455</f>
        <v>0</v>
      </c>
      <c r="L455" s="101"/>
    </row>
    <row r="456" customFormat="false" ht="12.75" hidden="false" customHeight="false" outlineLevel="0" collapsed="false">
      <c r="A456" s="99" t="n">
        <f aca="false">A455+1</f>
        <v>128</v>
      </c>
      <c r="B456" s="99" t="n">
        <v>18020706</v>
      </c>
      <c r="C456" s="99" t="s">
        <v>6082</v>
      </c>
      <c r="D456" s="99" t="s">
        <v>5993</v>
      </c>
      <c r="E456" s="99" t="s">
        <v>5999</v>
      </c>
      <c r="F456" s="100" t="n">
        <v>0</v>
      </c>
      <c r="G456" s="100" t="n">
        <v>17500000</v>
      </c>
      <c r="H456" s="100" t="n">
        <v>108225</v>
      </c>
      <c r="I456" s="101" t="n">
        <f aca="false">F456+G456-H456</f>
        <v>17391775</v>
      </c>
      <c r="J456" s="74" t="n">
        <v>17391775</v>
      </c>
      <c r="K456" s="74" t="n">
        <f aca="false">I456-J456</f>
        <v>0</v>
      </c>
      <c r="L456" s="101"/>
    </row>
    <row r="457" customFormat="false" ht="12.75" hidden="false" customHeight="false" outlineLevel="0" collapsed="false">
      <c r="A457" s="99" t="n">
        <f aca="false">A456+1</f>
        <v>129</v>
      </c>
      <c r="B457" s="99" t="n">
        <v>18020710</v>
      </c>
      <c r="C457" s="99" t="s">
        <v>5120</v>
      </c>
      <c r="D457" s="99" t="s">
        <v>5993</v>
      </c>
      <c r="E457" s="99" t="s">
        <v>5994</v>
      </c>
      <c r="F457" s="100" t="n">
        <v>0</v>
      </c>
      <c r="G457" s="100" t="n">
        <v>17500000</v>
      </c>
      <c r="H457" s="100" t="n">
        <v>108225</v>
      </c>
      <c r="I457" s="101" t="n">
        <f aca="false">F457+G457-H457</f>
        <v>17391775</v>
      </c>
      <c r="J457" s="74" t="n">
        <v>17391775</v>
      </c>
      <c r="K457" s="74" t="n">
        <f aca="false">I457-J457</f>
        <v>0</v>
      </c>
      <c r="L457" s="101"/>
    </row>
    <row r="458" customFormat="false" ht="12.75" hidden="false" customHeight="false" outlineLevel="0" collapsed="false">
      <c r="A458" s="99" t="n">
        <f aca="false">A457+1</f>
        <v>130</v>
      </c>
      <c r="B458" s="99" t="n">
        <v>18020715</v>
      </c>
      <c r="C458" s="99" t="s">
        <v>6083</v>
      </c>
      <c r="D458" s="99" t="s">
        <v>5993</v>
      </c>
      <c r="E458" s="99" t="s">
        <v>5994</v>
      </c>
      <c r="F458" s="100" t="n">
        <v>0</v>
      </c>
      <c r="G458" s="100" t="n">
        <v>17500000</v>
      </c>
      <c r="H458" s="100" t="n">
        <v>108225</v>
      </c>
      <c r="I458" s="101" t="n">
        <f aca="false">F458+G458-H458</f>
        <v>17391775</v>
      </c>
      <c r="J458" s="74" t="n">
        <v>17391775</v>
      </c>
      <c r="K458" s="74" t="n">
        <f aca="false">I458-J458</f>
        <v>0</v>
      </c>
      <c r="L458" s="101"/>
    </row>
    <row r="459" customFormat="false" ht="12.75" hidden="false" customHeight="false" outlineLevel="0" collapsed="false">
      <c r="A459" s="99" t="n">
        <f aca="false">A458+1</f>
        <v>131</v>
      </c>
      <c r="B459" s="99" t="n">
        <v>18020719</v>
      </c>
      <c r="C459" s="99" t="s">
        <v>6084</v>
      </c>
      <c r="D459" s="99" t="s">
        <v>5993</v>
      </c>
      <c r="E459" s="99" t="s">
        <v>5999</v>
      </c>
      <c r="F459" s="100" t="n">
        <v>0</v>
      </c>
      <c r="G459" s="100" t="n">
        <v>17500000</v>
      </c>
      <c r="H459" s="100" t="n">
        <v>108225</v>
      </c>
      <c r="I459" s="101" t="n">
        <f aca="false">F459+G459-H459</f>
        <v>17391775</v>
      </c>
      <c r="J459" s="74" t="n">
        <v>17391775</v>
      </c>
      <c r="K459" s="74" t="n">
        <f aca="false">I459-J459</f>
        <v>0</v>
      </c>
      <c r="L459" s="101"/>
    </row>
    <row r="460" customFormat="false" ht="12.75" hidden="false" customHeight="false" outlineLevel="0" collapsed="false">
      <c r="A460" s="99" t="n">
        <f aca="false">A459+1</f>
        <v>132</v>
      </c>
      <c r="B460" s="99" t="n">
        <v>18020735</v>
      </c>
      <c r="C460" s="99" t="s">
        <v>6085</v>
      </c>
      <c r="D460" s="99" t="s">
        <v>5993</v>
      </c>
      <c r="E460" s="99" t="s">
        <v>5999</v>
      </c>
      <c r="F460" s="100" t="n">
        <v>0</v>
      </c>
      <c r="G460" s="100" t="n">
        <v>17500000</v>
      </c>
      <c r="H460" s="100" t="n">
        <v>108225</v>
      </c>
      <c r="I460" s="101" t="n">
        <f aca="false">F460+G460-H460</f>
        <v>17391775</v>
      </c>
      <c r="J460" s="74" t="n">
        <v>17391775</v>
      </c>
      <c r="K460" s="74" t="n">
        <f aca="false">I460-J460</f>
        <v>0</v>
      </c>
      <c r="L460" s="101"/>
    </row>
    <row r="461" customFormat="false" ht="12.75" hidden="false" customHeight="false" outlineLevel="0" collapsed="false">
      <c r="A461" s="99" t="n">
        <f aca="false">A460+1</f>
        <v>133</v>
      </c>
      <c r="B461" s="99" t="n">
        <v>18020737</v>
      </c>
      <c r="C461" s="99" t="s">
        <v>6086</v>
      </c>
      <c r="D461" s="99" t="s">
        <v>5993</v>
      </c>
      <c r="E461" s="99" t="s">
        <v>5994</v>
      </c>
      <c r="F461" s="100" t="n">
        <v>-2400000</v>
      </c>
      <c r="G461" s="100" t="n">
        <v>15100000</v>
      </c>
      <c r="H461" s="100" t="n">
        <v>108225</v>
      </c>
      <c r="I461" s="101" t="n">
        <f aca="false">F461+G461-H461</f>
        <v>12591775</v>
      </c>
      <c r="J461" s="74" t="n">
        <v>12591775</v>
      </c>
      <c r="K461" s="74" t="n">
        <f aca="false">I461-J461</f>
        <v>0</v>
      </c>
      <c r="L461" s="113"/>
    </row>
    <row r="462" customFormat="false" ht="12.75" hidden="false" customHeight="false" outlineLevel="0" collapsed="false">
      <c r="A462" s="99" t="n">
        <f aca="false">A461+1</f>
        <v>134</v>
      </c>
      <c r="B462" s="99" t="n">
        <v>18020738</v>
      </c>
      <c r="C462" s="99" t="s">
        <v>6087</v>
      </c>
      <c r="D462" s="99" t="s">
        <v>5993</v>
      </c>
      <c r="E462" s="99" t="s">
        <v>5994</v>
      </c>
      <c r="F462" s="100" t="n">
        <v>0</v>
      </c>
      <c r="G462" s="100" t="n">
        <v>17500000</v>
      </c>
      <c r="H462" s="100" t="n">
        <v>108225</v>
      </c>
      <c r="I462" s="101" t="n">
        <f aca="false">F462+G462-H462</f>
        <v>17391775</v>
      </c>
      <c r="J462" s="74" t="n">
        <v>17391775</v>
      </c>
      <c r="K462" s="74" t="n">
        <f aca="false">I462-J462</f>
        <v>0</v>
      </c>
      <c r="L462" s="101"/>
    </row>
    <row r="463" customFormat="false" ht="12.75" hidden="false" customHeight="false" outlineLevel="0" collapsed="false">
      <c r="A463" s="99" t="n">
        <f aca="false">A462+1</f>
        <v>135</v>
      </c>
      <c r="B463" s="99" t="n">
        <v>18020743</v>
      </c>
      <c r="C463" s="99" t="s">
        <v>6088</v>
      </c>
      <c r="D463" s="99" t="s">
        <v>5993</v>
      </c>
      <c r="E463" s="99" t="s">
        <v>5999</v>
      </c>
      <c r="F463" s="100" t="n">
        <v>0</v>
      </c>
      <c r="G463" s="100" t="n">
        <v>17500000</v>
      </c>
      <c r="H463" s="100" t="n">
        <v>108225</v>
      </c>
      <c r="I463" s="101" t="n">
        <f aca="false">F463+G463-H463</f>
        <v>17391775</v>
      </c>
      <c r="J463" s="74" t="n">
        <v>17391775</v>
      </c>
      <c r="K463" s="74" t="n">
        <f aca="false">I463-J463</f>
        <v>0</v>
      </c>
      <c r="L463" s="101"/>
    </row>
    <row r="464" customFormat="false" ht="12.75" hidden="false" customHeight="false" outlineLevel="0" collapsed="false">
      <c r="A464" s="99" t="n">
        <f aca="false">A463+1</f>
        <v>136</v>
      </c>
      <c r="B464" s="99" t="n">
        <v>18020744</v>
      </c>
      <c r="C464" s="99" t="s">
        <v>6088</v>
      </c>
      <c r="D464" s="99" t="s">
        <v>5993</v>
      </c>
      <c r="E464" s="99" t="s">
        <v>5999</v>
      </c>
      <c r="F464" s="100" t="n">
        <v>0</v>
      </c>
      <c r="G464" s="100" t="n">
        <v>17500000</v>
      </c>
      <c r="H464" s="100" t="n">
        <v>108225</v>
      </c>
      <c r="I464" s="101" t="n">
        <f aca="false">F464+G464-H464</f>
        <v>17391775</v>
      </c>
      <c r="J464" s="74" t="n">
        <v>0</v>
      </c>
      <c r="K464" s="74" t="n">
        <f aca="false">I464-J464</f>
        <v>17391775</v>
      </c>
      <c r="L464" s="101"/>
    </row>
    <row r="465" customFormat="false" ht="12.75" hidden="false" customHeight="false" outlineLevel="0" collapsed="false">
      <c r="A465" s="99" t="n">
        <f aca="false">A464+1</f>
        <v>137</v>
      </c>
      <c r="B465" s="99" t="n">
        <v>18020757</v>
      </c>
      <c r="C465" s="99" t="s">
        <v>6089</v>
      </c>
      <c r="D465" s="99" t="s">
        <v>5993</v>
      </c>
      <c r="E465" s="99" t="s">
        <v>5999</v>
      </c>
      <c r="F465" s="100" t="n">
        <v>12500000</v>
      </c>
      <c r="G465" s="100" t="n">
        <v>17500000</v>
      </c>
      <c r="H465" s="100" t="n">
        <v>108225</v>
      </c>
      <c r="I465" s="101" t="n">
        <f aca="false">F465+G465-H465</f>
        <v>29891775</v>
      </c>
      <c r="J465" s="74" t="n">
        <v>0</v>
      </c>
      <c r="K465" s="74" t="n">
        <f aca="false">I465-J465</f>
        <v>29891775</v>
      </c>
      <c r="L465" s="101"/>
    </row>
    <row r="466" customFormat="false" ht="12.75" hidden="false" customHeight="false" outlineLevel="0" collapsed="false">
      <c r="A466" s="99" t="n">
        <f aca="false">A465+1</f>
        <v>138</v>
      </c>
      <c r="B466" s="99" t="n">
        <v>18020758</v>
      </c>
      <c r="C466" s="99" t="s">
        <v>6090</v>
      </c>
      <c r="D466" s="99" t="s">
        <v>5993</v>
      </c>
      <c r="E466" s="99" t="s">
        <v>5994</v>
      </c>
      <c r="F466" s="100" t="n">
        <v>0</v>
      </c>
      <c r="G466" s="100" t="n">
        <v>17500000</v>
      </c>
      <c r="H466" s="100" t="n">
        <v>108225</v>
      </c>
      <c r="I466" s="101" t="n">
        <f aca="false">F466+G466-H466</f>
        <v>17391775</v>
      </c>
      <c r="J466" s="74" t="n">
        <v>17391775</v>
      </c>
      <c r="K466" s="74" t="n">
        <f aca="false">I466-J466</f>
        <v>0</v>
      </c>
      <c r="L466" s="101"/>
    </row>
    <row r="467" customFormat="false" ht="12.75" hidden="false" customHeight="false" outlineLevel="0" collapsed="false">
      <c r="A467" s="99" t="n">
        <f aca="false">A466+1</f>
        <v>139</v>
      </c>
      <c r="B467" s="99" t="n">
        <v>18020762</v>
      </c>
      <c r="C467" s="99" t="s">
        <v>4711</v>
      </c>
      <c r="D467" s="99" t="s">
        <v>5993</v>
      </c>
      <c r="E467" s="99" t="s">
        <v>5994</v>
      </c>
      <c r="F467" s="100" t="n">
        <v>0</v>
      </c>
      <c r="G467" s="100" t="n">
        <v>17500000</v>
      </c>
      <c r="H467" s="100" t="n">
        <v>108225</v>
      </c>
      <c r="I467" s="101" t="n">
        <f aca="false">F467+G467-H467</f>
        <v>17391775</v>
      </c>
      <c r="J467" s="74" t="n">
        <v>17391775</v>
      </c>
      <c r="K467" s="74" t="n">
        <f aca="false">I467-J467</f>
        <v>0</v>
      </c>
      <c r="L467" s="101"/>
    </row>
    <row r="468" customFormat="false" ht="12.75" hidden="false" customHeight="false" outlineLevel="0" collapsed="false">
      <c r="A468" s="99" t="n">
        <f aca="false">A467+1</f>
        <v>140</v>
      </c>
      <c r="B468" s="99" t="n">
        <v>18020763</v>
      </c>
      <c r="C468" s="99" t="s">
        <v>6091</v>
      </c>
      <c r="D468" s="99" t="s">
        <v>5993</v>
      </c>
      <c r="E468" s="99" t="s">
        <v>5994</v>
      </c>
      <c r="F468" s="100" t="n">
        <v>0</v>
      </c>
      <c r="G468" s="100" t="n">
        <v>17500000</v>
      </c>
      <c r="H468" s="100" t="n">
        <v>108225</v>
      </c>
      <c r="I468" s="101" t="n">
        <f aca="false">F468+G468-H468</f>
        <v>17391775</v>
      </c>
      <c r="J468" s="74" t="n">
        <v>17391775</v>
      </c>
      <c r="K468" s="74" t="n">
        <f aca="false">I468-J468</f>
        <v>0</v>
      </c>
      <c r="L468" s="101"/>
    </row>
    <row r="469" customFormat="false" ht="12.75" hidden="false" customHeight="false" outlineLevel="0" collapsed="false">
      <c r="A469" s="99" t="n">
        <f aca="false">A468+1</f>
        <v>141</v>
      </c>
      <c r="B469" s="99" t="n">
        <v>18020774</v>
      </c>
      <c r="C469" s="99" t="s">
        <v>6092</v>
      </c>
      <c r="D469" s="99" t="s">
        <v>5993</v>
      </c>
      <c r="E469" s="99" t="s">
        <v>5999</v>
      </c>
      <c r="F469" s="100" t="n">
        <v>0</v>
      </c>
      <c r="G469" s="100" t="n">
        <v>17500000</v>
      </c>
      <c r="H469" s="100" t="n">
        <v>108225</v>
      </c>
      <c r="I469" s="101" t="n">
        <f aca="false">F469+G469-H469</f>
        <v>17391775</v>
      </c>
      <c r="J469" s="74" t="n">
        <v>17391775</v>
      </c>
      <c r="K469" s="74" t="n">
        <f aca="false">I469-J469</f>
        <v>0</v>
      </c>
      <c r="L469" s="101"/>
    </row>
    <row r="470" customFormat="false" ht="12.75" hidden="false" customHeight="false" outlineLevel="0" collapsed="false">
      <c r="A470" s="99" t="n">
        <f aca="false">A469+1</f>
        <v>142</v>
      </c>
      <c r="B470" s="99" t="n">
        <v>18020775</v>
      </c>
      <c r="C470" s="99" t="s">
        <v>6093</v>
      </c>
      <c r="D470" s="99" t="s">
        <v>5993</v>
      </c>
      <c r="E470" s="99" t="s">
        <v>5999</v>
      </c>
      <c r="F470" s="100" t="n">
        <v>0</v>
      </c>
      <c r="G470" s="100" t="n">
        <v>17500000</v>
      </c>
      <c r="H470" s="100" t="n">
        <v>108225</v>
      </c>
      <c r="I470" s="101" t="n">
        <f aca="false">F470+G470-H470</f>
        <v>17391775</v>
      </c>
      <c r="J470" s="74" t="n">
        <v>17391775</v>
      </c>
      <c r="K470" s="74" t="n">
        <f aca="false">I470-J470</f>
        <v>0</v>
      </c>
      <c r="L470" s="101"/>
    </row>
    <row r="471" customFormat="false" ht="12.75" hidden="false" customHeight="false" outlineLevel="0" collapsed="false">
      <c r="A471" s="99" t="n">
        <f aca="false">A470+1</f>
        <v>143</v>
      </c>
      <c r="B471" s="99" t="n">
        <v>18020779</v>
      </c>
      <c r="C471" s="99" t="s">
        <v>5140</v>
      </c>
      <c r="D471" s="99" t="s">
        <v>5993</v>
      </c>
      <c r="E471" s="99" t="s">
        <v>5994</v>
      </c>
      <c r="F471" s="100" t="n">
        <v>0</v>
      </c>
      <c r="G471" s="100" t="n">
        <v>17500000</v>
      </c>
      <c r="H471" s="100" t="n">
        <v>108225</v>
      </c>
      <c r="I471" s="101" t="n">
        <f aca="false">F471+G471-H471</f>
        <v>17391775</v>
      </c>
      <c r="J471" s="74" t="n">
        <v>17391775</v>
      </c>
      <c r="K471" s="74" t="n">
        <f aca="false">I471-J471</f>
        <v>0</v>
      </c>
      <c r="L471" s="101"/>
    </row>
    <row r="472" customFormat="false" ht="12.75" hidden="false" customHeight="false" outlineLevel="0" collapsed="false">
      <c r="A472" s="99" t="n">
        <f aca="false">A471+1</f>
        <v>144</v>
      </c>
      <c r="B472" s="99" t="n">
        <v>18020780</v>
      </c>
      <c r="C472" s="99" t="s">
        <v>6094</v>
      </c>
      <c r="D472" s="99" t="s">
        <v>5993</v>
      </c>
      <c r="E472" s="99" t="s">
        <v>5994</v>
      </c>
      <c r="F472" s="100" t="n">
        <v>0</v>
      </c>
      <c r="G472" s="100" t="n">
        <v>17500000</v>
      </c>
      <c r="H472" s="100" t="n">
        <v>108225</v>
      </c>
      <c r="I472" s="101" t="n">
        <f aca="false">F472+G472-H472</f>
        <v>17391775</v>
      </c>
      <c r="J472" s="74" t="n">
        <v>17391775</v>
      </c>
      <c r="K472" s="74" t="n">
        <f aca="false">I472-J472</f>
        <v>0</v>
      </c>
      <c r="L472" s="101"/>
    </row>
    <row r="473" customFormat="false" ht="12.75" hidden="false" customHeight="false" outlineLevel="0" collapsed="false">
      <c r="A473" s="99" t="n">
        <f aca="false">A472+1</f>
        <v>145</v>
      </c>
      <c r="B473" s="99" t="n">
        <v>18020790</v>
      </c>
      <c r="C473" s="99" t="s">
        <v>5407</v>
      </c>
      <c r="D473" s="99" t="s">
        <v>5993</v>
      </c>
      <c r="E473" s="99" t="s">
        <v>5994</v>
      </c>
      <c r="F473" s="100" t="n">
        <v>0</v>
      </c>
      <c r="G473" s="100" t="n">
        <v>17500000</v>
      </c>
      <c r="H473" s="100" t="n">
        <v>108225</v>
      </c>
      <c r="I473" s="101" t="n">
        <f aca="false">F473+G473-H473</f>
        <v>17391775</v>
      </c>
      <c r="J473" s="74" t="n">
        <v>17391775</v>
      </c>
      <c r="K473" s="74" t="n">
        <f aca="false">I473-J473</f>
        <v>0</v>
      </c>
      <c r="L473" s="101"/>
    </row>
    <row r="474" customFormat="false" ht="12.75" hidden="false" customHeight="false" outlineLevel="0" collapsed="false">
      <c r="A474" s="99" t="n">
        <f aca="false">A473+1</f>
        <v>146</v>
      </c>
      <c r="B474" s="99" t="n">
        <v>18020791</v>
      </c>
      <c r="C474" s="99" t="s">
        <v>4363</v>
      </c>
      <c r="D474" s="99" t="s">
        <v>5993</v>
      </c>
      <c r="E474" s="99" t="s">
        <v>5999</v>
      </c>
      <c r="F474" s="100" t="n">
        <v>0</v>
      </c>
      <c r="G474" s="100" t="n">
        <v>17500000</v>
      </c>
      <c r="H474" s="100" t="n">
        <v>108225</v>
      </c>
      <c r="I474" s="101" t="n">
        <f aca="false">F474+G474-H474</f>
        <v>17391775</v>
      </c>
      <c r="J474" s="74" t="n">
        <v>17391775</v>
      </c>
      <c r="K474" s="74" t="n">
        <f aca="false">I474-J474</f>
        <v>0</v>
      </c>
      <c r="L474" s="101"/>
    </row>
    <row r="475" customFormat="false" ht="12.75" hidden="false" customHeight="false" outlineLevel="0" collapsed="false">
      <c r="A475" s="99" t="n">
        <f aca="false">A474+1</f>
        <v>147</v>
      </c>
      <c r="B475" s="99" t="n">
        <v>18020792</v>
      </c>
      <c r="C475" s="99" t="s">
        <v>6095</v>
      </c>
      <c r="D475" s="99" t="s">
        <v>5993</v>
      </c>
      <c r="E475" s="99" t="s">
        <v>5994</v>
      </c>
      <c r="F475" s="100" t="n">
        <v>0</v>
      </c>
      <c r="G475" s="100" t="n">
        <v>17500000</v>
      </c>
      <c r="H475" s="100" t="n">
        <v>108225</v>
      </c>
      <c r="I475" s="101" t="n">
        <f aca="false">F475+G475-H475</f>
        <v>17391775</v>
      </c>
      <c r="J475" s="74" t="n">
        <v>17391775</v>
      </c>
      <c r="K475" s="74" t="n">
        <f aca="false">I475-J475</f>
        <v>0</v>
      </c>
      <c r="L475" s="101"/>
    </row>
    <row r="476" customFormat="false" ht="12.75" hidden="false" customHeight="false" outlineLevel="0" collapsed="false">
      <c r="A476" s="99" t="n">
        <f aca="false">A475+1</f>
        <v>148</v>
      </c>
      <c r="B476" s="99" t="n">
        <v>18020793</v>
      </c>
      <c r="C476" s="99" t="s">
        <v>6096</v>
      </c>
      <c r="D476" s="99" t="s">
        <v>5993</v>
      </c>
      <c r="E476" s="99" t="s">
        <v>5994</v>
      </c>
      <c r="F476" s="100" t="n">
        <v>0</v>
      </c>
      <c r="G476" s="100" t="n">
        <v>17500000</v>
      </c>
      <c r="H476" s="100" t="n">
        <v>108225</v>
      </c>
      <c r="I476" s="101" t="n">
        <f aca="false">F476+G476-H476</f>
        <v>17391775</v>
      </c>
      <c r="J476" s="74" t="n">
        <v>17391775</v>
      </c>
      <c r="K476" s="74" t="n">
        <f aca="false">I476-J476</f>
        <v>0</v>
      </c>
      <c r="L476" s="101"/>
    </row>
    <row r="477" customFormat="false" ht="12.75" hidden="false" customHeight="false" outlineLevel="0" collapsed="false">
      <c r="A477" s="99" t="n">
        <f aca="false">A476+1</f>
        <v>149</v>
      </c>
      <c r="B477" s="99" t="n">
        <v>18020795</v>
      </c>
      <c r="C477" s="99" t="s">
        <v>6097</v>
      </c>
      <c r="D477" s="99" t="s">
        <v>5993</v>
      </c>
      <c r="E477" s="99" t="s">
        <v>5994</v>
      </c>
      <c r="F477" s="100" t="n">
        <v>0</v>
      </c>
      <c r="G477" s="100" t="n">
        <v>17500000</v>
      </c>
      <c r="H477" s="100" t="n">
        <v>108225</v>
      </c>
      <c r="I477" s="101" t="n">
        <f aca="false">F477+G477-H477</f>
        <v>17391775</v>
      </c>
      <c r="J477" s="74" t="n">
        <v>17391775</v>
      </c>
      <c r="K477" s="74" t="n">
        <f aca="false">I477-J477</f>
        <v>0</v>
      </c>
      <c r="L477" s="101"/>
    </row>
    <row r="478" customFormat="false" ht="12.75" hidden="false" customHeight="false" outlineLevel="0" collapsed="false">
      <c r="A478" s="99" t="n">
        <f aca="false">A477+1</f>
        <v>150</v>
      </c>
      <c r="B478" s="99" t="n">
        <v>18020796</v>
      </c>
      <c r="C478" s="99" t="s">
        <v>5504</v>
      </c>
      <c r="D478" s="99" t="s">
        <v>5993</v>
      </c>
      <c r="E478" s="99" t="s">
        <v>5994</v>
      </c>
      <c r="F478" s="100" t="n">
        <v>0</v>
      </c>
      <c r="G478" s="100" t="n">
        <v>17500000</v>
      </c>
      <c r="H478" s="100" t="n">
        <v>108225</v>
      </c>
      <c r="I478" s="101" t="n">
        <f aca="false">F478+G478-H478</f>
        <v>17391775</v>
      </c>
      <c r="J478" s="74" t="n">
        <v>17391775</v>
      </c>
      <c r="K478" s="74" t="n">
        <f aca="false">I478-J478</f>
        <v>0</v>
      </c>
      <c r="L478" s="101"/>
    </row>
    <row r="479" customFormat="false" ht="12.75" hidden="false" customHeight="false" outlineLevel="0" collapsed="false">
      <c r="A479" s="99" t="n">
        <f aca="false">A478+1</f>
        <v>151</v>
      </c>
      <c r="B479" s="99" t="n">
        <v>18020808</v>
      </c>
      <c r="C479" s="99" t="s">
        <v>4966</v>
      </c>
      <c r="D479" s="99" t="s">
        <v>5993</v>
      </c>
      <c r="E479" s="99" t="s">
        <v>5994</v>
      </c>
      <c r="F479" s="100" t="n">
        <v>0</v>
      </c>
      <c r="G479" s="100" t="n">
        <v>17500000</v>
      </c>
      <c r="H479" s="100" t="n">
        <v>108225</v>
      </c>
      <c r="I479" s="101" t="n">
        <f aca="false">F479+G479-H479</f>
        <v>17391775</v>
      </c>
      <c r="J479" s="74" t="n">
        <v>17391775</v>
      </c>
      <c r="K479" s="74" t="n">
        <f aca="false">I479-J479</f>
        <v>0</v>
      </c>
      <c r="L479" s="101"/>
    </row>
    <row r="480" customFormat="false" ht="12.75" hidden="false" customHeight="false" outlineLevel="0" collapsed="false">
      <c r="A480" s="99" t="n">
        <f aca="false">A479+1</f>
        <v>152</v>
      </c>
      <c r="B480" s="99" t="n">
        <v>18020810</v>
      </c>
      <c r="C480" s="99" t="s">
        <v>6098</v>
      </c>
      <c r="D480" s="99" t="s">
        <v>5993</v>
      </c>
      <c r="E480" s="99" t="s">
        <v>5994</v>
      </c>
      <c r="F480" s="100" t="n">
        <v>0</v>
      </c>
      <c r="G480" s="100" t="n">
        <v>17500000</v>
      </c>
      <c r="H480" s="100" t="n">
        <v>108225</v>
      </c>
      <c r="I480" s="101" t="n">
        <f aca="false">F480+G480-H480</f>
        <v>17391775</v>
      </c>
      <c r="J480" s="74" t="n">
        <v>17391775</v>
      </c>
      <c r="K480" s="74" t="n">
        <f aca="false">I480-J480</f>
        <v>0</v>
      </c>
      <c r="L480" s="101"/>
    </row>
    <row r="481" customFormat="false" ht="12.75" hidden="false" customHeight="false" outlineLevel="0" collapsed="false">
      <c r="A481" s="99" t="n">
        <f aca="false">A480+1</f>
        <v>153</v>
      </c>
      <c r="B481" s="99" t="n">
        <v>18020820</v>
      </c>
      <c r="C481" s="99" t="s">
        <v>6099</v>
      </c>
      <c r="D481" s="99" t="s">
        <v>5993</v>
      </c>
      <c r="E481" s="99" t="s">
        <v>5999</v>
      </c>
      <c r="F481" s="100" t="n">
        <v>0</v>
      </c>
      <c r="G481" s="100" t="n">
        <v>17500000</v>
      </c>
      <c r="H481" s="100" t="n">
        <v>108225</v>
      </c>
      <c r="I481" s="101" t="n">
        <f aca="false">F481+G481-H481</f>
        <v>17391775</v>
      </c>
      <c r="J481" s="74" t="n">
        <v>0</v>
      </c>
      <c r="K481" s="74" t="n">
        <f aca="false">I481-J481</f>
        <v>17391775</v>
      </c>
      <c r="L481" s="101"/>
    </row>
    <row r="482" customFormat="false" ht="12.75" hidden="false" customHeight="false" outlineLevel="0" collapsed="false">
      <c r="A482" s="99" t="n">
        <f aca="false">A481+1</f>
        <v>154</v>
      </c>
      <c r="B482" s="99" t="n">
        <v>18020829</v>
      </c>
      <c r="C482" s="99" t="s">
        <v>6100</v>
      </c>
      <c r="D482" s="99" t="s">
        <v>5993</v>
      </c>
      <c r="E482" s="99" t="s">
        <v>5999</v>
      </c>
      <c r="F482" s="100" t="n">
        <v>0</v>
      </c>
      <c r="G482" s="100" t="n">
        <v>17500000</v>
      </c>
      <c r="H482" s="100" t="n">
        <v>108225</v>
      </c>
      <c r="I482" s="101" t="n">
        <f aca="false">F482+G482-H482</f>
        <v>17391775</v>
      </c>
      <c r="J482" s="74" t="n">
        <v>17391775</v>
      </c>
      <c r="K482" s="74" t="n">
        <f aca="false">I482-J482</f>
        <v>0</v>
      </c>
      <c r="L482" s="101"/>
    </row>
    <row r="483" customFormat="false" ht="12.75" hidden="false" customHeight="false" outlineLevel="0" collapsed="false">
      <c r="A483" s="99" t="n">
        <f aca="false">A482+1</f>
        <v>155</v>
      </c>
      <c r="B483" s="99" t="n">
        <v>18020830</v>
      </c>
      <c r="C483" s="99" t="s">
        <v>5143</v>
      </c>
      <c r="D483" s="99" t="s">
        <v>5993</v>
      </c>
      <c r="E483" s="99" t="s">
        <v>5999</v>
      </c>
      <c r="F483" s="100" t="n">
        <v>0</v>
      </c>
      <c r="G483" s="100" t="n">
        <v>17500000</v>
      </c>
      <c r="H483" s="100" t="n">
        <v>108225</v>
      </c>
      <c r="I483" s="101" t="n">
        <f aca="false">F483+G483-H483</f>
        <v>17391775</v>
      </c>
      <c r="J483" s="74" t="n">
        <v>17391775</v>
      </c>
      <c r="K483" s="74" t="n">
        <f aca="false">I483-J483</f>
        <v>0</v>
      </c>
      <c r="L483" s="101"/>
    </row>
    <row r="484" customFormat="false" ht="12.75" hidden="false" customHeight="false" outlineLevel="0" collapsed="false">
      <c r="A484" s="99" t="n">
        <f aca="false">A483+1</f>
        <v>156</v>
      </c>
      <c r="B484" s="99" t="n">
        <v>18020831</v>
      </c>
      <c r="C484" s="99" t="s">
        <v>5411</v>
      </c>
      <c r="D484" s="99" t="s">
        <v>5993</v>
      </c>
      <c r="E484" s="99" t="s">
        <v>5994</v>
      </c>
      <c r="F484" s="100" t="n">
        <v>0</v>
      </c>
      <c r="G484" s="100" t="n">
        <v>17500000</v>
      </c>
      <c r="H484" s="100" t="n">
        <v>108225</v>
      </c>
      <c r="I484" s="101" t="n">
        <f aca="false">F484+G484-H484</f>
        <v>17391775</v>
      </c>
      <c r="J484" s="74" t="n">
        <v>17391775</v>
      </c>
      <c r="K484" s="74" t="n">
        <f aca="false">I484-J484</f>
        <v>0</v>
      </c>
      <c r="L484" s="101"/>
    </row>
    <row r="485" customFormat="false" ht="12.75" hidden="false" customHeight="false" outlineLevel="0" collapsed="false">
      <c r="A485" s="99" t="n">
        <f aca="false">A484+1</f>
        <v>157</v>
      </c>
      <c r="B485" s="99" t="n">
        <v>18020833</v>
      </c>
      <c r="C485" s="99" t="s">
        <v>6101</v>
      </c>
      <c r="D485" s="99" t="s">
        <v>5993</v>
      </c>
      <c r="E485" s="99" t="s">
        <v>5994</v>
      </c>
      <c r="F485" s="100" t="n">
        <v>0</v>
      </c>
      <c r="G485" s="100" t="n">
        <v>17500000</v>
      </c>
      <c r="H485" s="100" t="n">
        <v>108225</v>
      </c>
      <c r="I485" s="101" t="n">
        <f aca="false">F485+G485-H485</f>
        <v>17391775</v>
      </c>
      <c r="J485" s="74" t="n">
        <v>17391775</v>
      </c>
      <c r="K485" s="74" t="n">
        <f aca="false">I485-J485</f>
        <v>0</v>
      </c>
      <c r="L485" s="101"/>
    </row>
    <row r="486" customFormat="false" ht="12.75" hidden="false" customHeight="false" outlineLevel="0" collapsed="false">
      <c r="A486" s="99" t="n">
        <f aca="false">A485+1</f>
        <v>158</v>
      </c>
      <c r="B486" s="99" t="n">
        <v>18020836</v>
      </c>
      <c r="C486" s="99" t="s">
        <v>4968</v>
      </c>
      <c r="D486" s="99" t="s">
        <v>5993</v>
      </c>
      <c r="E486" s="99" t="s">
        <v>5994</v>
      </c>
      <c r="F486" s="100" t="n">
        <v>0</v>
      </c>
      <c r="G486" s="100" t="n">
        <v>17500000</v>
      </c>
      <c r="H486" s="100" t="n">
        <v>108225</v>
      </c>
      <c r="I486" s="101" t="n">
        <f aca="false">F486+G486-H486</f>
        <v>17391775</v>
      </c>
      <c r="J486" s="74" t="n">
        <v>17391775</v>
      </c>
      <c r="K486" s="74" t="n">
        <f aca="false">I486-J486</f>
        <v>0</v>
      </c>
      <c r="L486" s="101"/>
    </row>
    <row r="487" customFormat="false" ht="12.75" hidden="false" customHeight="false" outlineLevel="0" collapsed="false">
      <c r="A487" s="99" t="n">
        <f aca="false">A486+1</f>
        <v>159</v>
      </c>
      <c r="B487" s="99" t="n">
        <v>18020844</v>
      </c>
      <c r="C487" s="99" t="s">
        <v>6102</v>
      </c>
      <c r="D487" s="99" t="s">
        <v>5993</v>
      </c>
      <c r="E487" s="99" t="s">
        <v>5999</v>
      </c>
      <c r="F487" s="100" t="n">
        <v>0</v>
      </c>
      <c r="G487" s="100" t="n">
        <v>17500000</v>
      </c>
      <c r="H487" s="100" t="n">
        <v>108225</v>
      </c>
      <c r="I487" s="101" t="n">
        <f aca="false">F487+G487-H487</f>
        <v>17391775</v>
      </c>
      <c r="J487" s="74" t="n">
        <v>17391775</v>
      </c>
      <c r="K487" s="74" t="n">
        <f aca="false">I487-J487</f>
        <v>0</v>
      </c>
      <c r="L487" s="101"/>
    </row>
    <row r="488" customFormat="false" ht="12.75" hidden="false" customHeight="false" outlineLevel="0" collapsed="false">
      <c r="A488" s="99" t="n">
        <f aca="false">A487+1</f>
        <v>160</v>
      </c>
      <c r="B488" s="99" t="n">
        <v>18020849</v>
      </c>
      <c r="C488" s="99" t="s">
        <v>6103</v>
      </c>
      <c r="D488" s="99" t="s">
        <v>5993</v>
      </c>
      <c r="E488" s="99" t="s">
        <v>5999</v>
      </c>
      <c r="F488" s="100" t="n">
        <v>0</v>
      </c>
      <c r="G488" s="100" t="n">
        <v>12700000</v>
      </c>
      <c r="H488" s="100" t="n">
        <v>108225</v>
      </c>
      <c r="I488" s="101" t="n">
        <f aca="false">F488+G488-H488</f>
        <v>12591775</v>
      </c>
      <c r="J488" s="74" t="n">
        <v>12591775</v>
      </c>
      <c r="K488" s="74" t="n">
        <f aca="false">I488-J488</f>
        <v>0</v>
      </c>
      <c r="L488" s="101"/>
    </row>
    <row r="489" customFormat="false" ht="12.75" hidden="false" customHeight="false" outlineLevel="0" collapsed="false">
      <c r="A489" s="99" t="n">
        <f aca="false">A488+1</f>
        <v>161</v>
      </c>
      <c r="B489" s="99" t="n">
        <v>18020852</v>
      </c>
      <c r="C489" s="99" t="s">
        <v>6104</v>
      </c>
      <c r="D489" s="99" t="s">
        <v>5993</v>
      </c>
      <c r="E489" s="99" t="s">
        <v>5994</v>
      </c>
      <c r="F489" s="100" t="n">
        <v>0</v>
      </c>
      <c r="G489" s="100" t="n">
        <v>17500000</v>
      </c>
      <c r="H489" s="100" t="n">
        <v>108225</v>
      </c>
      <c r="I489" s="101" t="n">
        <f aca="false">F489+G489-H489</f>
        <v>17391775</v>
      </c>
      <c r="J489" s="74" t="n">
        <v>17391775</v>
      </c>
      <c r="K489" s="74" t="n">
        <f aca="false">I489-J489</f>
        <v>0</v>
      </c>
      <c r="L489" s="101"/>
    </row>
    <row r="490" customFormat="false" ht="12.75" hidden="false" customHeight="false" outlineLevel="0" collapsed="false">
      <c r="A490" s="99" t="n">
        <f aca="false">A489+1</f>
        <v>162</v>
      </c>
      <c r="B490" s="99" t="n">
        <v>18020857</v>
      </c>
      <c r="C490" s="99" t="s">
        <v>6105</v>
      </c>
      <c r="D490" s="99" t="s">
        <v>5993</v>
      </c>
      <c r="E490" s="99" t="s">
        <v>5994</v>
      </c>
      <c r="F490" s="100" t="n">
        <v>0</v>
      </c>
      <c r="G490" s="100" t="n">
        <v>17500000</v>
      </c>
      <c r="H490" s="100" t="n">
        <v>108225</v>
      </c>
      <c r="I490" s="101" t="n">
        <f aca="false">F490+G490-H490</f>
        <v>17391775</v>
      </c>
      <c r="J490" s="74" t="n">
        <v>17391775</v>
      </c>
      <c r="K490" s="74" t="n">
        <f aca="false">I490-J490</f>
        <v>0</v>
      </c>
      <c r="L490" s="101"/>
    </row>
    <row r="491" customFormat="false" ht="12.75" hidden="false" customHeight="false" outlineLevel="0" collapsed="false">
      <c r="A491" s="99" t="n">
        <f aca="false">A490+1</f>
        <v>163</v>
      </c>
      <c r="B491" s="99" t="n">
        <v>18020875</v>
      </c>
      <c r="C491" s="99" t="s">
        <v>3832</v>
      </c>
      <c r="D491" s="99" t="s">
        <v>5993</v>
      </c>
      <c r="E491" s="99" t="s">
        <v>5999</v>
      </c>
      <c r="F491" s="100" t="n">
        <v>0</v>
      </c>
      <c r="G491" s="100" t="n">
        <v>17500000</v>
      </c>
      <c r="H491" s="100" t="n">
        <v>108225</v>
      </c>
      <c r="I491" s="101" t="n">
        <f aca="false">F491+G491-H491</f>
        <v>17391775</v>
      </c>
      <c r="J491" s="74" t="n">
        <v>17391775</v>
      </c>
      <c r="K491" s="74" t="n">
        <f aca="false">I491-J491</f>
        <v>0</v>
      </c>
      <c r="L491" s="101"/>
    </row>
    <row r="492" customFormat="false" ht="12.75" hidden="false" customHeight="false" outlineLevel="0" collapsed="false">
      <c r="A492" s="99" t="n">
        <f aca="false">A491+1</f>
        <v>164</v>
      </c>
      <c r="B492" s="99" t="n">
        <v>18020889</v>
      </c>
      <c r="C492" s="99" t="s">
        <v>6106</v>
      </c>
      <c r="D492" s="99" t="s">
        <v>5993</v>
      </c>
      <c r="E492" s="99" t="s">
        <v>5994</v>
      </c>
      <c r="F492" s="100" t="n">
        <v>0</v>
      </c>
      <c r="G492" s="100" t="n">
        <v>17500000</v>
      </c>
      <c r="H492" s="100" t="n">
        <v>108225</v>
      </c>
      <c r="I492" s="101" t="n">
        <f aca="false">F492+G492-H492</f>
        <v>17391775</v>
      </c>
      <c r="J492" s="74" t="n">
        <v>17391775</v>
      </c>
      <c r="K492" s="74" t="n">
        <f aca="false">I492-J492</f>
        <v>0</v>
      </c>
      <c r="L492" s="101"/>
    </row>
    <row r="493" customFormat="false" ht="12.75" hidden="false" customHeight="false" outlineLevel="0" collapsed="false">
      <c r="A493" s="99" t="n">
        <f aca="false">A492+1</f>
        <v>165</v>
      </c>
      <c r="B493" s="99" t="n">
        <v>18020894</v>
      </c>
      <c r="C493" s="99" t="s">
        <v>4390</v>
      </c>
      <c r="D493" s="99" t="s">
        <v>5993</v>
      </c>
      <c r="E493" s="99" t="s">
        <v>5999</v>
      </c>
      <c r="F493" s="100" t="n">
        <v>0</v>
      </c>
      <c r="G493" s="100" t="n">
        <v>17500000</v>
      </c>
      <c r="H493" s="100" t="n">
        <v>108225</v>
      </c>
      <c r="I493" s="101" t="n">
        <f aca="false">F493+G493-H493</f>
        <v>17391775</v>
      </c>
      <c r="J493" s="74" t="n">
        <v>17391775</v>
      </c>
      <c r="K493" s="74" t="n">
        <f aca="false">I493-J493</f>
        <v>0</v>
      </c>
      <c r="L493" s="101"/>
    </row>
    <row r="494" customFormat="false" ht="12.75" hidden="false" customHeight="false" outlineLevel="0" collapsed="false">
      <c r="A494" s="99" t="n">
        <f aca="false">A493+1</f>
        <v>166</v>
      </c>
      <c r="B494" s="99" t="n">
        <v>18020903</v>
      </c>
      <c r="C494" s="99" t="s">
        <v>3000</v>
      </c>
      <c r="D494" s="99" t="s">
        <v>5993</v>
      </c>
      <c r="E494" s="99" t="s">
        <v>5999</v>
      </c>
      <c r="F494" s="100" t="n">
        <v>0</v>
      </c>
      <c r="G494" s="100" t="n">
        <v>17500000</v>
      </c>
      <c r="H494" s="100" t="n">
        <v>108225</v>
      </c>
      <c r="I494" s="101" t="n">
        <f aca="false">F494+G494-H494</f>
        <v>17391775</v>
      </c>
      <c r="J494" s="74" t="n">
        <v>17391775</v>
      </c>
      <c r="K494" s="74" t="n">
        <f aca="false">I494-J494</f>
        <v>0</v>
      </c>
      <c r="L494" s="101"/>
    </row>
    <row r="495" customFormat="false" ht="12.75" hidden="false" customHeight="false" outlineLevel="0" collapsed="false">
      <c r="A495" s="99" t="n">
        <f aca="false">A494+1</f>
        <v>167</v>
      </c>
      <c r="B495" s="99" t="n">
        <v>18020906</v>
      </c>
      <c r="C495" s="99" t="s">
        <v>3292</v>
      </c>
      <c r="D495" s="99" t="s">
        <v>5993</v>
      </c>
      <c r="E495" s="99" t="s">
        <v>5994</v>
      </c>
      <c r="F495" s="100" t="n">
        <v>0</v>
      </c>
      <c r="G495" s="100" t="n">
        <v>17500000</v>
      </c>
      <c r="H495" s="100" t="n">
        <v>108225</v>
      </c>
      <c r="I495" s="101" t="n">
        <f aca="false">F495+G495-H495</f>
        <v>17391775</v>
      </c>
      <c r="J495" s="74" t="n">
        <v>17391775</v>
      </c>
      <c r="K495" s="74" t="n">
        <f aca="false">I495-J495</f>
        <v>0</v>
      </c>
      <c r="L495" s="101"/>
    </row>
    <row r="496" customFormat="false" ht="12.75" hidden="false" customHeight="false" outlineLevel="0" collapsed="false">
      <c r="A496" s="99" t="n">
        <f aca="false">A495+1</f>
        <v>168</v>
      </c>
      <c r="B496" s="99" t="n">
        <v>18020907</v>
      </c>
      <c r="C496" s="99" t="s">
        <v>6107</v>
      </c>
      <c r="D496" s="99" t="s">
        <v>5993</v>
      </c>
      <c r="E496" s="99" t="s">
        <v>5994</v>
      </c>
      <c r="F496" s="100" t="n">
        <v>0</v>
      </c>
      <c r="G496" s="100" t="n">
        <v>17500000</v>
      </c>
      <c r="H496" s="100" t="n">
        <v>108225</v>
      </c>
      <c r="I496" s="101" t="n">
        <f aca="false">F496+G496-H496</f>
        <v>17391775</v>
      </c>
      <c r="J496" s="74" t="n">
        <v>17391775</v>
      </c>
      <c r="K496" s="74" t="n">
        <f aca="false">I496-J496</f>
        <v>0</v>
      </c>
      <c r="L496" s="101"/>
    </row>
    <row r="497" customFormat="false" ht="12.75" hidden="false" customHeight="false" outlineLevel="0" collapsed="false">
      <c r="A497" s="99" t="n">
        <f aca="false">A496+1</f>
        <v>169</v>
      </c>
      <c r="B497" s="99" t="n">
        <v>18020909</v>
      </c>
      <c r="C497" s="99" t="s">
        <v>3310</v>
      </c>
      <c r="D497" s="99" t="s">
        <v>5993</v>
      </c>
      <c r="E497" s="99" t="s">
        <v>5994</v>
      </c>
      <c r="F497" s="100" t="n">
        <v>0</v>
      </c>
      <c r="G497" s="100" t="n">
        <v>17500000</v>
      </c>
      <c r="H497" s="100" t="n">
        <v>108225</v>
      </c>
      <c r="I497" s="101" t="n">
        <f aca="false">F497+G497-H497</f>
        <v>17391775</v>
      </c>
      <c r="J497" s="74" t="n">
        <v>17391775</v>
      </c>
      <c r="K497" s="74" t="n">
        <f aca="false">I497-J497</f>
        <v>0</v>
      </c>
      <c r="L497" s="101"/>
    </row>
    <row r="498" customFormat="false" ht="12.75" hidden="false" customHeight="false" outlineLevel="0" collapsed="false">
      <c r="A498" s="99" t="n">
        <f aca="false">A497+1</f>
        <v>170</v>
      </c>
      <c r="B498" s="99" t="n">
        <v>18020918</v>
      </c>
      <c r="C498" s="99" t="s">
        <v>6108</v>
      </c>
      <c r="D498" s="99" t="s">
        <v>5993</v>
      </c>
      <c r="E498" s="99" t="s">
        <v>5994</v>
      </c>
      <c r="F498" s="100" t="n">
        <v>0</v>
      </c>
      <c r="G498" s="100" t="n">
        <v>17500000</v>
      </c>
      <c r="H498" s="100" t="n">
        <v>108225</v>
      </c>
      <c r="I498" s="101" t="n">
        <f aca="false">F498+G498-H498</f>
        <v>17391775</v>
      </c>
      <c r="J498" s="74" t="n">
        <v>17391775</v>
      </c>
      <c r="K498" s="74" t="n">
        <f aca="false">I498-J498</f>
        <v>0</v>
      </c>
      <c r="L498" s="101"/>
    </row>
    <row r="499" customFormat="false" ht="12.75" hidden="false" customHeight="false" outlineLevel="0" collapsed="false">
      <c r="A499" s="99" t="n">
        <f aca="false">A498+1</f>
        <v>171</v>
      </c>
      <c r="B499" s="99" t="n">
        <v>18020933</v>
      </c>
      <c r="C499" s="99" t="s">
        <v>6109</v>
      </c>
      <c r="D499" s="99" t="s">
        <v>5993</v>
      </c>
      <c r="E499" s="99" t="s">
        <v>5999</v>
      </c>
      <c r="F499" s="100" t="n">
        <v>0</v>
      </c>
      <c r="G499" s="100" t="n">
        <v>17500000</v>
      </c>
      <c r="H499" s="100" t="n">
        <v>108225</v>
      </c>
      <c r="I499" s="101" t="n">
        <f aca="false">F499+G499-H499</f>
        <v>17391775</v>
      </c>
      <c r="J499" s="74" t="n">
        <v>0</v>
      </c>
      <c r="K499" s="74" t="n">
        <f aca="false">I499-J499</f>
        <v>17391775</v>
      </c>
      <c r="L499" s="101"/>
    </row>
    <row r="500" customFormat="false" ht="12.75" hidden="false" customHeight="false" outlineLevel="0" collapsed="false">
      <c r="A500" s="99" t="n">
        <f aca="false">A499+1</f>
        <v>172</v>
      </c>
      <c r="B500" s="99" t="n">
        <v>18020934</v>
      </c>
      <c r="C500" s="99" t="s">
        <v>6110</v>
      </c>
      <c r="D500" s="99" t="s">
        <v>5993</v>
      </c>
      <c r="E500" s="99" t="s">
        <v>5999</v>
      </c>
      <c r="F500" s="100" t="n">
        <v>0</v>
      </c>
      <c r="G500" s="100" t="n">
        <v>17500000</v>
      </c>
      <c r="H500" s="100" t="n">
        <v>108225</v>
      </c>
      <c r="I500" s="101" t="n">
        <f aca="false">F500+G500-H500</f>
        <v>17391775</v>
      </c>
      <c r="J500" s="74" t="n">
        <v>17391775</v>
      </c>
      <c r="K500" s="74" t="n">
        <f aca="false">I500-J500</f>
        <v>0</v>
      </c>
      <c r="L500" s="101"/>
    </row>
    <row r="501" customFormat="false" ht="12.75" hidden="false" customHeight="false" outlineLevel="0" collapsed="false">
      <c r="A501" s="99" t="n">
        <f aca="false">A500+1</f>
        <v>173</v>
      </c>
      <c r="B501" s="99" t="n">
        <v>18020939</v>
      </c>
      <c r="C501" s="99" t="s">
        <v>6111</v>
      </c>
      <c r="D501" s="99" t="s">
        <v>5993</v>
      </c>
      <c r="E501" s="99" t="s">
        <v>5999</v>
      </c>
      <c r="F501" s="100" t="n">
        <v>0</v>
      </c>
      <c r="G501" s="100" t="n">
        <v>17500000</v>
      </c>
      <c r="H501" s="100" t="n">
        <v>108225</v>
      </c>
      <c r="I501" s="101" t="n">
        <f aca="false">F501+G501-H501</f>
        <v>17391775</v>
      </c>
      <c r="J501" s="74" t="n">
        <v>17391775</v>
      </c>
      <c r="K501" s="74" t="n">
        <f aca="false">I501-J501</f>
        <v>0</v>
      </c>
      <c r="L501" s="101"/>
    </row>
    <row r="502" customFormat="false" ht="12.75" hidden="false" customHeight="false" outlineLevel="0" collapsed="false">
      <c r="A502" s="99" t="n">
        <f aca="false">A501+1</f>
        <v>174</v>
      </c>
      <c r="B502" s="99" t="n">
        <v>18020940</v>
      </c>
      <c r="C502" s="99" t="s">
        <v>6112</v>
      </c>
      <c r="D502" s="99" t="s">
        <v>5993</v>
      </c>
      <c r="E502" s="99" t="s">
        <v>5994</v>
      </c>
      <c r="F502" s="100" t="n">
        <v>0</v>
      </c>
      <c r="G502" s="100" t="n">
        <v>17500000</v>
      </c>
      <c r="H502" s="100" t="n">
        <v>108225</v>
      </c>
      <c r="I502" s="101" t="n">
        <f aca="false">F502+G502-H502</f>
        <v>17391775</v>
      </c>
      <c r="J502" s="74" t="n">
        <v>17391775</v>
      </c>
      <c r="K502" s="74" t="n">
        <f aca="false">I502-J502</f>
        <v>0</v>
      </c>
      <c r="L502" s="101"/>
    </row>
    <row r="503" customFormat="false" ht="12.75" hidden="false" customHeight="false" outlineLevel="0" collapsed="false">
      <c r="A503" s="99" t="n">
        <f aca="false">A502+1</f>
        <v>175</v>
      </c>
      <c r="B503" s="99" t="n">
        <v>18020949</v>
      </c>
      <c r="C503" s="99" t="s">
        <v>6113</v>
      </c>
      <c r="D503" s="99" t="s">
        <v>5993</v>
      </c>
      <c r="E503" s="99" t="s">
        <v>5994</v>
      </c>
      <c r="F503" s="100" t="n">
        <v>0</v>
      </c>
      <c r="G503" s="100" t="n">
        <v>17500000</v>
      </c>
      <c r="H503" s="100" t="n">
        <v>108225</v>
      </c>
      <c r="I503" s="101" t="n">
        <f aca="false">F503+G503-H503</f>
        <v>17391775</v>
      </c>
      <c r="J503" s="74" t="n">
        <v>17391775</v>
      </c>
      <c r="K503" s="74" t="n">
        <f aca="false">I503-J503</f>
        <v>0</v>
      </c>
      <c r="L503" s="101"/>
    </row>
    <row r="504" customFormat="false" ht="12.75" hidden="false" customHeight="false" outlineLevel="0" collapsed="false">
      <c r="A504" s="99" t="n">
        <f aca="false">A503+1</f>
        <v>176</v>
      </c>
      <c r="B504" s="99" t="n">
        <v>18020950</v>
      </c>
      <c r="C504" s="99" t="s">
        <v>6114</v>
      </c>
      <c r="D504" s="99" t="s">
        <v>5993</v>
      </c>
      <c r="E504" s="99" t="s">
        <v>5994</v>
      </c>
      <c r="F504" s="100" t="n">
        <v>0</v>
      </c>
      <c r="G504" s="100" t="n">
        <v>17500000</v>
      </c>
      <c r="H504" s="100" t="n">
        <v>108225</v>
      </c>
      <c r="I504" s="101" t="n">
        <f aca="false">F504+G504-H504</f>
        <v>17391775</v>
      </c>
      <c r="J504" s="74" t="n">
        <v>17391775</v>
      </c>
      <c r="K504" s="74" t="n">
        <f aca="false">I504-J504</f>
        <v>0</v>
      </c>
      <c r="L504" s="101"/>
    </row>
    <row r="505" customFormat="false" ht="12.75" hidden="false" customHeight="false" outlineLevel="0" collapsed="false">
      <c r="A505" s="99" t="n">
        <f aca="false">A504+1</f>
        <v>177</v>
      </c>
      <c r="B505" s="99" t="n">
        <v>18020958</v>
      </c>
      <c r="C505" s="99" t="s">
        <v>6115</v>
      </c>
      <c r="D505" s="99" t="s">
        <v>5993</v>
      </c>
      <c r="E505" s="99" t="s">
        <v>5994</v>
      </c>
      <c r="F505" s="100" t="n">
        <v>0</v>
      </c>
      <c r="G505" s="100" t="n">
        <v>17500000</v>
      </c>
      <c r="H505" s="100" t="n">
        <v>108225</v>
      </c>
      <c r="I505" s="101" t="n">
        <f aca="false">F505+G505-H505</f>
        <v>17391775</v>
      </c>
      <c r="J505" s="74" t="n">
        <v>0</v>
      </c>
      <c r="K505" s="74" t="n">
        <f aca="false">I505-J505</f>
        <v>17391775</v>
      </c>
      <c r="L505" s="101"/>
    </row>
    <row r="506" customFormat="false" ht="12.75" hidden="false" customHeight="false" outlineLevel="0" collapsed="false">
      <c r="A506" s="99" t="n">
        <f aca="false">A505+1</f>
        <v>178</v>
      </c>
      <c r="B506" s="99" t="n">
        <v>18020963</v>
      </c>
      <c r="C506" s="99" t="s">
        <v>6116</v>
      </c>
      <c r="D506" s="99" t="s">
        <v>5993</v>
      </c>
      <c r="E506" s="99" t="s">
        <v>5994</v>
      </c>
      <c r="F506" s="100" t="n">
        <v>0</v>
      </c>
      <c r="G506" s="100" t="n">
        <v>17500000</v>
      </c>
      <c r="H506" s="100" t="n">
        <v>108225</v>
      </c>
      <c r="I506" s="101" t="n">
        <f aca="false">F506+G506-H506</f>
        <v>17391775</v>
      </c>
      <c r="J506" s="74" t="n">
        <v>17391775</v>
      </c>
      <c r="K506" s="74" t="n">
        <f aca="false">I506-J506</f>
        <v>0</v>
      </c>
      <c r="L506" s="101"/>
    </row>
    <row r="507" customFormat="false" ht="12.75" hidden="false" customHeight="false" outlineLevel="0" collapsed="false">
      <c r="A507" s="99" t="n">
        <f aca="false">A506+1</f>
        <v>179</v>
      </c>
      <c r="B507" s="99" t="n">
        <v>18020966</v>
      </c>
      <c r="C507" s="99" t="s">
        <v>6117</v>
      </c>
      <c r="D507" s="99" t="s">
        <v>5993</v>
      </c>
      <c r="E507" s="99" t="s">
        <v>5994</v>
      </c>
      <c r="F507" s="100" t="n">
        <v>0</v>
      </c>
      <c r="G507" s="100" t="n">
        <v>17500000</v>
      </c>
      <c r="H507" s="100" t="n">
        <v>108225</v>
      </c>
      <c r="I507" s="101" t="n">
        <f aca="false">F507+G507-H507</f>
        <v>17391775</v>
      </c>
      <c r="J507" s="74" t="n">
        <v>17391775</v>
      </c>
      <c r="K507" s="74" t="n">
        <f aca="false">I507-J507</f>
        <v>0</v>
      </c>
      <c r="L507" s="101"/>
    </row>
    <row r="508" customFormat="false" ht="12.75" hidden="false" customHeight="false" outlineLevel="0" collapsed="false">
      <c r="A508" s="99" t="n">
        <f aca="false">A507+1</f>
        <v>180</v>
      </c>
      <c r="B508" s="99" t="n">
        <v>18020967</v>
      </c>
      <c r="C508" s="99" t="s">
        <v>6118</v>
      </c>
      <c r="D508" s="99" t="s">
        <v>5993</v>
      </c>
      <c r="E508" s="99" t="s">
        <v>5994</v>
      </c>
      <c r="F508" s="100" t="n">
        <v>0</v>
      </c>
      <c r="G508" s="100" t="n">
        <v>17500000</v>
      </c>
      <c r="H508" s="100" t="n">
        <v>108225</v>
      </c>
      <c r="I508" s="101" t="n">
        <f aca="false">F508+G508-H508</f>
        <v>17391775</v>
      </c>
      <c r="J508" s="74" t="n">
        <v>17391775</v>
      </c>
      <c r="K508" s="74" t="n">
        <f aca="false">I508-J508</f>
        <v>0</v>
      </c>
      <c r="L508" s="101"/>
    </row>
    <row r="509" customFormat="false" ht="12.75" hidden="false" customHeight="false" outlineLevel="0" collapsed="false">
      <c r="A509" s="99" t="n">
        <f aca="false">A508+1</f>
        <v>181</v>
      </c>
      <c r="B509" s="99" t="n">
        <v>18020969</v>
      </c>
      <c r="C509" s="99" t="s">
        <v>6119</v>
      </c>
      <c r="D509" s="99" t="s">
        <v>5993</v>
      </c>
      <c r="E509" s="99" t="s">
        <v>5994</v>
      </c>
      <c r="F509" s="100" t="n">
        <v>0</v>
      </c>
      <c r="G509" s="100" t="n">
        <v>17500000</v>
      </c>
      <c r="H509" s="100" t="n">
        <v>108225</v>
      </c>
      <c r="I509" s="101" t="n">
        <f aca="false">F509+G509-H509</f>
        <v>17391775</v>
      </c>
      <c r="J509" s="74" t="n">
        <v>17391775</v>
      </c>
      <c r="K509" s="74" t="n">
        <f aca="false">I509-J509</f>
        <v>0</v>
      </c>
      <c r="L509" s="101"/>
    </row>
    <row r="510" customFormat="false" ht="12.75" hidden="false" customHeight="false" outlineLevel="0" collapsed="false">
      <c r="A510" s="99" t="n">
        <f aca="false">A509+1</f>
        <v>182</v>
      </c>
      <c r="B510" s="99" t="n">
        <v>18020974</v>
      </c>
      <c r="C510" s="99" t="s">
        <v>6120</v>
      </c>
      <c r="D510" s="99" t="s">
        <v>5993</v>
      </c>
      <c r="E510" s="99" t="s">
        <v>5999</v>
      </c>
      <c r="F510" s="100" t="n">
        <v>0</v>
      </c>
      <c r="G510" s="100" t="n">
        <v>17500000</v>
      </c>
      <c r="H510" s="100" t="n">
        <v>108225</v>
      </c>
      <c r="I510" s="101" t="n">
        <f aca="false">F510+G510-H510</f>
        <v>17391775</v>
      </c>
      <c r="J510" s="74" t="n">
        <v>17391775</v>
      </c>
      <c r="K510" s="74" t="n">
        <f aca="false">I510-J510</f>
        <v>0</v>
      </c>
      <c r="L510" s="101"/>
    </row>
    <row r="511" customFormat="false" ht="12.75" hidden="false" customHeight="false" outlineLevel="0" collapsed="false">
      <c r="A511" s="99" t="n">
        <f aca="false">A510+1</f>
        <v>183</v>
      </c>
      <c r="B511" s="99" t="n">
        <v>18020975</v>
      </c>
      <c r="C511" s="99" t="s">
        <v>6121</v>
      </c>
      <c r="D511" s="99" t="s">
        <v>5993</v>
      </c>
      <c r="E511" s="99" t="s">
        <v>5994</v>
      </c>
      <c r="F511" s="100" t="n">
        <v>0</v>
      </c>
      <c r="G511" s="100" t="n">
        <v>17500000</v>
      </c>
      <c r="H511" s="100" t="n">
        <v>108225</v>
      </c>
      <c r="I511" s="101" t="n">
        <f aca="false">F511+G511-H511</f>
        <v>17391775</v>
      </c>
      <c r="J511" s="74" t="n">
        <v>17391775</v>
      </c>
      <c r="K511" s="74" t="n">
        <f aca="false">I511-J511</f>
        <v>0</v>
      </c>
      <c r="L511" s="101"/>
    </row>
    <row r="512" customFormat="false" ht="12.75" hidden="false" customHeight="false" outlineLevel="0" collapsed="false">
      <c r="A512" s="99" t="n">
        <f aca="false">A511+1</f>
        <v>184</v>
      </c>
      <c r="B512" s="99" t="n">
        <v>18020981</v>
      </c>
      <c r="C512" s="99" t="s">
        <v>6122</v>
      </c>
      <c r="D512" s="99" t="s">
        <v>5993</v>
      </c>
      <c r="E512" s="99" t="s">
        <v>5994</v>
      </c>
      <c r="F512" s="100" t="n">
        <v>0</v>
      </c>
      <c r="G512" s="100" t="n">
        <v>17500000</v>
      </c>
      <c r="H512" s="100" t="n">
        <v>108225</v>
      </c>
      <c r="I512" s="101" t="n">
        <f aca="false">F512+G512-H512</f>
        <v>17391775</v>
      </c>
      <c r="J512" s="74" t="n">
        <v>17391775</v>
      </c>
      <c r="K512" s="74" t="n">
        <f aca="false">I512-J512</f>
        <v>0</v>
      </c>
      <c r="L512" s="101"/>
    </row>
    <row r="513" customFormat="false" ht="12.75" hidden="false" customHeight="false" outlineLevel="0" collapsed="false">
      <c r="A513" s="99" t="n">
        <f aca="false">A512+1</f>
        <v>185</v>
      </c>
      <c r="B513" s="99" t="n">
        <v>18020984</v>
      </c>
      <c r="C513" s="99" t="s">
        <v>6123</v>
      </c>
      <c r="D513" s="99" t="s">
        <v>5993</v>
      </c>
      <c r="E513" s="99" t="s">
        <v>5999</v>
      </c>
      <c r="F513" s="100" t="n">
        <v>0</v>
      </c>
      <c r="G513" s="100" t="n">
        <v>17500000</v>
      </c>
      <c r="H513" s="100" t="n">
        <v>108225</v>
      </c>
      <c r="I513" s="101" t="n">
        <f aca="false">F513+G513-H513</f>
        <v>17391775</v>
      </c>
      <c r="J513" s="74" t="n">
        <v>17391775</v>
      </c>
      <c r="K513" s="74" t="n">
        <f aca="false">I513-J513</f>
        <v>0</v>
      </c>
      <c r="L513" s="101"/>
    </row>
    <row r="514" customFormat="false" ht="12.75" hidden="false" customHeight="false" outlineLevel="0" collapsed="false">
      <c r="A514" s="99" t="n">
        <f aca="false">A513+1</f>
        <v>186</v>
      </c>
      <c r="B514" s="99" t="n">
        <v>18020987</v>
      </c>
      <c r="C514" s="99" t="s">
        <v>6124</v>
      </c>
      <c r="D514" s="99" t="s">
        <v>5993</v>
      </c>
      <c r="E514" s="99" t="s">
        <v>5999</v>
      </c>
      <c r="F514" s="100" t="n">
        <v>0</v>
      </c>
      <c r="G514" s="100" t="n">
        <v>17500000</v>
      </c>
      <c r="H514" s="100" t="n">
        <v>108225</v>
      </c>
      <c r="I514" s="101" t="n">
        <f aca="false">F514+G514-H514</f>
        <v>17391775</v>
      </c>
      <c r="J514" s="74" t="n">
        <v>17391775</v>
      </c>
      <c r="K514" s="74" t="n">
        <f aca="false">I514-J514</f>
        <v>0</v>
      </c>
      <c r="L514" s="101"/>
    </row>
    <row r="515" customFormat="false" ht="12.75" hidden="false" customHeight="false" outlineLevel="0" collapsed="false">
      <c r="A515" s="99" t="n">
        <f aca="false">A514+1</f>
        <v>187</v>
      </c>
      <c r="B515" s="99" t="n">
        <v>18020991</v>
      </c>
      <c r="C515" s="99" t="s">
        <v>6125</v>
      </c>
      <c r="D515" s="99" t="s">
        <v>5993</v>
      </c>
      <c r="E515" s="99" t="s">
        <v>5994</v>
      </c>
      <c r="F515" s="100" t="n">
        <v>0</v>
      </c>
      <c r="G515" s="100" t="n">
        <v>17500000</v>
      </c>
      <c r="H515" s="100" t="n">
        <v>108225</v>
      </c>
      <c r="I515" s="101" t="n">
        <f aca="false">F515+G515-H515</f>
        <v>17391775</v>
      </c>
      <c r="J515" s="74" t="n">
        <v>17391775</v>
      </c>
      <c r="K515" s="74" t="n">
        <f aca="false">I515-J515</f>
        <v>0</v>
      </c>
      <c r="L515" s="101"/>
    </row>
    <row r="516" customFormat="false" ht="12.75" hidden="false" customHeight="false" outlineLevel="0" collapsed="false">
      <c r="A516" s="99" t="n">
        <f aca="false">A515+1</f>
        <v>188</v>
      </c>
      <c r="B516" s="99" t="n">
        <v>18020992</v>
      </c>
      <c r="C516" s="99" t="s">
        <v>6126</v>
      </c>
      <c r="D516" s="99" t="s">
        <v>5993</v>
      </c>
      <c r="E516" s="99" t="s">
        <v>5994</v>
      </c>
      <c r="F516" s="100" t="n">
        <v>0</v>
      </c>
      <c r="G516" s="100" t="n">
        <v>17500000</v>
      </c>
      <c r="H516" s="100" t="n">
        <v>108225</v>
      </c>
      <c r="I516" s="101" t="n">
        <f aca="false">F516+G516-H516</f>
        <v>17391775</v>
      </c>
      <c r="J516" s="74" t="n">
        <v>17391775</v>
      </c>
      <c r="K516" s="74" t="n">
        <f aca="false">I516-J516</f>
        <v>0</v>
      </c>
      <c r="L516" s="101"/>
    </row>
    <row r="517" customFormat="false" ht="12.75" hidden="false" customHeight="false" outlineLevel="0" collapsed="false">
      <c r="A517" s="99" t="n">
        <f aca="false">A516+1</f>
        <v>189</v>
      </c>
      <c r="B517" s="99" t="n">
        <v>18021002</v>
      </c>
      <c r="C517" s="99" t="s">
        <v>6127</v>
      </c>
      <c r="D517" s="99" t="s">
        <v>5993</v>
      </c>
      <c r="E517" s="99" t="s">
        <v>5994</v>
      </c>
      <c r="F517" s="100" t="n">
        <v>0</v>
      </c>
      <c r="G517" s="100" t="n">
        <v>17500000</v>
      </c>
      <c r="H517" s="100" t="n">
        <v>108225</v>
      </c>
      <c r="I517" s="101" t="n">
        <f aca="false">F517+G517-H517</f>
        <v>17391775</v>
      </c>
      <c r="J517" s="74" t="n">
        <v>17391775</v>
      </c>
      <c r="K517" s="74" t="n">
        <f aca="false">I517-J517</f>
        <v>0</v>
      </c>
      <c r="L517" s="101"/>
    </row>
    <row r="518" customFormat="false" ht="12.75" hidden="false" customHeight="false" outlineLevel="0" collapsed="false">
      <c r="A518" s="99" t="n">
        <f aca="false">A517+1</f>
        <v>190</v>
      </c>
      <c r="B518" s="99" t="n">
        <v>18021007</v>
      </c>
      <c r="C518" s="99" t="s">
        <v>6128</v>
      </c>
      <c r="D518" s="99" t="s">
        <v>5993</v>
      </c>
      <c r="E518" s="99" t="s">
        <v>5999</v>
      </c>
      <c r="F518" s="100" t="n">
        <v>0</v>
      </c>
      <c r="G518" s="100" t="n">
        <v>17500000</v>
      </c>
      <c r="H518" s="100" t="n">
        <v>108225</v>
      </c>
      <c r="I518" s="101" t="n">
        <f aca="false">F518+G518-H518</f>
        <v>17391775</v>
      </c>
      <c r="J518" s="74" t="n">
        <v>17391775</v>
      </c>
      <c r="K518" s="74" t="n">
        <f aca="false">I518-J518</f>
        <v>0</v>
      </c>
      <c r="L518" s="101"/>
    </row>
    <row r="519" customFormat="false" ht="12.75" hidden="false" customHeight="false" outlineLevel="0" collapsed="false">
      <c r="A519" s="99" t="n">
        <f aca="false">A518+1</f>
        <v>191</v>
      </c>
      <c r="B519" s="99" t="n">
        <v>18021009</v>
      </c>
      <c r="C519" s="99" t="s">
        <v>3194</v>
      </c>
      <c r="D519" s="99" t="s">
        <v>5993</v>
      </c>
      <c r="E519" s="99" t="s">
        <v>5994</v>
      </c>
      <c r="F519" s="100" t="n">
        <v>0</v>
      </c>
      <c r="G519" s="100" t="n">
        <v>17500000</v>
      </c>
      <c r="H519" s="100" t="n">
        <v>108225</v>
      </c>
      <c r="I519" s="101" t="n">
        <f aca="false">F519+G519-H519</f>
        <v>17391775</v>
      </c>
      <c r="J519" s="74" t="n">
        <v>17391775</v>
      </c>
      <c r="K519" s="74" t="n">
        <f aca="false">I519-J519</f>
        <v>0</v>
      </c>
      <c r="L519" s="101"/>
    </row>
    <row r="520" customFormat="false" ht="12.75" hidden="false" customHeight="false" outlineLevel="0" collapsed="false">
      <c r="A520" s="99" t="n">
        <f aca="false">A519+1</f>
        <v>192</v>
      </c>
      <c r="B520" s="99" t="n">
        <v>18021014</v>
      </c>
      <c r="C520" s="99" t="s">
        <v>6129</v>
      </c>
      <c r="D520" s="99" t="s">
        <v>5993</v>
      </c>
      <c r="E520" s="99" t="s">
        <v>5994</v>
      </c>
      <c r="F520" s="100" t="n">
        <v>0</v>
      </c>
      <c r="G520" s="100" t="n">
        <v>17500000</v>
      </c>
      <c r="H520" s="100" t="n">
        <v>108225</v>
      </c>
      <c r="I520" s="101" t="n">
        <f aca="false">F520+G520-H520</f>
        <v>17391775</v>
      </c>
      <c r="J520" s="74" t="n">
        <v>17391775</v>
      </c>
      <c r="K520" s="74" t="n">
        <f aca="false">I520-J520</f>
        <v>0</v>
      </c>
      <c r="L520" s="101"/>
    </row>
    <row r="521" customFormat="false" ht="12.75" hidden="false" customHeight="false" outlineLevel="0" collapsed="false">
      <c r="A521" s="99" t="n">
        <f aca="false">A520+1</f>
        <v>193</v>
      </c>
      <c r="B521" s="99" t="n">
        <v>18021017</v>
      </c>
      <c r="C521" s="99" t="s">
        <v>6130</v>
      </c>
      <c r="D521" s="99" t="s">
        <v>5993</v>
      </c>
      <c r="E521" s="99" t="s">
        <v>5994</v>
      </c>
      <c r="F521" s="100" t="n">
        <v>0</v>
      </c>
      <c r="G521" s="100" t="n">
        <v>17500000</v>
      </c>
      <c r="H521" s="100" t="n">
        <v>108225</v>
      </c>
      <c r="I521" s="101" t="n">
        <f aca="false">F521+G521-H521</f>
        <v>17391775</v>
      </c>
      <c r="J521" s="74" t="n">
        <v>17391775</v>
      </c>
      <c r="K521" s="74" t="n">
        <f aca="false">I521-J521</f>
        <v>0</v>
      </c>
      <c r="L521" s="101"/>
    </row>
    <row r="522" customFormat="false" ht="12.75" hidden="false" customHeight="false" outlineLevel="0" collapsed="false">
      <c r="A522" s="99" t="n">
        <f aca="false">A521+1</f>
        <v>194</v>
      </c>
      <c r="B522" s="99" t="n">
        <v>18021027</v>
      </c>
      <c r="C522" s="99" t="s">
        <v>6131</v>
      </c>
      <c r="D522" s="99" t="s">
        <v>5993</v>
      </c>
      <c r="E522" s="99" t="s">
        <v>5994</v>
      </c>
      <c r="F522" s="100" t="n">
        <v>0</v>
      </c>
      <c r="G522" s="100" t="n">
        <v>17500000</v>
      </c>
      <c r="H522" s="100" t="n">
        <v>108225</v>
      </c>
      <c r="I522" s="101" t="n">
        <f aca="false">F522+G522-H522</f>
        <v>17391775</v>
      </c>
      <c r="J522" s="74" t="n">
        <v>17391775</v>
      </c>
      <c r="K522" s="74" t="n">
        <f aca="false">I522-J522</f>
        <v>0</v>
      </c>
      <c r="L522" s="101"/>
    </row>
    <row r="523" customFormat="false" ht="12.75" hidden="false" customHeight="false" outlineLevel="0" collapsed="false">
      <c r="A523" s="99" t="n">
        <f aca="false">A522+1</f>
        <v>195</v>
      </c>
      <c r="B523" s="99" t="n">
        <v>18021033</v>
      </c>
      <c r="C523" s="99" t="s">
        <v>2925</v>
      </c>
      <c r="D523" s="99" t="s">
        <v>5993</v>
      </c>
      <c r="E523" s="99" t="s">
        <v>5994</v>
      </c>
      <c r="F523" s="100" t="n">
        <v>0</v>
      </c>
      <c r="G523" s="100" t="n">
        <v>17500000</v>
      </c>
      <c r="H523" s="100" t="n">
        <v>108225</v>
      </c>
      <c r="I523" s="101" t="n">
        <f aca="false">F523+G523-H523</f>
        <v>17391775</v>
      </c>
      <c r="J523" s="74" t="n">
        <v>17391775</v>
      </c>
      <c r="K523" s="74" t="n">
        <f aca="false">I523-J523</f>
        <v>0</v>
      </c>
      <c r="L523" s="101"/>
    </row>
    <row r="524" customFormat="false" ht="12.75" hidden="false" customHeight="false" outlineLevel="0" collapsed="false">
      <c r="A524" s="99" t="n">
        <f aca="false">A523+1</f>
        <v>196</v>
      </c>
      <c r="B524" s="99" t="n">
        <v>18021039</v>
      </c>
      <c r="C524" s="99" t="s">
        <v>6132</v>
      </c>
      <c r="D524" s="99" t="s">
        <v>5993</v>
      </c>
      <c r="E524" s="99" t="s">
        <v>5999</v>
      </c>
      <c r="F524" s="100" t="n">
        <v>0</v>
      </c>
      <c r="G524" s="100" t="n">
        <v>17500000</v>
      </c>
      <c r="H524" s="100" t="n">
        <v>108225</v>
      </c>
      <c r="I524" s="101" t="n">
        <f aca="false">F524+G524-H524</f>
        <v>17391775</v>
      </c>
      <c r="J524" s="74" t="n">
        <v>17391775</v>
      </c>
      <c r="K524" s="74" t="n">
        <f aca="false">I524-J524</f>
        <v>0</v>
      </c>
      <c r="L524" s="101"/>
    </row>
    <row r="525" customFormat="false" ht="12.75" hidden="false" customHeight="false" outlineLevel="0" collapsed="false">
      <c r="A525" s="99" t="n">
        <f aca="false">A524+1</f>
        <v>197</v>
      </c>
      <c r="B525" s="99" t="n">
        <v>18021048</v>
      </c>
      <c r="C525" s="99" t="s">
        <v>6133</v>
      </c>
      <c r="D525" s="99" t="s">
        <v>5993</v>
      </c>
      <c r="E525" s="99" t="s">
        <v>5994</v>
      </c>
      <c r="F525" s="100" t="n">
        <v>0</v>
      </c>
      <c r="G525" s="100" t="n">
        <v>17500000</v>
      </c>
      <c r="H525" s="100" t="n">
        <v>108225</v>
      </c>
      <c r="I525" s="101" t="n">
        <f aca="false">F525+G525-H525</f>
        <v>17391775</v>
      </c>
      <c r="J525" s="74" t="n">
        <v>17391775</v>
      </c>
      <c r="K525" s="74" t="n">
        <f aca="false">I525-J525</f>
        <v>0</v>
      </c>
      <c r="L525" s="101"/>
    </row>
    <row r="526" customFormat="false" ht="12.75" hidden="false" customHeight="false" outlineLevel="0" collapsed="false">
      <c r="A526" s="99" t="n">
        <f aca="false">A525+1</f>
        <v>198</v>
      </c>
      <c r="B526" s="99" t="n">
        <v>18021052</v>
      </c>
      <c r="C526" s="99" t="s">
        <v>3009</v>
      </c>
      <c r="D526" s="99" t="s">
        <v>5993</v>
      </c>
      <c r="E526" s="99" t="s">
        <v>5994</v>
      </c>
      <c r="F526" s="100" t="n">
        <v>0</v>
      </c>
      <c r="G526" s="100" t="n">
        <v>17500000</v>
      </c>
      <c r="H526" s="100" t="n">
        <v>108225</v>
      </c>
      <c r="I526" s="101" t="n">
        <f aca="false">F526+G526-H526</f>
        <v>17391775</v>
      </c>
      <c r="J526" s="74" t="n">
        <v>17391775</v>
      </c>
      <c r="K526" s="74" t="n">
        <f aca="false">I526-J526</f>
        <v>0</v>
      </c>
      <c r="L526" s="101"/>
    </row>
    <row r="527" customFormat="false" ht="12.75" hidden="false" customHeight="false" outlineLevel="0" collapsed="false">
      <c r="A527" s="99" t="n">
        <f aca="false">A526+1</f>
        <v>199</v>
      </c>
      <c r="B527" s="99" t="n">
        <v>18021055</v>
      </c>
      <c r="C527" s="99" t="s">
        <v>6134</v>
      </c>
      <c r="D527" s="99" t="s">
        <v>5993</v>
      </c>
      <c r="E527" s="99" t="s">
        <v>5999</v>
      </c>
      <c r="F527" s="100" t="n">
        <v>0</v>
      </c>
      <c r="G527" s="100" t="n">
        <v>17500000</v>
      </c>
      <c r="H527" s="100" t="n">
        <v>108225</v>
      </c>
      <c r="I527" s="101" t="n">
        <f aca="false">F527+G527-H527</f>
        <v>17391775</v>
      </c>
      <c r="J527" s="74" t="n">
        <v>17391775</v>
      </c>
      <c r="K527" s="74" t="n">
        <f aca="false">I527-J527</f>
        <v>0</v>
      </c>
      <c r="L527" s="101"/>
    </row>
    <row r="528" customFormat="false" ht="12.75" hidden="false" customHeight="false" outlineLevel="0" collapsed="false">
      <c r="A528" s="99" t="n">
        <f aca="false">A527+1</f>
        <v>200</v>
      </c>
      <c r="B528" s="99" t="n">
        <v>18021058</v>
      </c>
      <c r="C528" s="99" t="s">
        <v>6135</v>
      </c>
      <c r="D528" s="99" t="s">
        <v>5993</v>
      </c>
      <c r="E528" s="99" t="s">
        <v>5994</v>
      </c>
      <c r="F528" s="100" t="n">
        <v>0</v>
      </c>
      <c r="G528" s="100" t="n">
        <v>17500000</v>
      </c>
      <c r="H528" s="100" t="n">
        <v>108225</v>
      </c>
      <c r="I528" s="101" t="n">
        <f aca="false">F528+G528-H528</f>
        <v>17391775</v>
      </c>
      <c r="J528" s="74" t="n">
        <v>17391775</v>
      </c>
      <c r="K528" s="74" t="n">
        <f aca="false">I528-J528</f>
        <v>0</v>
      </c>
      <c r="L528" s="101"/>
    </row>
    <row r="529" customFormat="false" ht="12.75" hidden="false" customHeight="false" outlineLevel="0" collapsed="false">
      <c r="A529" s="99" t="n">
        <f aca="false">A528+1</f>
        <v>201</v>
      </c>
      <c r="B529" s="99" t="n">
        <v>18021059</v>
      </c>
      <c r="C529" s="99" t="s">
        <v>6136</v>
      </c>
      <c r="D529" s="99" t="s">
        <v>5993</v>
      </c>
      <c r="E529" s="99" t="s">
        <v>5999</v>
      </c>
      <c r="F529" s="100" t="n">
        <v>0</v>
      </c>
      <c r="G529" s="100" t="n">
        <v>17500000</v>
      </c>
      <c r="H529" s="100" t="n">
        <v>108225</v>
      </c>
      <c r="I529" s="101" t="n">
        <f aca="false">F529+G529-H529</f>
        <v>17391775</v>
      </c>
      <c r="J529" s="74" t="n">
        <v>17391775</v>
      </c>
      <c r="K529" s="74" t="n">
        <f aca="false">I529-J529</f>
        <v>0</v>
      </c>
      <c r="L529" s="101"/>
    </row>
    <row r="530" customFormat="false" ht="12.75" hidden="false" customHeight="false" outlineLevel="0" collapsed="false">
      <c r="A530" s="99" t="n">
        <f aca="false">A529+1</f>
        <v>202</v>
      </c>
      <c r="B530" s="99" t="n">
        <v>18021063</v>
      </c>
      <c r="C530" s="99" t="s">
        <v>6137</v>
      </c>
      <c r="D530" s="99" t="s">
        <v>5993</v>
      </c>
      <c r="E530" s="99" t="s">
        <v>5994</v>
      </c>
      <c r="F530" s="100" t="n">
        <v>0</v>
      </c>
      <c r="G530" s="100" t="n">
        <v>17500000</v>
      </c>
      <c r="H530" s="100" t="n">
        <v>108225</v>
      </c>
      <c r="I530" s="101" t="n">
        <f aca="false">F530+G530-H530</f>
        <v>17391775</v>
      </c>
      <c r="J530" s="74" t="n">
        <v>17391775</v>
      </c>
      <c r="K530" s="74" t="n">
        <f aca="false">I530-J530</f>
        <v>0</v>
      </c>
      <c r="L530" s="101"/>
    </row>
    <row r="531" customFormat="false" ht="12.75" hidden="false" customHeight="false" outlineLevel="0" collapsed="false">
      <c r="A531" s="99" t="n">
        <f aca="false">A530+1</f>
        <v>203</v>
      </c>
      <c r="B531" s="99" t="n">
        <v>18021065</v>
      </c>
      <c r="C531" s="99" t="s">
        <v>6138</v>
      </c>
      <c r="D531" s="99" t="s">
        <v>5993</v>
      </c>
      <c r="E531" s="99" t="s">
        <v>5999</v>
      </c>
      <c r="F531" s="100" t="n">
        <v>0</v>
      </c>
      <c r="G531" s="100" t="n">
        <v>17500000</v>
      </c>
      <c r="H531" s="100" t="n">
        <v>108225</v>
      </c>
      <c r="I531" s="101" t="n">
        <f aca="false">F531+G531-H531</f>
        <v>17391775</v>
      </c>
      <c r="J531" s="74" t="n">
        <v>17391775</v>
      </c>
      <c r="K531" s="74" t="n">
        <f aca="false">I531-J531</f>
        <v>0</v>
      </c>
      <c r="L531" s="101"/>
    </row>
    <row r="532" customFormat="false" ht="12.75" hidden="false" customHeight="false" outlineLevel="0" collapsed="false">
      <c r="A532" s="99" t="n">
        <f aca="false">A531+1</f>
        <v>204</v>
      </c>
      <c r="B532" s="99" t="n">
        <v>18021069</v>
      </c>
      <c r="C532" s="99" t="s">
        <v>6139</v>
      </c>
      <c r="D532" s="99" t="s">
        <v>5993</v>
      </c>
      <c r="E532" s="99" t="s">
        <v>5994</v>
      </c>
      <c r="F532" s="100" t="n">
        <v>0</v>
      </c>
      <c r="G532" s="100" t="n">
        <v>17500000</v>
      </c>
      <c r="H532" s="100" t="n">
        <v>108225</v>
      </c>
      <c r="I532" s="101" t="n">
        <f aca="false">F532+G532-H532</f>
        <v>17391775</v>
      </c>
      <c r="J532" s="74" t="n">
        <v>17391775</v>
      </c>
      <c r="K532" s="74" t="n">
        <f aca="false">I532-J532</f>
        <v>0</v>
      </c>
      <c r="L532" s="101"/>
    </row>
    <row r="533" customFormat="false" ht="12.75" hidden="false" customHeight="false" outlineLevel="0" collapsed="false">
      <c r="A533" s="99" t="n">
        <f aca="false">A532+1</f>
        <v>205</v>
      </c>
      <c r="B533" s="99" t="n">
        <v>18021072</v>
      </c>
      <c r="C533" s="99" t="s">
        <v>6140</v>
      </c>
      <c r="D533" s="99" t="s">
        <v>5993</v>
      </c>
      <c r="E533" s="99" t="s">
        <v>5999</v>
      </c>
      <c r="F533" s="100" t="n">
        <v>0</v>
      </c>
      <c r="G533" s="100" t="n">
        <v>12700000</v>
      </c>
      <c r="H533" s="100" t="n">
        <v>108225</v>
      </c>
      <c r="I533" s="101" t="n">
        <f aca="false">F533+G533-H533</f>
        <v>12591775</v>
      </c>
      <c r="J533" s="74" t="n">
        <v>12591775</v>
      </c>
      <c r="K533" s="74" t="n">
        <f aca="false">I533-J533</f>
        <v>0</v>
      </c>
      <c r="L533" s="101"/>
    </row>
    <row r="534" customFormat="false" ht="12.75" hidden="false" customHeight="false" outlineLevel="0" collapsed="false">
      <c r="A534" s="99" t="n">
        <f aca="false">A533+1</f>
        <v>206</v>
      </c>
      <c r="B534" s="99" t="n">
        <v>18021077</v>
      </c>
      <c r="C534" s="99" t="s">
        <v>6141</v>
      </c>
      <c r="D534" s="99" t="s">
        <v>5993</v>
      </c>
      <c r="E534" s="99" t="s">
        <v>5994</v>
      </c>
      <c r="F534" s="100" t="n">
        <v>0</v>
      </c>
      <c r="G534" s="100" t="n">
        <v>17500000</v>
      </c>
      <c r="H534" s="100" t="n">
        <v>108225</v>
      </c>
      <c r="I534" s="101" t="n">
        <f aca="false">F534+G534-H534</f>
        <v>17391775</v>
      </c>
      <c r="J534" s="74" t="n">
        <v>17391775</v>
      </c>
      <c r="K534" s="74" t="n">
        <f aca="false">I534-J534</f>
        <v>0</v>
      </c>
      <c r="L534" s="101"/>
    </row>
    <row r="535" customFormat="false" ht="12.75" hidden="false" customHeight="false" outlineLevel="0" collapsed="false">
      <c r="A535" s="99" t="n">
        <f aca="false">A534+1</f>
        <v>207</v>
      </c>
      <c r="B535" s="99" t="n">
        <v>18021078</v>
      </c>
      <c r="C535" s="99" t="s">
        <v>6142</v>
      </c>
      <c r="D535" s="99" t="s">
        <v>5993</v>
      </c>
      <c r="E535" s="99" t="s">
        <v>5994</v>
      </c>
      <c r="F535" s="100" t="n">
        <v>0</v>
      </c>
      <c r="G535" s="100" t="n">
        <v>17500000</v>
      </c>
      <c r="H535" s="100" t="n">
        <v>108225</v>
      </c>
      <c r="I535" s="101" t="n">
        <f aca="false">F535+G535-H535</f>
        <v>17391775</v>
      </c>
      <c r="J535" s="74" t="n">
        <v>17391775</v>
      </c>
      <c r="K535" s="74" t="n">
        <f aca="false">I535-J535</f>
        <v>0</v>
      </c>
      <c r="L535" s="101"/>
    </row>
    <row r="536" customFormat="false" ht="12.75" hidden="false" customHeight="false" outlineLevel="0" collapsed="false">
      <c r="A536" s="99" t="n">
        <f aca="false">A535+1</f>
        <v>208</v>
      </c>
      <c r="B536" s="99" t="n">
        <v>18021082</v>
      </c>
      <c r="C536" s="99" t="s">
        <v>3221</v>
      </c>
      <c r="D536" s="99" t="s">
        <v>5993</v>
      </c>
      <c r="E536" s="99" t="s">
        <v>5999</v>
      </c>
      <c r="F536" s="100" t="n">
        <v>0</v>
      </c>
      <c r="G536" s="100" t="n">
        <v>17500000</v>
      </c>
      <c r="H536" s="100" t="n">
        <v>108225</v>
      </c>
      <c r="I536" s="101" t="n">
        <f aca="false">F536+G536-H536</f>
        <v>17391775</v>
      </c>
      <c r="J536" s="74" t="n">
        <v>17391775</v>
      </c>
      <c r="K536" s="74" t="n">
        <f aca="false">I536-J536</f>
        <v>0</v>
      </c>
      <c r="L536" s="101"/>
    </row>
    <row r="537" customFormat="false" ht="12.75" hidden="false" customHeight="false" outlineLevel="0" collapsed="false">
      <c r="A537" s="99" t="n">
        <f aca="false">A536+1</f>
        <v>209</v>
      </c>
      <c r="B537" s="99" t="n">
        <v>18021084</v>
      </c>
      <c r="C537" s="99" t="s">
        <v>6143</v>
      </c>
      <c r="D537" s="99" t="s">
        <v>5993</v>
      </c>
      <c r="E537" s="99" t="s">
        <v>5999</v>
      </c>
      <c r="F537" s="100" t="n">
        <v>0</v>
      </c>
      <c r="G537" s="100" t="n">
        <v>17500000</v>
      </c>
      <c r="H537" s="100" t="n">
        <v>108225</v>
      </c>
      <c r="I537" s="101" t="n">
        <f aca="false">F537+G537-H537</f>
        <v>17391775</v>
      </c>
      <c r="J537" s="74" t="n">
        <v>17391775</v>
      </c>
      <c r="K537" s="74" t="n">
        <f aca="false">I537-J537</f>
        <v>0</v>
      </c>
      <c r="L537" s="101"/>
    </row>
    <row r="538" customFormat="false" ht="12.75" hidden="false" customHeight="false" outlineLevel="0" collapsed="false">
      <c r="A538" s="99" t="n">
        <f aca="false">A537+1</f>
        <v>210</v>
      </c>
      <c r="B538" s="99" t="n">
        <v>18021101</v>
      </c>
      <c r="C538" s="99" t="s">
        <v>6144</v>
      </c>
      <c r="D538" s="99" t="s">
        <v>5993</v>
      </c>
      <c r="E538" s="99" t="s">
        <v>5999</v>
      </c>
      <c r="F538" s="100" t="n">
        <v>0</v>
      </c>
      <c r="G538" s="100" t="n">
        <v>17500000</v>
      </c>
      <c r="H538" s="100" t="n">
        <v>108225</v>
      </c>
      <c r="I538" s="101" t="n">
        <f aca="false">F538+G538-H538</f>
        <v>17391775</v>
      </c>
      <c r="J538" s="74" t="n">
        <v>17391775</v>
      </c>
      <c r="K538" s="74" t="n">
        <f aca="false">I538-J538</f>
        <v>0</v>
      </c>
      <c r="L538" s="101"/>
    </row>
    <row r="539" customFormat="false" ht="12.75" hidden="false" customHeight="false" outlineLevel="0" collapsed="false">
      <c r="A539" s="99" t="n">
        <f aca="false">A538+1</f>
        <v>211</v>
      </c>
      <c r="B539" s="99" t="n">
        <v>18021102</v>
      </c>
      <c r="C539" s="99" t="s">
        <v>6145</v>
      </c>
      <c r="D539" s="99" t="s">
        <v>5993</v>
      </c>
      <c r="E539" s="99" t="s">
        <v>5994</v>
      </c>
      <c r="F539" s="100" t="n">
        <v>0</v>
      </c>
      <c r="G539" s="100" t="n">
        <v>17500000</v>
      </c>
      <c r="H539" s="100" t="n">
        <v>108225</v>
      </c>
      <c r="I539" s="101" t="n">
        <f aca="false">F539+G539-H539</f>
        <v>17391775</v>
      </c>
      <c r="J539" s="74" t="n">
        <v>17391775</v>
      </c>
      <c r="K539" s="74" t="n">
        <f aca="false">I539-J539</f>
        <v>0</v>
      </c>
      <c r="L539" s="101"/>
    </row>
    <row r="540" customFormat="false" ht="12.75" hidden="false" customHeight="false" outlineLevel="0" collapsed="false">
      <c r="A540" s="99" t="n">
        <f aca="false">A539+1</f>
        <v>212</v>
      </c>
      <c r="B540" s="99" t="n">
        <v>18021107</v>
      </c>
      <c r="C540" s="99" t="s">
        <v>6146</v>
      </c>
      <c r="D540" s="99" t="s">
        <v>5993</v>
      </c>
      <c r="E540" s="99" t="s">
        <v>5994</v>
      </c>
      <c r="F540" s="100" t="n">
        <v>0</v>
      </c>
      <c r="G540" s="100" t="n">
        <v>17500000</v>
      </c>
      <c r="H540" s="100" t="n">
        <v>108225</v>
      </c>
      <c r="I540" s="101" t="n">
        <f aca="false">F540+G540-H540</f>
        <v>17391775</v>
      </c>
      <c r="J540" s="74" t="n">
        <v>17391775</v>
      </c>
      <c r="K540" s="74" t="n">
        <f aca="false">I540-J540</f>
        <v>0</v>
      </c>
      <c r="L540" s="101"/>
    </row>
    <row r="541" customFormat="false" ht="12.75" hidden="false" customHeight="false" outlineLevel="0" collapsed="false">
      <c r="A541" s="99" t="n">
        <f aca="false">A540+1</f>
        <v>213</v>
      </c>
      <c r="B541" s="99" t="n">
        <v>18021113</v>
      </c>
      <c r="C541" s="99" t="s">
        <v>5435</v>
      </c>
      <c r="D541" s="99" t="s">
        <v>5993</v>
      </c>
      <c r="E541" s="99" t="s">
        <v>5994</v>
      </c>
      <c r="F541" s="100" t="n">
        <v>0</v>
      </c>
      <c r="G541" s="100" t="n">
        <v>17500000</v>
      </c>
      <c r="H541" s="100" t="n">
        <v>108225</v>
      </c>
      <c r="I541" s="101" t="n">
        <f aca="false">F541+G541-H541</f>
        <v>17391775</v>
      </c>
      <c r="J541" s="74" t="n">
        <v>17391775</v>
      </c>
      <c r="K541" s="74" t="n">
        <f aca="false">I541-J541</f>
        <v>0</v>
      </c>
      <c r="L541" s="101"/>
    </row>
    <row r="542" customFormat="false" ht="12.75" hidden="false" customHeight="false" outlineLevel="0" collapsed="false">
      <c r="A542" s="99" t="n">
        <f aca="false">A541+1</f>
        <v>214</v>
      </c>
      <c r="B542" s="99" t="n">
        <v>18021121</v>
      </c>
      <c r="C542" s="99" t="s">
        <v>6147</v>
      </c>
      <c r="D542" s="99" t="s">
        <v>5993</v>
      </c>
      <c r="E542" s="99" t="s">
        <v>5994</v>
      </c>
      <c r="F542" s="100" t="n">
        <v>0</v>
      </c>
      <c r="G542" s="100" t="n">
        <v>17500000</v>
      </c>
      <c r="H542" s="100" t="n">
        <v>108225</v>
      </c>
      <c r="I542" s="101" t="n">
        <f aca="false">F542+G542-H542</f>
        <v>17391775</v>
      </c>
      <c r="J542" s="74" t="n">
        <v>17391775</v>
      </c>
      <c r="K542" s="74" t="n">
        <f aca="false">I542-J542</f>
        <v>0</v>
      </c>
      <c r="L542" s="101"/>
    </row>
    <row r="543" customFormat="false" ht="12.75" hidden="false" customHeight="false" outlineLevel="0" collapsed="false">
      <c r="A543" s="99" t="n">
        <f aca="false">A542+1</f>
        <v>215</v>
      </c>
      <c r="B543" s="99" t="n">
        <v>18021137</v>
      </c>
      <c r="C543" s="99" t="s">
        <v>6148</v>
      </c>
      <c r="D543" s="99" t="s">
        <v>5993</v>
      </c>
      <c r="E543" s="99" t="s">
        <v>5999</v>
      </c>
      <c r="F543" s="100" t="n">
        <v>0</v>
      </c>
      <c r="G543" s="100" t="n">
        <v>17500000</v>
      </c>
      <c r="H543" s="100" t="n">
        <v>108225</v>
      </c>
      <c r="I543" s="101" t="n">
        <f aca="false">F543+G543-H543</f>
        <v>17391775</v>
      </c>
      <c r="J543" s="74" t="n">
        <v>17391775</v>
      </c>
      <c r="K543" s="74" t="n">
        <f aca="false">I543-J543</f>
        <v>0</v>
      </c>
      <c r="L543" s="101"/>
    </row>
    <row r="544" customFormat="false" ht="12.75" hidden="false" customHeight="false" outlineLevel="0" collapsed="false">
      <c r="A544" s="99" t="n">
        <f aca="false">A543+1</f>
        <v>216</v>
      </c>
      <c r="B544" s="99" t="n">
        <v>18021139</v>
      </c>
      <c r="C544" s="99" t="s">
        <v>6149</v>
      </c>
      <c r="D544" s="99" t="s">
        <v>5993</v>
      </c>
      <c r="E544" s="99" t="s">
        <v>5994</v>
      </c>
      <c r="F544" s="100" t="n">
        <v>0</v>
      </c>
      <c r="G544" s="100" t="n">
        <v>17500000</v>
      </c>
      <c r="H544" s="100" t="n">
        <v>108225</v>
      </c>
      <c r="I544" s="101" t="n">
        <f aca="false">F544+G544-H544</f>
        <v>17391775</v>
      </c>
      <c r="J544" s="74" t="n">
        <v>17391775</v>
      </c>
      <c r="K544" s="74" t="n">
        <f aca="false">I544-J544</f>
        <v>0</v>
      </c>
      <c r="L544" s="101"/>
    </row>
    <row r="545" customFormat="false" ht="12.75" hidden="false" customHeight="false" outlineLevel="0" collapsed="false">
      <c r="A545" s="99" t="n">
        <f aca="false">A544+1</f>
        <v>217</v>
      </c>
      <c r="B545" s="99" t="n">
        <v>18021155</v>
      </c>
      <c r="C545" s="99" t="s">
        <v>6150</v>
      </c>
      <c r="D545" s="99" t="s">
        <v>5993</v>
      </c>
      <c r="E545" s="99" t="s">
        <v>5999</v>
      </c>
      <c r="F545" s="100" t="n">
        <v>0</v>
      </c>
      <c r="G545" s="100" t="n">
        <v>17500000</v>
      </c>
      <c r="H545" s="100" t="n">
        <v>108225</v>
      </c>
      <c r="I545" s="101" t="n">
        <f aca="false">F545+G545-H545</f>
        <v>17391775</v>
      </c>
      <c r="J545" s="74" t="n">
        <v>17391775</v>
      </c>
      <c r="K545" s="74" t="n">
        <f aca="false">I545-J545</f>
        <v>0</v>
      </c>
      <c r="L545" s="101"/>
    </row>
    <row r="546" customFormat="false" ht="12.75" hidden="false" customHeight="false" outlineLevel="0" collapsed="false">
      <c r="A546" s="99" t="n">
        <f aca="false">A545+1</f>
        <v>218</v>
      </c>
      <c r="B546" s="99" t="n">
        <v>18021157</v>
      </c>
      <c r="C546" s="99" t="s">
        <v>6151</v>
      </c>
      <c r="D546" s="99" t="s">
        <v>5993</v>
      </c>
      <c r="E546" s="99" t="s">
        <v>5999</v>
      </c>
      <c r="F546" s="100" t="n">
        <v>0</v>
      </c>
      <c r="G546" s="100" t="n">
        <v>17500000</v>
      </c>
      <c r="H546" s="100" t="n">
        <v>108225</v>
      </c>
      <c r="I546" s="101" t="n">
        <f aca="false">F546+G546-H546</f>
        <v>17391775</v>
      </c>
      <c r="J546" s="74" t="n">
        <v>17391775</v>
      </c>
      <c r="K546" s="74" t="n">
        <f aca="false">I546-J546</f>
        <v>0</v>
      </c>
      <c r="L546" s="101"/>
    </row>
    <row r="547" customFormat="false" ht="12.75" hidden="false" customHeight="false" outlineLevel="0" collapsed="false">
      <c r="A547" s="99" t="n">
        <f aca="false">A546+1</f>
        <v>219</v>
      </c>
      <c r="B547" s="99" t="n">
        <v>18021159</v>
      </c>
      <c r="C547" s="99" t="s">
        <v>6152</v>
      </c>
      <c r="D547" s="99" t="s">
        <v>5993</v>
      </c>
      <c r="E547" s="99" t="s">
        <v>5994</v>
      </c>
      <c r="F547" s="100" t="n">
        <v>0</v>
      </c>
      <c r="G547" s="100" t="n">
        <v>17500000</v>
      </c>
      <c r="H547" s="100" t="n">
        <v>108225</v>
      </c>
      <c r="I547" s="101" t="n">
        <f aca="false">F547+G547-H547</f>
        <v>17391775</v>
      </c>
      <c r="J547" s="74" t="n">
        <v>17391775</v>
      </c>
      <c r="K547" s="74" t="n">
        <f aca="false">I547-J547</f>
        <v>0</v>
      </c>
      <c r="L547" s="101"/>
    </row>
    <row r="548" customFormat="false" ht="12.75" hidden="false" customHeight="false" outlineLevel="0" collapsed="false">
      <c r="A548" s="99" t="n">
        <f aca="false">A547+1</f>
        <v>220</v>
      </c>
      <c r="B548" s="99" t="n">
        <v>18021162</v>
      </c>
      <c r="C548" s="99" t="s">
        <v>6153</v>
      </c>
      <c r="D548" s="99" t="s">
        <v>5993</v>
      </c>
      <c r="E548" s="99" t="s">
        <v>5994</v>
      </c>
      <c r="F548" s="100" t="n">
        <v>0</v>
      </c>
      <c r="G548" s="100" t="n">
        <v>17500000</v>
      </c>
      <c r="H548" s="100" t="n">
        <v>108225</v>
      </c>
      <c r="I548" s="101" t="n">
        <f aca="false">F548+G548-H548</f>
        <v>17391775</v>
      </c>
      <c r="J548" s="74" t="n">
        <v>17500000</v>
      </c>
      <c r="K548" s="74" t="n">
        <f aca="false">I548-J548</f>
        <v>-108225</v>
      </c>
      <c r="L548" s="101"/>
    </row>
    <row r="549" customFormat="false" ht="12.75" hidden="false" customHeight="false" outlineLevel="0" collapsed="false">
      <c r="A549" s="99" t="n">
        <f aca="false">A548+1</f>
        <v>221</v>
      </c>
      <c r="B549" s="99" t="n">
        <v>18021165</v>
      </c>
      <c r="C549" s="99" t="s">
        <v>6154</v>
      </c>
      <c r="D549" s="99" t="s">
        <v>5993</v>
      </c>
      <c r="E549" s="99" t="s">
        <v>5999</v>
      </c>
      <c r="F549" s="100" t="n">
        <v>0</v>
      </c>
      <c r="G549" s="100" t="n">
        <v>17500000</v>
      </c>
      <c r="H549" s="100" t="n">
        <v>108225</v>
      </c>
      <c r="I549" s="101" t="n">
        <f aca="false">F549+G549-H549</f>
        <v>17391775</v>
      </c>
      <c r="J549" s="74" t="n">
        <v>17391775</v>
      </c>
      <c r="K549" s="74" t="n">
        <f aca="false">I549-J549</f>
        <v>0</v>
      </c>
      <c r="L549" s="101"/>
    </row>
    <row r="550" customFormat="false" ht="12.75" hidden="false" customHeight="false" outlineLevel="0" collapsed="false">
      <c r="A550" s="99" t="n">
        <f aca="false">A549+1</f>
        <v>222</v>
      </c>
      <c r="B550" s="99" t="n">
        <v>18021173</v>
      </c>
      <c r="C550" s="99" t="s">
        <v>4980</v>
      </c>
      <c r="D550" s="99" t="s">
        <v>5993</v>
      </c>
      <c r="E550" s="99" t="s">
        <v>5994</v>
      </c>
      <c r="F550" s="100" t="n">
        <v>0</v>
      </c>
      <c r="G550" s="100" t="n">
        <v>17500000</v>
      </c>
      <c r="H550" s="100" t="n">
        <v>108225</v>
      </c>
      <c r="I550" s="101" t="n">
        <f aca="false">F550+G550-H550</f>
        <v>17391775</v>
      </c>
      <c r="J550" s="74" t="n">
        <v>17391775</v>
      </c>
      <c r="K550" s="74" t="n">
        <f aca="false">I550-J550</f>
        <v>0</v>
      </c>
      <c r="L550" s="101"/>
    </row>
    <row r="551" customFormat="false" ht="12.75" hidden="false" customHeight="false" outlineLevel="0" collapsed="false">
      <c r="A551" s="99" t="n">
        <f aca="false">A550+1</f>
        <v>223</v>
      </c>
      <c r="B551" s="99" t="n">
        <v>18021174</v>
      </c>
      <c r="C551" s="99" t="s">
        <v>6155</v>
      </c>
      <c r="D551" s="99" t="s">
        <v>5993</v>
      </c>
      <c r="E551" s="99" t="s">
        <v>5994</v>
      </c>
      <c r="F551" s="100" t="n">
        <v>0</v>
      </c>
      <c r="G551" s="100" t="n">
        <v>17500000</v>
      </c>
      <c r="H551" s="100" t="n">
        <v>108225</v>
      </c>
      <c r="I551" s="101" t="n">
        <f aca="false">F551+G551-H551</f>
        <v>17391775</v>
      </c>
      <c r="J551" s="74" t="n">
        <v>17391775</v>
      </c>
      <c r="K551" s="74" t="n">
        <f aca="false">I551-J551</f>
        <v>0</v>
      </c>
      <c r="L551" s="101"/>
    </row>
    <row r="552" customFormat="false" ht="12.75" hidden="false" customHeight="false" outlineLevel="0" collapsed="false">
      <c r="A552" s="99" t="n">
        <f aca="false">A551+1</f>
        <v>224</v>
      </c>
      <c r="B552" s="99" t="n">
        <v>18021188</v>
      </c>
      <c r="C552" s="99" t="s">
        <v>6156</v>
      </c>
      <c r="D552" s="99" t="s">
        <v>5993</v>
      </c>
      <c r="E552" s="99" t="s">
        <v>5999</v>
      </c>
      <c r="F552" s="100" t="n">
        <v>0</v>
      </c>
      <c r="G552" s="100" t="n">
        <v>17500000</v>
      </c>
      <c r="H552" s="100" t="n">
        <v>108225</v>
      </c>
      <c r="I552" s="101" t="n">
        <f aca="false">F552+G552-H552</f>
        <v>17391775</v>
      </c>
      <c r="J552" s="74" t="n">
        <v>17391775</v>
      </c>
      <c r="K552" s="74" t="n">
        <f aca="false">I552-J552</f>
        <v>0</v>
      </c>
      <c r="L552" s="101"/>
    </row>
    <row r="553" customFormat="false" ht="12.75" hidden="false" customHeight="false" outlineLevel="0" collapsed="false">
      <c r="A553" s="99" t="n">
        <f aca="false">A552+1</f>
        <v>225</v>
      </c>
      <c r="B553" s="99" t="n">
        <v>18021190</v>
      </c>
      <c r="C553" s="99" t="s">
        <v>6157</v>
      </c>
      <c r="D553" s="99" t="s">
        <v>5993</v>
      </c>
      <c r="E553" s="99" t="s">
        <v>5999</v>
      </c>
      <c r="F553" s="100" t="n">
        <v>0</v>
      </c>
      <c r="G553" s="100" t="n">
        <v>17500000</v>
      </c>
      <c r="H553" s="100" t="n">
        <v>108225</v>
      </c>
      <c r="I553" s="101" t="n">
        <f aca="false">F553+G553-H553</f>
        <v>17391775</v>
      </c>
      <c r="J553" s="74" t="n">
        <v>17391775</v>
      </c>
      <c r="K553" s="74" t="n">
        <f aca="false">I553-J553</f>
        <v>0</v>
      </c>
      <c r="L553" s="101"/>
    </row>
    <row r="554" customFormat="false" ht="12.75" hidden="false" customHeight="false" outlineLevel="0" collapsed="false">
      <c r="A554" s="99" t="n">
        <f aca="false">A553+1</f>
        <v>226</v>
      </c>
      <c r="B554" s="99" t="n">
        <v>18021202</v>
      </c>
      <c r="C554" s="99" t="s">
        <v>6158</v>
      </c>
      <c r="D554" s="99" t="s">
        <v>5993</v>
      </c>
      <c r="E554" s="99" t="s">
        <v>5994</v>
      </c>
      <c r="F554" s="100" t="n">
        <v>0</v>
      </c>
      <c r="G554" s="100" t="n">
        <v>12700000</v>
      </c>
      <c r="H554" s="100" t="n">
        <v>108225</v>
      </c>
      <c r="I554" s="101" t="n">
        <f aca="false">F554+G554-H554</f>
        <v>12591775</v>
      </c>
      <c r="J554" s="74" t="n">
        <v>12591775</v>
      </c>
      <c r="K554" s="74" t="n">
        <f aca="false">I554-J554</f>
        <v>0</v>
      </c>
      <c r="L554" s="101"/>
    </row>
    <row r="555" customFormat="false" ht="12.75" hidden="false" customHeight="false" outlineLevel="0" collapsed="false">
      <c r="A555" s="99" t="n">
        <f aca="false">A554+1</f>
        <v>227</v>
      </c>
      <c r="B555" s="99" t="n">
        <v>18021206</v>
      </c>
      <c r="C555" s="99" t="s">
        <v>6159</v>
      </c>
      <c r="D555" s="99" t="s">
        <v>5993</v>
      </c>
      <c r="E555" s="99" t="s">
        <v>5994</v>
      </c>
      <c r="F555" s="100" t="n">
        <v>0</v>
      </c>
      <c r="G555" s="100" t="n">
        <v>17500000</v>
      </c>
      <c r="H555" s="100" t="n">
        <v>108225</v>
      </c>
      <c r="I555" s="101" t="n">
        <f aca="false">F555+G555-H555</f>
        <v>17391775</v>
      </c>
      <c r="J555" s="74" t="n">
        <v>17391775</v>
      </c>
      <c r="K555" s="74" t="n">
        <f aca="false">I555-J555</f>
        <v>0</v>
      </c>
      <c r="L555" s="101"/>
    </row>
    <row r="556" customFormat="false" ht="12.75" hidden="false" customHeight="false" outlineLevel="0" collapsed="false">
      <c r="A556" s="99" t="n">
        <f aca="false">A555+1</f>
        <v>228</v>
      </c>
      <c r="B556" s="99" t="n">
        <v>18021209</v>
      </c>
      <c r="C556" s="99" t="s">
        <v>6160</v>
      </c>
      <c r="D556" s="99" t="s">
        <v>5993</v>
      </c>
      <c r="E556" s="99" t="s">
        <v>5999</v>
      </c>
      <c r="F556" s="100" t="n">
        <v>0</v>
      </c>
      <c r="G556" s="100" t="n">
        <v>17500000</v>
      </c>
      <c r="H556" s="100" t="n">
        <v>108225</v>
      </c>
      <c r="I556" s="101" t="n">
        <f aca="false">F556+G556-H556</f>
        <v>17391775</v>
      </c>
      <c r="J556" s="74" t="n">
        <v>17391775</v>
      </c>
      <c r="K556" s="74" t="n">
        <f aca="false">I556-J556</f>
        <v>0</v>
      </c>
      <c r="L556" s="101"/>
    </row>
    <row r="557" customFormat="false" ht="12.75" hidden="false" customHeight="false" outlineLevel="0" collapsed="false">
      <c r="A557" s="99" t="n">
        <f aca="false">A556+1</f>
        <v>229</v>
      </c>
      <c r="B557" s="99" t="n">
        <v>18021210</v>
      </c>
      <c r="C557" s="99" t="s">
        <v>6161</v>
      </c>
      <c r="D557" s="99" t="s">
        <v>5993</v>
      </c>
      <c r="E557" s="99" t="s">
        <v>5994</v>
      </c>
      <c r="F557" s="100" t="n">
        <v>0</v>
      </c>
      <c r="G557" s="100" t="n">
        <v>17500000</v>
      </c>
      <c r="H557" s="100" t="n">
        <v>108225</v>
      </c>
      <c r="I557" s="101" t="n">
        <f aca="false">F557+G557-H557</f>
        <v>17391775</v>
      </c>
      <c r="J557" s="74" t="n">
        <v>17391775</v>
      </c>
      <c r="K557" s="74" t="n">
        <f aca="false">I557-J557</f>
        <v>0</v>
      </c>
      <c r="L557" s="101"/>
    </row>
    <row r="558" customFormat="false" ht="12.75" hidden="false" customHeight="false" outlineLevel="0" collapsed="false">
      <c r="A558" s="99" t="n">
        <f aca="false">A557+1</f>
        <v>230</v>
      </c>
      <c r="B558" s="99" t="n">
        <v>18021222</v>
      </c>
      <c r="C558" s="99" t="s">
        <v>6162</v>
      </c>
      <c r="D558" s="99" t="s">
        <v>5993</v>
      </c>
      <c r="E558" s="99" t="s">
        <v>5994</v>
      </c>
      <c r="F558" s="100" t="n">
        <v>0</v>
      </c>
      <c r="G558" s="100" t="n">
        <v>17500000</v>
      </c>
      <c r="H558" s="100" t="n">
        <v>108225</v>
      </c>
      <c r="I558" s="101" t="n">
        <f aca="false">F558+G558-H558</f>
        <v>17391775</v>
      </c>
      <c r="J558" s="74" t="n">
        <v>17391775</v>
      </c>
      <c r="K558" s="74" t="n">
        <f aca="false">I558-J558</f>
        <v>0</v>
      </c>
      <c r="L558" s="101"/>
    </row>
    <row r="559" customFormat="false" ht="12.75" hidden="false" customHeight="false" outlineLevel="0" collapsed="false">
      <c r="A559" s="99" t="n">
        <f aca="false">A558+1</f>
        <v>231</v>
      </c>
      <c r="B559" s="99" t="n">
        <v>18021225</v>
      </c>
      <c r="C559" s="99" t="s">
        <v>6163</v>
      </c>
      <c r="D559" s="99" t="s">
        <v>5993</v>
      </c>
      <c r="E559" s="99" t="s">
        <v>5999</v>
      </c>
      <c r="F559" s="100" t="n">
        <v>0</v>
      </c>
      <c r="G559" s="100" t="n">
        <v>17500000</v>
      </c>
      <c r="H559" s="100" t="n">
        <v>108225</v>
      </c>
      <c r="I559" s="101" t="n">
        <f aca="false">F559+G559-H559</f>
        <v>17391775</v>
      </c>
      <c r="J559" s="74" t="n">
        <v>17391775</v>
      </c>
      <c r="K559" s="74" t="n">
        <f aca="false">I559-J559</f>
        <v>0</v>
      </c>
      <c r="L559" s="101"/>
    </row>
    <row r="560" customFormat="false" ht="12.75" hidden="false" customHeight="false" outlineLevel="0" collapsed="false">
      <c r="A560" s="99" t="n">
        <f aca="false">A559+1</f>
        <v>232</v>
      </c>
      <c r="B560" s="99" t="n">
        <v>18021228</v>
      </c>
      <c r="C560" s="99" t="s">
        <v>6164</v>
      </c>
      <c r="D560" s="99" t="s">
        <v>5993</v>
      </c>
      <c r="E560" s="99" t="s">
        <v>5994</v>
      </c>
      <c r="F560" s="100" t="n">
        <v>0</v>
      </c>
      <c r="G560" s="100" t="n">
        <v>17500000</v>
      </c>
      <c r="H560" s="100" t="n">
        <v>108225</v>
      </c>
      <c r="I560" s="101" t="n">
        <f aca="false">F560+G560-H560</f>
        <v>17391775</v>
      </c>
      <c r="J560" s="74" t="n">
        <v>17391775</v>
      </c>
      <c r="K560" s="74" t="n">
        <f aca="false">I560-J560</f>
        <v>0</v>
      </c>
      <c r="L560" s="101"/>
    </row>
    <row r="561" customFormat="false" ht="12.75" hidden="false" customHeight="false" outlineLevel="0" collapsed="false">
      <c r="A561" s="99" t="n">
        <f aca="false">A560+1</f>
        <v>233</v>
      </c>
      <c r="B561" s="99" t="n">
        <v>18021232</v>
      </c>
      <c r="C561" s="99" t="s">
        <v>6165</v>
      </c>
      <c r="D561" s="99" t="s">
        <v>5993</v>
      </c>
      <c r="E561" s="99" t="s">
        <v>5994</v>
      </c>
      <c r="F561" s="100" t="n">
        <v>0</v>
      </c>
      <c r="G561" s="100" t="n">
        <v>17500000</v>
      </c>
      <c r="H561" s="100" t="n">
        <v>108225</v>
      </c>
      <c r="I561" s="101" t="n">
        <f aca="false">F561+G561-H561</f>
        <v>17391775</v>
      </c>
      <c r="J561" s="74" t="n">
        <v>17391775</v>
      </c>
      <c r="K561" s="74" t="n">
        <f aca="false">I561-J561</f>
        <v>0</v>
      </c>
      <c r="L561" s="101"/>
    </row>
    <row r="562" customFormat="false" ht="12.75" hidden="false" customHeight="false" outlineLevel="0" collapsed="false">
      <c r="A562" s="99" t="n">
        <f aca="false">A561+1</f>
        <v>234</v>
      </c>
      <c r="B562" s="99" t="n">
        <v>18021235</v>
      </c>
      <c r="C562" s="99" t="s">
        <v>6166</v>
      </c>
      <c r="D562" s="99" t="s">
        <v>5993</v>
      </c>
      <c r="E562" s="99" t="s">
        <v>5994</v>
      </c>
      <c r="F562" s="100" t="n">
        <v>0</v>
      </c>
      <c r="G562" s="100" t="n">
        <v>17500000</v>
      </c>
      <c r="H562" s="100" t="n">
        <v>108225</v>
      </c>
      <c r="I562" s="101" t="n">
        <f aca="false">F562+G562-H562</f>
        <v>17391775</v>
      </c>
      <c r="J562" s="74" t="n">
        <v>17391775</v>
      </c>
      <c r="K562" s="74" t="n">
        <f aca="false">I562-J562</f>
        <v>0</v>
      </c>
      <c r="L562" s="101"/>
    </row>
    <row r="563" customFormat="false" ht="12.75" hidden="false" customHeight="false" outlineLevel="0" collapsed="false">
      <c r="A563" s="99" t="n">
        <f aca="false">A562+1</f>
        <v>235</v>
      </c>
      <c r="B563" s="99" t="n">
        <v>18021243</v>
      </c>
      <c r="C563" s="99" t="s">
        <v>6167</v>
      </c>
      <c r="D563" s="99" t="s">
        <v>5993</v>
      </c>
      <c r="E563" s="99" t="s">
        <v>5999</v>
      </c>
      <c r="F563" s="100" t="n">
        <v>0</v>
      </c>
      <c r="G563" s="100" t="n">
        <v>17500000</v>
      </c>
      <c r="H563" s="100" t="n">
        <v>108225</v>
      </c>
      <c r="I563" s="101" t="n">
        <f aca="false">F563+G563-H563</f>
        <v>17391775</v>
      </c>
      <c r="J563" s="74" t="n">
        <v>17391775</v>
      </c>
      <c r="K563" s="74" t="n">
        <f aca="false">I563-J563</f>
        <v>0</v>
      </c>
      <c r="L563" s="101"/>
    </row>
    <row r="564" customFormat="false" ht="12.75" hidden="false" customHeight="false" outlineLevel="0" collapsed="false">
      <c r="A564" s="99" t="n">
        <f aca="false">A563+1</f>
        <v>236</v>
      </c>
      <c r="B564" s="99" t="n">
        <v>18021244</v>
      </c>
      <c r="C564" s="99" t="s">
        <v>6168</v>
      </c>
      <c r="D564" s="99" t="s">
        <v>5993</v>
      </c>
      <c r="E564" s="99" t="s">
        <v>5999</v>
      </c>
      <c r="F564" s="100" t="n">
        <v>0</v>
      </c>
      <c r="G564" s="100" t="n">
        <v>17500000</v>
      </c>
      <c r="H564" s="100" t="n">
        <v>108225</v>
      </c>
      <c r="I564" s="101" t="n">
        <f aca="false">F564+G564-H564</f>
        <v>17391775</v>
      </c>
      <c r="J564" s="74" t="n">
        <v>17391775</v>
      </c>
      <c r="K564" s="74" t="n">
        <f aca="false">I564-J564</f>
        <v>0</v>
      </c>
      <c r="L564" s="101"/>
    </row>
    <row r="565" customFormat="false" ht="12.75" hidden="false" customHeight="false" outlineLevel="0" collapsed="false">
      <c r="A565" s="99" t="n">
        <f aca="false">A564+1</f>
        <v>237</v>
      </c>
      <c r="B565" s="99" t="n">
        <v>18021249</v>
      </c>
      <c r="C565" s="99" t="s">
        <v>6169</v>
      </c>
      <c r="D565" s="99" t="s">
        <v>5993</v>
      </c>
      <c r="E565" s="99" t="s">
        <v>5999</v>
      </c>
      <c r="F565" s="100" t="n">
        <v>0</v>
      </c>
      <c r="G565" s="100" t="n">
        <v>17500000</v>
      </c>
      <c r="H565" s="100" t="n">
        <v>108225</v>
      </c>
      <c r="I565" s="101" t="n">
        <f aca="false">F565+G565-H565</f>
        <v>17391775</v>
      </c>
      <c r="J565" s="74" t="n">
        <v>17391775</v>
      </c>
      <c r="K565" s="74" t="n">
        <f aca="false">I565-J565</f>
        <v>0</v>
      </c>
      <c r="L565" s="101"/>
    </row>
    <row r="566" customFormat="false" ht="12.75" hidden="false" customHeight="false" outlineLevel="0" collapsed="false">
      <c r="A566" s="99" t="n">
        <f aca="false">A565+1</f>
        <v>238</v>
      </c>
      <c r="B566" s="99" t="n">
        <v>18021251</v>
      </c>
      <c r="C566" s="99" t="s">
        <v>6170</v>
      </c>
      <c r="D566" s="99" t="s">
        <v>5993</v>
      </c>
      <c r="E566" s="99" t="s">
        <v>5999</v>
      </c>
      <c r="F566" s="100" t="n">
        <v>0</v>
      </c>
      <c r="G566" s="100" t="n">
        <v>17500000</v>
      </c>
      <c r="H566" s="100" t="n">
        <v>108225</v>
      </c>
      <c r="I566" s="101" t="n">
        <f aca="false">F566+G566-H566</f>
        <v>17391775</v>
      </c>
      <c r="J566" s="74" t="n">
        <v>17391775</v>
      </c>
      <c r="K566" s="74" t="n">
        <f aca="false">I566-J566</f>
        <v>0</v>
      </c>
      <c r="L566" s="101"/>
    </row>
    <row r="567" customFormat="false" ht="12.75" hidden="false" customHeight="false" outlineLevel="0" collapsed="false">
      <c r="A567" s="99" t="n">
        <f aca="false">A566+1</f>
        <v>239</v>
      </c>
      <c r="B567" s="99" t="n">
        <v>18021254</v>
      </c>
      <c r="C567" s="99" t="s">
        <v>6171</v>
      </c>
      <c r="D567" s="99" t="s">
        <v>5993</v>
      </c>
      <c r="E567" s="99" t="s">
        <v>5994</v>
      </c>
      <c r="F567" s="100" t="n">
        <v>0</v>
      </c>
      <c r="G567" s="100" t="n">
        <v>17500000</v>
      </c>
      <c r="H567" s="100" t="n">
        <v>108225</v>
      </c>
      <c r="I567" s="101" t="n">
        <f aca="false">F567+G567-H567</f>
        <v>17391775</v>
      </c>
      <c r="J567" s="74" t="n">
        <v>17391775</v>
      </c>
      <c r="K567" s="74" t="n">
        <f aca="false">I567-J567</f>
        <v>0</v>
      </c>
      <c r="L567" s="101"/>
    </row>
    <row r="568" customFormat="false" ht="12.75" hidden="false" customHeight="false" outlineLevel="0" collapsed="false">
      <c r="A568" s="99" t="n">
        <f aca="false">A567+1</f>
        <v>240</v>
      </c>
      <c r="B568" s="99" t="n">
        <v>18021260</v>
      </c>
      <c r="C568" s="99" t="s">
        <v>6172</v>
      </c>
      <c r="D568" s="99" t="s">
        <v>5993</v>
      </c>
      <c r="E568" s="99" t="s">
        <v>5999</v>
      </c>
      <c r="F568" s="100" t="n">
        <v>0</v>
      </c>
      <c r="G568" s="100" t="n">
        <v>17500000</v>
      </c>
      <c r="H568" s="100" t="n">
        <v>108225</v>
      </c>
      <c r="I568" s="101" t="n">
        <f aca="false">F568+G568-H568</f>
        <v>17391775</v>
      </c>
      <c r="J568" s="74" t="n">
        <v>17391775</v>
      </c>
      <c r="K568" s="74" t="n">
        <f aca="false">I568-J568</f>
        <v>0</v>
      </c>
      <c r="L568" s="101"/>
    </row>
    <row r="569" customFormat="false" ht="12.75" hidden="false" customHeight="false" outlineLevel="0" collapsed="false">
      <c r="A569" s="99" t="n">
        <f aca="false">A568+1</f>
        <v>241</v>
      </c>
      <c r="B569" s="99" t="n">
        <v>18021278</v>
      </c>
      <c r="C569" s="99" t="s">
        <v>6173</v>
      </c>
      <c r="D569" s="99" t="s">
        <v>5993</v>
      </c>
      <c r="E569" s="99" t="s">
        <v>5994</v>
      </c>
      <c r="F569" s="100" t="n">
        <v>0</v>
      </c>
      <c r="G569" s="100" t="n">
        <v>17500000</v>
      </c>
      <c r="H569" s="100" t="n">
        <v>108225</v>
      </c>
      <c r="I569" s="101" t="n">
        <f aca="false">F569+G569-H569</f>
        <v>17391775</v>
      </c>
      <c r="J569" s="74" t="n">
        <v>0</v>
      </c>
      <c r="K569" s="74" t="n">
        <f aca="false">I569-J569</f>
        <v>17391775</v>
      </c>
      <c r="L569" s="101"/>
    </row>
    <row r="570" customFormat="false" ht="12.75" hidden="false" customHeight="false" outlineLevel="0" collapsed="false">
      <c r="A570" s="99" t="n">
        <f aca="false">A569+1</f>
        <v>242</v>
      </c>
      <c r="B570" s="99" t="n">
        <v>18021285</v>
      </c>
      <c r="C570" s="99" t="s">
        <v>5318</v>
      </c>
      <c r="D570" s="99" t="s">
        <v>5993</v>
      </c>
      <c r="E570" s="99" t="s">
        <v>5999</v>
      </c>
      <c r="F570" s="100" t="n">
        <v>0</v>
      </c>
      <c r="G570" s="100" t="n">
        <v>17500000</v>
      </c>
      <c r="H570" s="100" t="n">
        <v>108225</v>
      </c>
      <c r="I570" s="101" t="n">
        <f aca="false">F570+G570-H570</f>
        <v>17391775</v>
      </c>
      <c r="J570" s="74" t="n">
        <v>17391775</v>
      </c>
      <c r="K570" s="74" t="n">
        <f aca="false">I570-J570</f>
        <v>0</v>
      </c>
      <c r="L570" s="101"/>
    </row>
    <row r="571" customFormat="false" ht="12.75" hidden="false" customHeight="false" outlineLevel="0" collapsed="false">
      <c r="A571" s="99" t="n">
        <f aca="false">A570+1</f>
        <v>243</v>
      </c>
      <c r="B571" s="99" t="n">
        <v>18021286</v>
      </c>
      <c r="C571" s="99" t="s">
        <v>6174</v>
      </c>
      <c r="D571" s="99" t="s">
        <v>5993</v>
      </c>
      <c r="E571" s="99" t="s">
        <v>5994</v>
      </c>
      <c r="F571" s="100" t="n">
        <v>0</v>
      </c>
      <c r="G571" s="100" t="n">
        <v>17500000</v>
      </c>
      <c r="H571" s="100" t="n">
        <v>108225</v>
      </c>
      <c r="I571" s="101" t="n">
        <f aca="false">F571+G571-H571</f>
        <v>17391775</v>
      </c>
      <c r="J571" s="74" t="n">
        <v>17391775</v>
      </c>
      <c r="K571" s="74" t="n">
        <f aca="false">I571-J571</f>
        <v>0</v>
      </c>
      <c r="L571" s="101"/>
    </row>
    <row r="572" customFormat="false" ht="12.75" hidden="false" customHeight="false" outlineLevel="0" collapsed="false">
      <c r="A572" s="99" t="n">
        <f aca="false">A571+1</f>
        <v>244</v>
      </c>
      <c r="B572" s="99" t="n">
        <v>18021291</v>
      </c>
      <c r="C572" s="99" t="s">
        <v>6175</v>
      </c>
      <c r="D572" s="99" t="s">
        <v>5993</v>
      </c>
      <c r="E572" s="99" t="s">
        <v>5999</v>
      </c>
      <c r="F572" s="100" t="n">
        <v>0</v>
      </c>
      <c r="G572" s="100" t="n">
        <v>17500000</v>
      </c>
      <c r="H572" s="100" t="n">
        <v>108225</v>
      </c>
      <c r="I572" s="101" t="n">
        <f aca="false">F572+G572-H572</f>
        <v>17391775</v>
      </c>
      <c r="J572" s="74" t="n">
        <v>17391775</v>
      </c>
      <c r="K572" s="74" t="n">
        <f aca="false">I572-J572</f>
        <v>0</v>
      </c>
      <c r="L572" s="101"/>
    </row>
    <row r="573" customFormat="false" ht="12.75" hidden="false" customHeight="false" outlineLevel="0" collapsed="false">
      <c r="A573" s="99" t="n">
        <f aca="false">A572+1</f>
        <v>245</v>
      </c>
      <c r="B573" s="99" t="n">
        <v>18021309</v>
      </c>
      <c r="C573" s="99" t="s">
        <v>6176</v>
      </c>
      <c r="D573" s="99" t="s">
        <v>5993</v>
      </c>
      <c r="E573" s="99" t="s">
        <v>5994</v>
      </c>
      <c r="F573" s="100" t="n">
        <v>0</v>
      </c>
      <c r="G573" s="100" t="n">
        <v>17500000</v>
      </c>
      <c r="H573" s="100" t="n">
        <v>108225</v>
      </c>
      <c r="I573" s="101" t="n">
        <f aca="false">F573+G573-H573</f>
        <v>17391775</v>
      </c>
      <c r="J573" s="74" t="n">
        <v>17391775</v>
      </c>
      <c r="K573" s="74" t="n">
        <f aca="false">I573-J573</f>
        <v>0</v>
      </c>
      <c r="L573" s="101"/>
    </row>
    <row r="574" customFormat="false" ht="12.75" hidden="false" customHeight="false" outlineLevel="0" collapsed="false">
      <c r="A574" s="99" t="n">
        <f aca="false">A573+1</f>
        <v>246</v>
      </c>
      <c r="B574" s="99" t="n">
        <v>18021316</v>
      </c>
      <c r="C574" s="99" t="s">
        <v>6177</v>
      </c>
      <c r="D574" s="99" t="s">
        <v>5993</v>
      </c>
      <c r="E574" s="99" t="s">
        <v>5999</v>
      </c>
      <c r="F574" s="100" t="n">
        <v>0</v>
      </c>
      <c r="G574" s="100" t="n">
        <v>17500000</v>
      </c>
      <c r="H574" s="100" t="n">
        <v>108225</v>
      </c>
      <c r="I574" s="101" t="n">
        <f aca="false">F574+G574-H574</f>
        <v>17391775</v>
      </c>
      <c r="J574" s="74" t="n">
        <v>17391775</v>
      </c>
      <c r="K574" s="74" t="n">
        <f aca="false">I574-J574</f>
        <v>0</v>
      </c>
      <c r="L574" s="101"/>
    </row>
    <row r="575" customFormat="false" ht="12.75" hidden="false" customHeight="false" outlineLevel="0" collapsed="false">
      <c r="A575" s="99" t="n">
        <f aca="false">A574+1</f>
        <v>247</v>
      </c>
      <c r="B575" s="99" t="n">
        <v>18021319</v>
      </c>
      <c r="C575" s="99" t="s">
        <v>6178</v>
      </c>
      <c r="D575" s="99" t="s">
        <v>5993</v>
      </c>
      <c r="E575" s="99" t="s">
        <v>5994</v>
      </c>
      <c r="F575" s="100" t="n">
        <v>0</v>
      </c>
      <c r="G575" s="100" t="n">
        <v>17500000</v>
      </c>
      <c r="H575" s="100" t="n">
        <v>108225</v>
      </c>
      <c r="I575" s="101" t="n">
        <f aca="false">F575+G575-H575</f>
        <v>17391775</v>
      </c>
      <c r="J575" s="74" t="n">
        <v>17391775</v>
      </c>
      <c r="K575" s="74" t="n">
        <f aca="false">I575-J575</f>
        <v>0</v>
      </c>
      <c r="L575" s="101"/>
    </row>
    <row r="576" customFormat="false" ht="12.75" hidden="false" customHeight="false" outlineLevel="0" collapsed="false">
      <c r="A576" s="99" t="n">
        <f aca="false">A575+1</f>
        <v>248</v>
      </c>
      <c r="B576" s="99" t="n">
        <v>18021321</v>
      </c>
      <c r="C576" s="99" t="s">
        <v>2978</v>
      </c>
      <c r="D576" s="99" t="s">
        <v>5993</v>
      </c>
      <c r="E576" s="99" t="s">
        <v>5999</v>
      </c>
      <c r="F576" s="100" t="n">
        <v>0</v>
      </c>
      <c r="G576" s="100" t="n">
        <v>17500000</v>
      </c>
      <c r="H576" s="100" t="n">
        <v>108225</v>
      </c>
      <c r="I576" s="101" t="n">
        <f aca="false">F576+G576-H576</f>
        <v>17391775</v>
      </c>
      <c r="J576" s="74" t="n">
        <v>17500000</v>
      </c>
      <c r="K576" s="74" t="n">
        <f aca="false">I576-J576</f>
        <v>-108225</v>
      </c>
      <c r="L576" s="101"/>
    </row>
    <row r="577" customFormat="false" ht="12.75" hidden="false" customHeight="false" outlineLevel="0" collapsed="false">
      <c r="A577" s="99" t="n">
        <f aca="false">A576+1</f>
        <v>249</v>
      </c>
      <c r="B577" s="99" t="n">
        <v>18021325</v>
      </c>
      <c r="C577" s="99" t="s">
        <v>6179</v>
      </c>
      <c r="D577" s="99" t="s">
        <v>5993</v>
      </c>
      <c r="E577" s="99" t="s">
        <v>5999</v>
      </c>
      <c r="F577" s="100" t="n">
        <v>0</v>
      </c>
      <c r="G577" s="100" t="n">
        <v>17500000</v>
      </c>
      <c r="H577" s="100" t="n">
        <v>108225</v>
      </c>
      <c r="I577" s="101" t="n">
        <f aca="false">F577+G577-H577</f>
        <v>17391775</v>
      </c>
      <c r="J577" s="74" t="n">
        <v>17391775</v>
      </c>
      <c r="K577" s="74" t="n">
        <f aca="false">I577-J577</f>
        <v>0</v>
      </c>
      <c r="L577" s="101"/>
    </row>
    <row r="578" customFormat="false" ht="12.75" hidden="false" customHeight="false" outlineLevel="0" collapsed="false">
      <c r="A578" s="99" t="n">
        <f aca="false">A577+1</f>
        <v>250</v>
      </c>
      <c r="B578" s="99" t="n">
        <v>18021338</v>
      </c>
      <c r="C578" s="99" t="s">
        <v>3225</v>
      </c>
      <c r="D578" s="99" t="s">
        <v>5993</v>
      </c>
      <c r="E578" s="99" t="s">
        <v>5994</v>
      </c>
      <c r="F578" s="100" t="n">
        <v>0</v>
      </c>
      <c r="G578" s="100" t="n">
        <v>17500000</v>
      </c>
      <c r="H578" s="100" t="n">
        <v>108225</v>
      </c>
      <c r="I578" s="101" t="n">
        <f aca="false">F578+G578-H578</f>
        <v>17391775</v>
      </c>
      <c r="J578" s="74" t="n">
        <v>17391775</v>
      </c>
      <c r="K578" s="74" t="n">
        <f aca="false">I578-J578</f>
        <v>0</v>
      </c>
      <c r="L578" s="101"/>
    </row>
    <row r="579" customFormat="false" ht="12.75" hidden="false" customHeight="false" outlineLevel="0" collapsed="false">
      <c r="A579" s="99" t="n">
        <f aca="false">A578+1</f>
        <v>251</v>
      </c>
      <c r="B579" s="99" t="n">
        <v>18021339</v>
      </c>
      <c r="C579" s="99" t="s">
        <v>2906</v>
      </c>
      <c r="D579" s="99" t="s">
        <v>5993</v>
      </c>
      <c r="E579" s="99" t="s">
        <v>5999</v>
      </c>
      <c r="F579" s="100" t="n">
        <v>0</v>
      </c>
      <c r="G579" s="100" t="n">
        <v>17500000</v>
      </c>
      <c r="H579" s="100" t="n">
        <v>108225</v>
      </c>
      <c r="I579" s="101" t="n">
        <f aca="false">F579+G579-H579</f>
        <v>17391775</v>
      </c>
      <c r="J579" s="74" t="n">
        <v>17391775</v>
      </c>
      <c r="K579" s="74" t="n">
        <f aca="false">I579-J579</f>
        <v>0</v>
      </c>
      <c r="L579" s="101"/>
    </row>
    <row r="580" customFormat="false" ht="12.75" hidden="false" customHeight="false" outlineLevel="0" collapsed="false">
      <c r="A580" s="99" t="n">
        <f aca="false">A579+1</f>
        <v>252</v>
      </c>
      <c r="B580" s="99" t="n">
        <v>18021342</v>
      </c>
      <c r="C580" s="99" t="s">
        <v>6180</v>
      </c>
      <c r="D580" s="99" t="s">
        <v>5993</v>
      </c>
      <c r="E580" s="99" t="s">
        <v>5999</v>
      </c>
      <c r="F580" s="100" t="n">
        <v>0</v>
      </c>
      <c r="G580" s="100" t="n">
        <v>17500000</v>
      </c>
      <c r="H580" s="100" t="n">
        <v>108225</v>
      </c>
      <c r="I580" s="101" t="n">
        <f aca="false">F580+G580-H580</f>
        <v>17391775</v>
      </c>
      <c r="J580" s="74" t="n">
        <v>17391775</v>
      </c>
      <c r="K580" s="74" t="n">
        <f aca="false">I580-J580</f>
        <v>0</v>
      </c>
      <c r="L580" s="101"/>
    </row>
    <row r="581" customFormat="false" ht="12.75" hidden="false" customHeight="false" outlineLevel="0" collapsed="false">
      <c r="A581" s="99" t="n">
        <f aca="false">A580+1</f>
        <v>253</v>
      </c>
      <c r="B581" s="99" t="n">
        <v>18021346</v>
      </c>
      <c r="C581" s="99" t="s">
        <v>6181</v>
      </c>
      <c r="D581" s="99" t="s">
        <v>5993</v>
      </c>
      <c r="E581" s="99" t="s">
        <v>5994</v>
      </c>
      <c r="F581" s="100" t="n">
        <v>0</v>
      </c>
      <c r="G581" s="100" t="n">
        <v>17500000</v>
      </c>
      <c r="H581" s="100" t="n">
        <v>108225</v>
      </c>
      <c r="I581" s="101" t="n">
        <f aca="false">F581+G581-H581</f>
        <v>17391775</v>
      </c>
      <c r="J581" s="74" t="n">
        <v>17391775</v>
      </c>
      <c r="K581" s="74" t="n">
        <f aca="false">I581-J581</f>
        <v>0</v>
      </c>
      <c r="L581" s="101"/>
    </row>
    <row r="582" customFormat="false" ht="12.75" hidden="false" customHeight="false" outlineLevel="0" collapsed="false">
      <c r="A582" s="99" t="n">
        <f aca="false">A581+1</f>
        <v>254</v>
      </c>
      <c r="B582" s="99" t="n">
        <v>18021349</v>
      </c>
      <c r="C582" s="99" t="s">
        <v>6182</v>
      </c>
      <c r="D582" s="99" t="s">
        <v>5993</v>
      </c>
      <c r="E582" s="99" t="s">
        <v>5999</v>
      </c>
      <c r="F582" s="100" t="n">
        <v>0</v>
      </c>
      <c r="G582" s="100" t="n">
        <v>17500000</v>
      </c>
      <c r="H582" s="100" t="n">
        <v>108225</v>
      </c>
      <c r="I582" s="101" t="n">
        <f aca="false">F582+G582-H582</f>
        <v>17391775</v>
      </c>
      <c r="J582" s="74" t="n">
        <v>17391775</v>
      </c>
      <c r="K582" s="74" t="n">
        <f aca="false">I582-J582</f>
        <v>0</v>
      </c>
      <c r="L582" s="101"/>
    </row>
    <row r="583" customFormat="false" ht="12.75" hidden="false" customHeight="false" outlineLevel="0" collapsed="false">
      <c r="A583" s="99" t="n">
        <f aca="false">A582+1</f>
        <v>255</v>
      </c>
      <c r="B583" s="99" t="n">
        <v>18021350</v>
      </c>
      <c r="C583" s="99" t="s">
        <v>2853</v>
      </c>
      <c r="D583" s="99" t="s">
        <v>5993</v>
      </c>
      <c r="E583" s="99" t="s">
        <v>5994</v>
      </c>
      <c r="F583" s="100" t="n">
        <v>0</v>
      </c>
      <c r="G583" s="100" t="n">
        <v>17500000</v>
      </c>
      <c r="H583" s="100" t="n">
        <v>108225</v>
      </c>
      <c r="I583" s="101" t="n">
        <f aca="false">F583+G583-H583</f>
        <v>17391775</v>
      </c>
      <c r="J583" s="74" t="n">
        <v>17391775</v>
      </c>
      <c r="K583" s="74" t="n">
        <f aca="false">I583-J583</f>
        <v>0</v>
      </c>
      <c r="L583" s="101"/>
    </row>
    <row r="584" customFormat="false" ht="12.75" hidden="false" customHeight="false" outlineLevel="0" collapsed="false">
      <c r="A584" s="99" t="n">
        <f aca="false">A583+1</f>
        <v>256</v>
      </c>
      <c r="B584" s="99" t="n">
        <v>18021352</v>
      </c>
      <c r="C584" s="99" t="s">
        <v>6183</v>
      </c>
      <c r="D584" s="99" t="s">
        <v>5993</v>
      </c>
      <c r="E584" s="99" t="s">
        <v>5994</v>
      </c>
      <c r="F584" s="100" t="n">
        <v>0</v>
      </c>
      <c r="G584" s="100" t="n">
        <v>17500000</v>
      </c>
      <c r="H584" s="100" t="n">
        <v>108225</v>
      </c>
      <c r="I584" s="101" t="n">
        <f aca="false">F584+G584-H584</f>
        <v>17391775</v>
      </c>
      <c r="J584" s="74" t="n">
        <v>17391775</v>
      </c>
      <c r="K584" s="74" t="n">
        <f aca="false">I584-J584</f>
        <v>0</v>
      </c>
      <c r="L584" s="101"/>
    </row>
    <row r="585" customFormat="false" ht="12.75" hidden="false" customHeight="false" outlineLevel="0" collapsed="false">
      <c r="A585" s="99" t="n">
        <f aca="false">A584+1</f>
        <v>257</v>
      </c>
      <c r="B585" s="99" t="n">
        <v>18021361</v>
      </c>
      <c r="C585" s="99" t="s">
        <v>2981</v>
      </c>
      <c r="D585" s="99" t="s">
        <v>5993</v>
      </c>
      <c r="E585" s="99" t="s">
        <v>5994</v>
      </c>
      <c r="F585" s="100" t="n">
        <v>0</v>
      </c>
      <c r="G585" s="100" t="n">
        <v>17500000</v>
      </c>
      <c r="H585" s="100" t="n">
        <v>108225</v>
      </c>
      <c r="I585" s="101" t="n">
        <f aca="false">F585+G585-H585</f>
        <v>17391775</v>
      </c>
      <c r="J585" s="74" t="n">
        <v>17391775</v>
      </c>
      <c r="K585" s="74" t="n">
        <f aca="false">I585-J585</f>
        <v>0</v>
      </c>
      <c r="L585" s="101"/>
    </row>
    <row r="586" customFormat="false" ht="12.75" hidden="false" customHeight="false" outlineLevel="0" collapsed="false">
      <c r="A586" s="99" t="n">
        <f aca="false">A585+1</f>
        <v>258</v>
      </c>
      <c r="B586" s="99" t="n">
        <v>18021362</v>
      </c>
      <c r="C586" s="99" t="s">
        <v>6184</v>
      </c>
      <c r="D586" s="99" t="s">
        <v>5993</v>
      </c>
      <c r="E586" s="99" t="s">
        <v>5994</v>
      </c>
      <c r="F586" s="100" t="n">
        <v>0</v>
      </c>
      <c r="G586" s="100" t="n">
        <v>17500000</v>
      </c>
      <c r="H586" s="100" t="n">
        <v>108225</v>
      </c>
      <c r="I586" s="101" t="n">
        <f aca="false">F586+G586-H586</f>
        <v>17391775</v>
      </c>
      <c r="J586" s="74" t="n">
        <v>17391775</v>
      </c>
      <c r="K586" s="74" t="n">
        <f aca="false">I586-J586</f>
        <v>0</v>
      </c>
      <c r="L586" s="101"/>
    </row>
    <row r="587" customFormat="false" ht="12.75" hidden="false" customHeight="false" outlineLevel="0" collapsed="false">
      <c r="A587" s="99" t="n">
        <f aca="false">A586+1</f>
        <v>259</v>
      </c>
      <c r="B587" s="99" t="n">
        <v>18021368</v>
      </c>
      <c r="C587" s="99" t="s">
        <v>6185</v>
      </c>
      <c r="D587" s="99" t="s">
        <v>5993</v>
      </c>
      <c r="E587" s="99" t="s">
        <v>5999</v>
      </c>
      <c r="F587" s="100" t="n">
        <v>0</v>
      </c>
      <c r="G587" s="100" t="n">
        <v>17500000</v>
      </c>
      <c r="H587" s="100" t="n">
        <v>108225</v>
      </c>
      <c r="I587" s="101" t="n">
        <f aca="false">F587+G587-H587</f>
        <v>17391775</v>
      </c>
      <c r="J587" s="74" t="n">
        <v>17391775</v>
      </c>
      <c r="K587" s="74" t="n">
        <f aca="false">I587-J587</f>
        <v>0</v>
      </c>
      <c r="L587" s="101"/>
    </row>
    <row r="588" customFormat="false" ht="12.75" hidden="false" customHeight="false" outlineLevel="0" collapsed="false">
      <c r="A588" s="99" t="n">
        <f aca="false">A587+1</f>
        <v>260</v>
      </c>
      <c r="B588" s="99" t="n">
        <v>18021369</v>
      </c>
      <c r="C588" s="99" t="s">
        <v>6186</v>
      </c>
      <c r="D588" s="99" t="s">
        <v>5993</v>
      </c>
      <c r="E588" s="99" t="s">
        <v>5999</v>
      </c>
      <c r="F588" s="100" t="n">
        <v>0</v>
      </c>
      <c r="G588" s="100" t="n">
        <v>17500000</v>
      </c>
      <c r="H588" s="100" t="n">
        <v>108225</v>
      </c>
      <c r="I588" s="101" t="n">
        <f aca="false">F588+G588-H588</f>
        <v>17391775</v>
      </c>
      <c r="J588" s="74" t="n">
        <v>17391775</v>
      </c>
      <c r="K588" s="74" t="n">
        <f aca="false">I588-J588</f>
        <v>0</v>
      </c>
      <c r="L588" s="101"/>
    </row>
    <row r="589" customFormat="false" ht="12.75" hidden="false" customHeight="false" outlineLevel="0" collapsed="false">
      <c r="A589" s="99" t="n">
        <f aca="false">A588+1</f>
        <v>261</v>
      </c>
      <c r="B589" s="99" t="n">
        <v>18021371</v>
      </c>
      <c r="C589" s="99" t="s">
        <v>6187</v>
      </c>
      <c r="D589" s="99" t="s">
        <v>5993</v>
      </c>
      <c r="E589" s="99" t="s">
        <v>5994</v>
      </c>
      <c r="F589" s="100" t="n">
        <v>0</v>
      </c>
      <c r="G589" s="100" t="n">
        <v>17500000</v>
      </c>
      <c r="H589" s="100" t="n">
        <v>108225</v>
      </c>
      <c r="I589" s="101" t="n">
        <f aca="false">F589+G589-H589</f>
        <v>17391775</v>
      </c>
      <c r="J589" s="74" t="n">
        <v>17391775</v>
      </c>
      <c r="K589" s="74" t="n">
        <f aca="false">I589-J589</f>
        <v>0</v>
      </c>
      <c r="L589" s="101"/>
    </row>
    <row r="590" customFormat="false" ht="12.75" hidden="false" customHeight="false" outlineLevel="0" collapsed="false">
      <c r="A590" s="99" t="n">
        <f aca="false">A589+1</f>
        <v>262</v>
      </c>
      <c r="B590" s="99" t="n">
        <v>18021392</v>
      </c>
      <c r="C590" s="99" t="s">
        <v>3111</v>
      </c>
      <c r="D590" s="99" t="s">
        <v>5993</v>
      </c>
      <c r="E590" s="99" t="s">
        <v>5999</v>
      </c>
      <c r="F590" s="100" t="n">
        <v>0</v>
      </c>
      <c r="G590" s="100" t="n">
        <v>17500000</v>
      </c>
      <c r="H590" s="100" t="n">
        <v>108225</v>
      </c>
      <c r="I590" s="101" t="n">
        <f aca="false">F590+G590-H590</f>
        <v>17391775</v>
      </c>
      <c r="J590" s="74" t="n">
        <v>17391775</v>
      </c>
      <c r="K590" s="74" t="n">
        <f aca="false">I590-J590</f>
        <v>0</v>
      </c>
      <c r="L590" s="101"/>
    </row>
    <row r="591" customFormat="false" ht="12.75" hidden="false" customHeight="false" outlineLevel="0" collapsed="false">
      <c r="A591" s="99" t="n">
        <f aca="false">A590+1</f>
        <v>263</v>
      </c>
      <c r="B591" s="99" t="n">
        <v>18021397</v>
      </c>
      <c r="C591" s="99" t="s">
        <v>3111</v>
      </c>
      <c r="D591" s="99" t="s">
        <v>5993</v>
      </c>
      <c r="E591" s="99" t="s">
        <v>5999</v>
      </c>
      <c r="F591" s="100" t="n">
        <v>0</v>
      </c>
      <c r="G591" s="100" t="n">
        <v>17500000</v>
      </c>
      <c r="H591" s="100" t="n">
        <v>108225</v>
      </c>
      <c r="I591" s="101" t="n">
        <f aca="false">F591+G591-H591</f>
        <v>17391775</v>
      </c>
      <c r="J591" s="74" t="n">
        <v>17391775</v>
      </c>
      <c r="K591" s="74" t="n">
        <f aca="false">I591-J591</f>
        <v>0</v>
      </c>
      <c r="L591" s="101"/>
    </row>
    <row r="592" customFormat="false" ht="12.75" hidden="false" customHeight="false" outlineLevel="0" collapsed="false">
      <c r="A592" s="99" t="n">
        <f aca="false">A591+1</f>
        <v>264</v>
      </c>
      <c r="B592" s="99" t="n">
        <v>18021398</v>
      </c>
      <c r="C592" s="99" t="s">
        <v>6188</v>
      </c>
      <c r="D592" s="99" t="s">
        <v>5993</v>
      </c>
      <c r="E592" s="99" t="s">
        <v>5999</v>
      </c>
      <c r="F592" s="100" t="n">
        <v>0</v>
      </c>
      <c r="G592" s="100" t="n">
        <v>17500000</v>
      </c>
      <c r="H592" s="100" t="n">
        <v>108225</v>
      </c>
      <c r="I592" s="101" t="n">
        <f aca="false">F592+G592-H592</f>
        <v>17391775</v>
      </c>
      <c r="J592" s="74" t="n">
        <v>17391775</v>
      </c>
      <c r="K592" s="74" t="n">
        <f aca="false">I592-J592</f>
        <v>0</v>
      </c>
      <c r="L592" s="101"/>
    </row>
    <row r="593" customFormat="false" ht="12.75" hidden="false" customHeight="false" outlineLevel="0" collapsed="false">
      <c r="A593" s="99" t="n">
        <f aca="false">A592+1</f>
        <v>265</v>
      </c>
      <c r="B593" s="99" t="n">
        <v>18021409</v>
      </c>
      <c r="C593" s="99" t="s">
        <v>6189</v>
      </c>
      <c r="D593" s="99" t="s">
        <v>5993</v>
      </c>
      <c r="E593" s="99" t="s">
        <v>5999</v>
      </c>
      <c r="F593" s="100" t="n">
        <v>0</v>
      </c>
      <c r="G593" s="100" t="n">
        <v>17500000</v>
      </c>
      <c r="H593" s="100" t="n">
        <v>108225</v>
      </c>
      <c r="I593" s="101" t="n">
        <f aca="false">F593+G593-H593</f>
        <v>17391775</v>
      </c>
      <c r="J593" s="74" t="n">
        <v>17391775</v>
      </c>
      <c r="K593" s="74" t="n">
        <f aca="false">I593-J593</f>
        <v>0</v>
      </c>
      <c r="L593" s="101"/>
    </row>
    <row r="594" customFormat="false" ht="12.75" hidden="false" customHeight="false" outlineLevel="0" collapsed="false">
      <c r="A594" s="99" t="n">
        <f aca="false">A593+1</f>
        <v>266</v>
      </c>
      <c r="B594" s="99" t="n">
        <v>18021416</v>
      </c>
      <c r="C594" s="99" t="s">
        <v>6190</v>
      </c>
      <c r="D594" s="99" t="s">
        <v>5993</v>
      </c>
      <c r="E594" s="99" t="s">
        <v>5999</v>
      </c>
      <c r="F594" s="100" t="n">
        <v>0</v>
      </c>
      <c r="G594" s="100" t="n">
        <v>17500000</v>
      </c>
      <c r="H594" s="100" t="n">
        <v>108225</v>
      </c>
      <c r="I594" s="101" t="n">
        <f aca="false">F594+G594-H594</f>
        <v>17391775</v>
      </c>
      <c r="J594" s="74" t="n">
        <v>17391775</v>
      </c>
      <c r="K594" s="74" t="n">
        <f aca="false">I594-J594</f>
        <v>0</v>
      </c>
      <c r="L594" s="101"/>
    </row>
    <row r="595" customFormat="false" ht="12.75" hidden="false" customHeight="false" outlineLevel="0" collapsed="false">
      <c r="A595" s="99" t="n">
        <f aca="false">A594+1</f>
        <v>267</v>
      </c>
      <c r="B595" s="99" t="n">
        <v>18021422</v>
      </c>
      <c r="C595" s="99" t="s">
        <v>6191</v>
      </c>
      <c r="D595" s="99" t="s">
        <v>5993</v>
      </c>
      <c r="E595" s="99" t="s">
        <v>5999</v>
      </c>
      <c r="F595" s="100" t="n">
        <v>0</v>
      </c>
      <c r="G595" s="100" t="n">
        <v>17500000</v>
      </c>
      <c r="H595" s="100" t="n">
        <v>108225</v>
      </c>
      <c r="I595" s="101" t="n">
        <f aca="false">F595+G595-H595</f>
        <v>17391775</v>
      </c>
      <c r="J595" s="74" t="n">
        <v>17391775</v>
      </c>
      <c r="K595" s="74" t="n">
        <f aca="false">I595-J595</f>
        <v>0</v>
      </c>
      <c r="L595" s="101"/>
    </row>
    <row r="596" customFormat="false" ht="12.75" hidden="false" customHeight="false" outlineLevel="0" collapsed="false">
      <c r="A596" s="99" t="n">
        <f aca="false">A595+1</f>
        <v>268</v>
      </c>
      <c r="B596" s="99" t="n">
        <v>18021424</v>
      </c>
      <c r="C596" s="99" t="s">
        <v>5814</v>
      </c>
      <c r="D596" s="99" t="s">
        <v>5993</v>
      </c>
      <c r="E596" s="99" t="s">
        <v>5994</v>
      </c>
      <c r="F596" s="100" t="n">
        <v>0</v>
      </c>
      <c r="G596" s="100" t="n">
        <v>17500000</v>
      </c>
      <c r="H596" s="100" t="n">
        <v>108225</v>
      </c>
      <c r="I596" s="101" t="n">
        <f aca="false">F596+G596-H596</f>
        <v>17391775</v>
      </c>
      <c r="J596" s="74" t="n">
        <v>17391775</v>
      </c>
      <c r="K596" s="74" t="n">
        <f aca="false">I596-J596</f>
        <v>0</v>
      </c>
      <c r="L596" s="101"/>
    </row>
    <row r="597" customFormat="false" ht="12.75" hidden="false" customHeight="false" outlineLevel="0" collapsed="false">
      <c r="A597" s="99" t="n">
        <f aca="false">A596+1</f>
        <v>269</v>
      </c>
      <c r="B597" s="99" t="n">
        <v>18021433</v>
      </c>
      <c r="C597" s="99" t="s">
        <v>6192</v>
      </c>
      <c r="D597" s="99" t="s">
        <v>5993</v>
      </c>
      <c r="E597" s="99" t="s">
        <v>5994</v>
      </c>
      <c r="F597" s="100" t="n">
        <v>0</v>
      </c>
      <c r="G597" s="100" t="n">
        <v>17500000</v>
      </c>
      <c r="H597" s="100" t="n">
        <v>108225</v>
      </c>
      <c r="I597" s="101" t="n">
        <f aca="false">F597+G597-H597</f>
        <v>17391775</v>
      </c>
      <c r="J597" s="74" t="n">
        <v>17391775</v>
      </c>
      <c r="K597" s="74" t="n">
        <f aca="false">I597-J597</f>
        <v>0</v>
      </c>
      <c r="L597" s="101"/>
    </row>
    <row r="598" customFormat="false" ht="12.75" hidden="false" customHeight="false" outlineLevel="0" collapsed="false">
      <c r="A598" s="99" t="n">
        <f aca="false">A597+1</f>
        <v>270</v>
      </c>
      <c r="B598" s="99" t="n">
        <v>18021440</v>
      </c>
      <c r="C598" s="99" t="s">
        <v>6193</v>
      </c>
      <c r="D598" s="99" t="s">
        <v>5993</v>
      </c>
      <c r="E598" s="99" t="s">
        <v>5999</v>
      </c>
      <c r="F598" s="100" t="n">
        <v>0</v>
      </c>
      <c r="G598" s="100" t="n">
        <v>17500000</v>
      </c>
      <c r="H598" s="100" t="n">
        <v>108225</v>
      </c>
      <c r="I598" s="101" t="n">
        <f aca="false">F598+G598-H598</f>
        <v>17391775</v>
      </c>
      <c r="J598" s="74" t="n">
        <v>0</v>
      </c>
      <c r="K598" s="74" t="n">
        <f aca="false">I598-J598</f>
        <v>17391775</v>
      </c>
      <c r="L598" s="101"/>
    </row>
    <row r="599" customFormat="false" ht="12.75" hidden="false" customHeight="false" outlineLevel="0" collapsed="false">
      <c r="A599" s="99" t="n">
        <f aca="false">A598+1</f>
        <v>271</v>
      </c>
      <c r="B599" s="99" t="n">
        <v>18021444</v>
      </c>
      <c r="C599" s="99" t="s">
        <v>6194</v>
      </c>
      <c r="D599" s="99" t="s">
        <v>5993</v>
      </c>
      <c r="E599" s="99" t="s">
        <v>5999</v>
      </c>
      <c r="F599" s="100" t="n">
        <v>0</v>
      </c>
      <c r="G599" s="100" t="n">
        <v>17500000</v>
      </c>
      <c r="H599" s="100" t="n">
        <v>108225</v>
      </c>
      <c r="I599" s="101" t="n">
        <f aca="false">F599+G599-H599</f>
        <v>17391775</v>
      </c>
      <c r="J599" s="74" t="n">
        <v>17391775</v>
      </c>
      <c r="K599" s="74" t="n">
        <f aca="false">I599-J599</f>
        <v>0</v>
      </c>
      <c r="L599" s="101"/>
    </row>
    <row r="600" customFormat="false" ht="12.75" hidden="false" customHeight="false" outlineLevel="0" collapsed="false">
      <c r="A600" s="102" t="n">
        <f aca="false">A599+1</f>
        <v>272</v>
      </c>
      <c r="B600" s="102" t="n">
        <v>18021447</v>
      </c>
      <c r="C600" s="102" t="s">
        <v>6195</v>
      </c>
      <c r="D600" s="102" t="s">
        <v>5993</v>
      </c>
      <c r="E600" s="102" t="s">
        <v>5999</v>
      </c>
      <c r="F600" s="103" t="n">
        <v>0</v>
      </c>
      <c r="G600" s="103" t="n">
        <v>17500000</v>
      </c>
      <c r="H600" s="103" t="n">
        <v>108225</v>
      </c>
      <c r="I600" s="104" t="n">
        <f aca="false">F600+G600-H600</f>
        <v>17391775</v>
      </c>
      <c r="J600" s="74" t="n">
        <v>17391775</v>
      </c>
      <c r="K600" s="74" t="n">
        <f aca="false">I600-J600</f>
        <v>0</v>
      </c>
      <c r="L600" s="101"/>
    </row>
    <row r="601" s="112" customFormat="true" ht="13.5" hidden="false" customHeight="true" outlineLevel="0" collapsed="false">
      <c r="A601" s="105"/>
      <c r="B601" s="105"/>
      <c r="C601" s="105" t="s">
        <v>5745</v>
      </c>
      <c r="D601" s="105"/>
      <c r="E601" s="105"/>
      <c r="F601" s="106" t="n">
        <f aca="false">SUM(F329:F600)</f>
        <v>60100000</v>
      </c>
      <c r="G601" s="106" t="n">
        <f aca="false">SUM(G329:G600)</f>
        <v>4738400000</v>
      </c>
      <c r="H601" s="106" t="n">
        <f aca="false">SUM(H329:H600)</f>
        <v>29437200</v>
      </c>
      <c r="I601" s="107" t="n">
        <f aca="false">SUM(I329:I600)</f>
        <v>4769062800</v>
      </c>
      <c r="J601" s="107" t="n">
        <f aca="false">SUM(J329:J600)</f>
        <v>4254809550</v>
      </c>
      <c r="K601" s="107" t="n">
        <f aca="false">SUM(K329:K600)</f>
        <v>514253250</v>
      </c>
      <c r="L601" s="107"/>
    </row>
    <row r="602" s="116" customFormat="true" ht="13.5" hidden="false" customHeight="true" outlineLevel="0" collapsed="false">
      <c r="A602" s="114"/>
      <c r="B602" s="114"/>
      <c r="C602" s="114" t="s">
        <v>6196</v>
      </c>
      <c r="D602" s="114"/>
      <c r="E602" s="114"/>
      <c r="F602" s="115"/>
      <c r="G602" s="115"/>
      <c r="H602" s="115"/>
      <c r="I602" s="115" t="n">
        <f aca="false">I601+I328+I133</f>
        <v>9815565800</v>
      </c>
      <c r="J602" s="115" t="n">
        <f aca="false">J601+J328+J133</f>
        <v>7963009550</v>
      </c>
      <c r="K602" s="115" t="n">
        <f aca="false">K601+K328+K133</f>
        <v>1852556250</v>
      </c>
      <c r="L602" s="115"/>
    </row>
  </sheetData>
  <autoFilter ref="A7:L602"/>
  <mergeCells count="2">
    <mergeCell ref="A4:L4"/>
    <mergeCell ref="A5:L5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0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58" width="10.28"/>
    <col collapsed="false" customWidth="true" hidden="false" outlineLevel="0" max="10" min="10" style="58" width="12.7"/>
    <col collapsed="false" customWidth="true" hidden="false" outlineLevel="0" max="11" min="11" style="58" width="10.28"/>
  </cols>
  <sheetData>
    <row r="1" s="59" customFormat="true" ht="12.75" hidden="false" customHeight="false" outlineLevel="0" collapsed="false">
      <c r="A1" s="59" t="s">
        <v>2818</v>
      </c>
      <c r="C1" s="60"/>
      <c r="D1" s="60"/>
      <c r="E1" s="60"/>
      <c r="F1" s="61"/>
      <c r="G1" s="61"/>
      <c r="H1" s="61"/>
      <c r="I1" s="61"/>
      <c r="J1" s="61"/>
      <c r="K1" s="61"/>
      <c r="L1" s="62"/>
    </row>
    <row r="2" s="59" customFormat="true" ht="12.75" hidden="false" customHeight="false" outlineLevel="0" collapsed="false">
      <c r="A2" s="63" t="s">
        <v>2819</v>
      </c>
      <c r="C2" s="60"/>
      <c r="D2" s="60"/>
      <c r="E2" s="60"/>
      <c r="F2" s="61"/>
      <c r="G2" s="61"/>
      <c r="H2" s="61"/>
      <c r="I2" s="61"/>
      <c r="J2" s="61"/>
      <c r="K2" s="61"/>
      <c r="L2" s="62"/>
    </row>
    <row r="3" s="59" customFormat="true" ht="12.75" hidden="false" customHeight="false" outlineLevel="0" collapsed="false">
      <c r="C3" s="60"/>
      <c r="D3" s="60"/>
      <c r="E3" s="60"/>
      <c r="F3" s="61"/>
      <c r="G3" s="61"/>
      <c r="H3" s="61"/>
      <c r="I3" s="61"/>
      <c r="J3" s="61"/>
      <c r="K3" s="61"/>
      <c r="L3" s="62"/>
    </row>
    <row r="4" s="59" customFormat="true" ht="19.5" hidden="false" customHeight="true" outlineLevel="0" collapsed="false">
      <c r="A4" s="64" t="s">
        <v>282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59" customFormat="true" ht="16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59" customFormat="true" ht="12.75" hidden="false" customHeight="false" outlineLevel="0" collapsed="false">
      <c r="C6" s="60"/>
      <c r="D6" s="60"/>
      <c r="E6" s="60"/>
      <c r="F6" s="61"/>
      <c r="G6" s="61"/>
      <c r="H6" s="61"/>
      <c r="I6" s="61"/>
      <c r="J6" s="61"/>
      <c r="K6" s="61"/>
      <c r="L6" s="62"/>
    </row>
    <row r="7" s="71" customFormat="true" ht="42" hidden="false" customHeight="true" outlineLevel="0" collapsed="false">
      <c r="A7" s="66" t="s">
        <v>2821</v>
      </c>
      <c r="B7" s="66" t="s">
        <v>2822</v>
      </c>
      <c r="C7" s="66" t="s">
        <v>2823</v>
      </c>
      <c r="D7" s="66" t="s">
        <v>2824</v>
      </c>
      <c r="E7" s="66" t="s">
        <v>2825</v>
      </c>
      <c r="F7" s="67" t="s">
        <v>2826</v>
      </c>
      <c r="G7" s="67" t="s">
        <v>2827</v>
      </c>
      <c r="H7" s="67" t="s">
        <v>6197</v>
      </c>
      <c r="I7" s="68" t="s">
        <v>2830</v>
      </c>
      <c r="J7" s="69" t="s">
        <v>2831</v>
      </c>
      <c r="K7" s="68" t="s">
        <v>2832</v>
      </c>
      <c r="L7" s="70" t="s">
        <v>2833</v>
      </c>
    </row>
    <row r="8" s="120" customFormat="true" ht="12.75" hidden="false" customHeight="false" outlineLevel="0" collapsed="false">
      <c r="A8" s="117" t="n">
        <v>2</v>
      </c>
      <c r="B8" s="117" t="n">
        <v>15025155</v>
      </c>
      <c r="C8" s="117" t="s">
        <v>3793</v>
      </c>
      <c r="D8" s="117" t="s">
        <v>6198</v>
      </c>
      <c r="E8" s="117" t="s">
        <v>6199</v>
      </c>
      <c r="F8" s="118" t="n">
        <v>9810000</v>
      </c>
      <c r="G8" s="118" t="n">
        <v>7200000</v>
      </c>
      <c r="H8" s="118"/>
      <c r="I8" s="118" t="n">
        <v>17010000</v>
      </c>
      <c r="J8" s="119" t="n">
        <v>17010000</v>
      </c>
      <c r="K8" s="119" t="n">
        <f aca="false">I8-J8</f>
        <v>0</v>
      </c>
      <c r="L8" s="111"/>
    </row>
    <row r="9" s="120" customFormat="true" ht="12.75" hidden="false" customHeight="false" outlineLevel="0" collapsed="false">
      <c r="A9" s="121" t="n">
        <v>6</v>
      </c>
      <c r="B9" s="121" t="n">
        <v>15025035</v>
      </c>
      <c r="C9" s="121" t="s">
        <v>5307</v>
      </c>
      <c r="D9" s="121" t="s">
        <v>6198</v>
      </c>
      <c r="E9" s="121" t="s">
        <v>6200</v>
      </c>
      <c r="F9" s="122" t="n">
        <v>31170000</v>
      </c>
      <c r="G9" s="122" t="n">
        <v>7200000</v>
      </c>
      <c r="H9" s="122"/>
      <c r="I9" s="122" t="n">
        <v>38370000</v>
      </c>
      <c r="J9" s="74" t="n">
        <v>0</v>
      </c>
      <c r="K9" s="74" t="n">
        <f aca="false">I9-J9</f>
        <v>38370000</v>
      </c>
      <c r="L9" s="101"/>
    </row>
    <row r="10" s="120" customFormat="true" ht="12.75" hidden="false" customHeight="false" outlineLevel="0" collapsed="false">
      <c r="A10" s="121" t="n">
        <v>11</v>
      </c>
      <c r="B10" s="121" t="n">
        <v>15025045</v>
      </c>
      <c r="C10" s="121" t="s">
        <v>4602</v>
      </c>
      <c r="D10" s="121" t="s">
        <v>6198</v>
      </c>
      <c r="E10" s="121" t="s">
        <v>6200</v>
      </c>
      <c r="F10" s="122" t="n">
        <v>20250000</v>
      </c>
      <c r="G10" s="122" t="n">
        <v>7200000</v>
      </c>
      <c r="H10" s="122"/>
      <c r="I10" s="122" t="n">
        <v>27450000</v>
      </c>
      <c r="J10" s="74" t="n">
        <v>0</v>
      </c>
      <c r="K10" s="74" t="n">
        <f aca="false">I10-J10</f>
        <v>27450000</v>
      </c>
      <c r="L10" s="101"/>
    </row>
    <row r="11" s="120" customFormat="true" ht="12.75" hidden="false" customHeight="false" outlineLevel="0" collapsed="false">
      <c r="A11" s="121" t="n">
        <v>12</v>
      </c>
      <c r="B11" s="121" t="n">
        <v>15025046</v>
      </c>
      <c r="C11" s="121" t="s">
        <v>6201</v>
      </c>
      <c r="D11" s="121" t="s">
        <v>6198</v>
      </c>
      <c r="E11" s="121" t="s">
        <v>6200</v>
      </c>
      <c r="F11" s="122" t="n">
        <v>0</v>
      </c>
      <c r="G11" s="122" t="n">
        <v>7200000</v>
      </c>
      <c r="H11" s="122"/>
      <c r="I11" s="122" t="n">
        <v>7200000</v>
      </c>
      <c r="J11" s="74" t="n">
        <v>7200000</v>
      </c>
      <c r="K11" s="74" t="n">
        <f aca="false">I11-J11</f>
        <v>0</v>
      </c>
      <c r="L11" s="101"/>
    </row>
    <row r="12" s="120" customFormat="true" ht="12.75" hidden="false" customHeight="false" outlineLevel="0" collapsed="false">
      <c r="A12" s="121" t="n">
        <v>13</v>
      </c>
      <c r="B12" s="121" t="n">
        <v>15025047</v>
      </c>
      <c r="C12" s="121" t="s">
        <v>6202</v>
      </c>
      <c r="D12" s="121" t="s">
        <v>6198</v>
      </c>
      <c r="E12" s="121" t="s">
        <v>6200</v>
      </c>
      <c r="F12" s="122" t="n">
        <v>0</v>
      </c>
      <c r="G12" s="122" t="n">
        <v>7200000</v>
      </c>
      <c r="H12" s="122"/>
      <c r="I12" s="122" t="n">
        <v>7200000</v>
      </c>
      <c r="J12" s="74" t="n">
        <v>0</v>
      </c>
      <c r="K12" s="74" t="n">
        <f aca="false">I12-J12</f>
        <v>7200000</v>
      </c>
      <c r="L12" s="101"/>
    </row>
    <row r="13" s="120" customFormat="true" ht="12.75" hidden="false" customHeight="false" outlineLevel="0" collapsed="false">
      <c r="A13" s="121" t="n">
        <v>14</v>
      </c>
      <c r="B13" s="121" t="n">
        <v>15025048</v>
      </c>
      <c r="C13" s="121" t="s">
        <v>6203</v>
      </c>
      <c r="D13" s="121" t="s">
        <v>6198</v>
      </c>
      <c r="E13" s="121" t="s">
        <v>6200</v>
      </c>
      <c r="F13" s="122" t="n">
        <v>28395000</v>
      </c>
      <c r="G13" s="122" t="n">
        <v>7200000</v>
      </c>
      <c r="H13" s="122"/>
      <c r="I13" s="122" t="n">
        <v>35595000</v>
      </c>
      <c r="J13" s="74" t="n">
        <v>0</v>
      </c>
      <c r="K13" s="74" t="n">
        <f aca="false">I13-J13</f>
        <v>35595000</v>
      </c>
      <c r="L13" s="101"/>
    </row>
    <row r="14" s="120" customFormat="true" ht="12.75" hidden="false" customHeight="false" outlineLevel="0" collapsed="false">
      <c r="A14" s="121" t="n">
        <v>23</v>
      </c>
      <c r="B14" s="121" t="n">
        <v>15025057</v>
      </c>
      <c r="C14" s="121" t="s">
        <v>6204</v>
      </c>
      <c r="D14" s="121" t="s">
        <v>6198</v>
      </c>
      <c r="E14" s="121" t="s">
        <v>6200</v>
      </c>
      <c r="F14" s="122" t="n">
        <v>28395000</v>
      </c>
      <c r="G14" s="122" t="n">
        <v>7200000</v>
      </c>
      <c r="H14" s="122"/>
      <c r="I14" s="122" t="n">
        <v>35595000</v>
      </c>
      <c r="J14" s="74" t="n">
        <v>0</v>
      </c>
      <c r="K14" s="74" t="n">
        <f aca="false">I14-J14</f>
        <v>35595000</v>
      </c>
      <c r="L14" s="101"/>
    </row>
    <row r="15" s="120" customFormat="true" ht="12.75" hidden="false" customHeight="false" outlineLevel="0" collapsed="false">
      <c r="A15" s="121" t="n">
        <v>25</v>
      </c>
      <c r="B15" s="121" t="n">
        <v>15025059</v>
      </c>
      <c r="C15" s="121" t="s">
        <v>6205</v>
      </c>
      <c r="D15" s="121" t="s">
        <v>6198</v>
      </c>
      <c r="E15" s="121" t="s">
        <v>6200</v>
      </c>
      <c r="F15" s="122" t="n">
        <v>13725000</v>
      </c>
      <c r="G15" s="122" t="n">
        <v>7200000</v>
      </c>
      <c r="H15" s="122"/>
      <c r="I15" s="122" t="n">
        <v>20925000</v>
      </c>
      <c r="J15" s="74" t="n">
        <v>0</v>
      </c>
      <c r="K15" s="74" t="n">
        <f aca="false">I15-J15</f>
        <v>20925000</v>
      </c>
      <c r="L15" s="101"/>
    </row>
    <row r="16" s="120" customFormat="true" ht="12.75" hidden="false" customHeight="false" outlineLevel="0" collapsed="false">
      <c r="A16" s="121" t="n">
        <v>26</v>
      </c>
      <c r="B16" s="121" t="n">
        <v>15025060</v>
      </c>
      <c r="C16" s="121" t="s">
        <v>3181</v>
      </c>
      <c r="D16" s="121" t="s">
        <v>6198</v>
      </c>
      <c r="E16" s="121" t="s">
        <v>6200</v>
      </c>
      <c r="F16" s="122" t="n">
        <v>13725000</v>
      </c>
      <c r="G16" s="122" t="n">
        <v>7200000</v>
      </c>
      <c r="H16" s="122"/>
      <c r="I16" s="122" t="n">
        <v>20925000</v>
      </c>
      <c r="J16" s="74" t="n">
        <v>0</v>
      </c>
      <c r="K16" s="74" t="n">
        <f aca="false">I16-J16</f>
        <v>20925000</v>
      </c>
      <c r="L16" s="101"/>
    </row>
    <row r="17" s="120" customFormat="true" ht="12.75" hidden="false" customHeight="false" outlineLevel="0" collapsed="false">
      <c r="A17" s="121" t="n">
        <v>27</v>
      </c>
      <c r="B17" s="121" t="n">
        <v>15025061</v>
      </c>
      <c r="C17" s="121" t="s">
        <v>3082</v>
      </c>
      <c r="D17" s="121" t="s">
        <v>6198</v>
      </c>
      <c r="E17" s="121" t="s">
        <v>6200</v>
      </c>
      <c r="F17" s="122" t="n">
        <v>13725000</v>
      </c>
      <c r="G17" s="122" t="n">
        <v>7200000</v>
      </c>
      <c r="H17" s="122"/>
      <c r="I17" s="122" t="n">
        <v>20925000</v>
      </c>
      <c r="J17" s="74" t="n">
        <v>0</v>
      </c>
      <c r="K17" s="74" t="n">
        <f aca="false">I17-J17</f>
        <v>20925000</v>
      </c>
      <c r="L17" s="101"/>
    </row>
    <row r="18" s="120" customFormat="true" ht="12.75" hidden="false" customHeight="false" outlineLevel="0" collapsed="false">
      <c r="A18" s="121" t="n">
        <v>37</v>
      </c>
      <c r="B18" s="121" t="n">
        <v>15025125</v>
      </c>
      <c r="C18" s="121" t="s">
        <v>6206</v>
      </c>
      <c r="D18" s="121" t="s">
        <v>6198</v>
      </c>
      <c r="E18" s="121" t="s">
        <v>6200</v>
      </c>
      <c r="F18" s="122" t="n">
        <v>16335000</v>
      </c>
      <c r="G18" s="122" t="n">
        <v>7200000</v>
      </c>
      <c r="H18" s="122"/>
      <c r="I18" s="122" t="n">
        <v>23535000</v>
      </c>
      <c r="J18" s="74" t="n">
        <v>0</v>
      </c>
      <c r="K18" s="74" t="n">
        <f aca="false">I18-J18</f>
        <v>23535000</v>
      </c>
      <c r="L18" s="101"/>
    </row>
    <row r="19" s="120" customFormat="true" ht="12.75" hidden="false" customHeight="false" outlineLevel="0" collapsed="false">
      <c r="A19" s="121" t="n">
        <v>38</v>
      </c>
      <c r="B19" s="121" t="n">
        <v>15025126</v>
      </c>
      <c r="C19" s="121" t="s">
        <v>3217</v>
      </c>
      <c r="D19" s="121" t="s">
        <v>6198</v>
      </c>
      <c r="E19" s="121" t="s">
        <v>6200</v>
      </c>
      <c r="F19" s="122" t="n">
        <v>0</v>
      </c>
      <c r="G19" s="122" t="n">
        <v>7875000</v>
      </c>
      <c r="H19" s="122"/>
      <c r="I19" s="122" t="n">
        <v>7875000</v>
      </c>
      <c r="J19" s="74" t="n">
        <v>0</v>
      </c>
      <c r="K19" s="74" t="n">
        <f aca="false">I19-J19</f>
        <v>7875000</v>
      </c>
      <c r="L19" s="101"/>
    </row>
    <row r="20" s="120" customFormat="true" ht="12.75" hidden="false" customHeight="false" outlineLevel="0" collapsed="false">
      <c r="A20" s="121" t="n">
        <v>39</v>
      </c>
      <c r="B20" s="121" t="n">
        <v>15025127</v>
      </c>
      <c r="C20" s="121" t="s">
        <v>6207</v>
      </c>
      <c r="D20" s="121" t="s">
        <v>6198</v>
      </c>
      <c r="E20" s="121" t="s">
        <v>6200</v>
      </c>
      <c r="F20" s="122" t="n">
        <v>0</v>
      </c>
      <c r="G20" s="122" t="n">
        <v>8550000</v>
      </c>
      <c r="H20" s="122"/>
      <c r="I20" s="122" t="n">
        <v>8550000</v>
      </c>
      <c r="J20" s="74" t="n">
        <v>8550000</v>
      </c>
      <c r="K20" s="74" t="n">
        <f aca="false">I20-J20</f>
        <v>0</v>
      </c>
      <c r="L20" s="101"/>
    </row>
    <row r="21" s="120" customFormat="true" ht="12.75" hidden="false" customHeight="false" outlineLevel="0" collapsed="false">
      <c r="A21" s="121" t="n">
        <v>41</v>
      </c>
      <c r="B21" s="121" t="n">
        <v>15025129</v>
      </c>
      <c r="C21" s="121" t="s">
        <v>6208</v>
      </c>
      <c r="D21" s="121" t="s">
        <v>6198</v>
      </c>
      <c r="E21" s="121" t="s">
        <v>6200</v>
      </c>
      <c r="F21" s="122" t="n">
        <v>0</v>
      </c>
      <c r="G21" s="122" t="n">
        <v>7875000</v>
      </c>
      <c r="H21" s="122"/>
      <c r="I21" s="122" t="n">
        <v>7875000</v>
      </c>
      <c r="J21" s="74" t="n">
        <v>0</v>
      </c>
      <c r="K21" s="74" t="n">
        <f aca="false">I21-J21</f>
        <v>7875000</v>
      </c>
      <c r="L21" s="101"/>
    </row>
    <row r="22" s="120" customFormat="true" ht="12.75" hidden="false" customHeight="false" outlineLevel="0" collapsed="false">
      <c r="A22" s="121" t="n">
        <v>42</v>
      </c>
      <c r="B22" s="121" t="n">
        <v>15025130</v>
      </c>
      <c r="C22" s="121" t="s">
        <v>6209</v>
      </c>
      <c r="D22" s="121" t="s">
        <v>6198</v>
      </c>
      <c r="E22" s="121" t="s">
        <v>6200</v>
      </c>
      <c r="F22" s="122" t="n">
        <v>8505000</v>
      </c>
      <c r="G22" s="122" t="n">
        <v>7200000</v>
      </c>
      <c r="H22" s="122"/>
      <c r="I22" s="122" t="n">
        <v>15705000</v>
      </c>
      <c r="J22" s="74" t="n">
        <v>0</v>
      </c>
      <c r="K22" s="74" t="n">
        <f aca="false">I22-J22</f>
        <v>15705000</v>
      </c>
      <c r="L22" s="101"/>
    </row>
    <row r="23" s="120" customFormat="true" ht="12.75" hidden="false" customHeight="false" outlineLevel="0" collapsed="false">
      <c r="A23" s="121" t="n">
        <v>44</v>
      </c>
      <c r="B23" s="121" t="n">
        <v>15025132</v>
      </c>
      <c r="C23" s="121" t="s">
        <v>6210</v>
      </c>
      <c r="D23" s="121" t="s">
        <v>6198</v>
      </c>
      <c r="E23" s="121" t="s">
        <v>6200</v>
      </c>
      <c r="F23" s="122" t="n">
        <v>16335000</v>
      </c>
      <c r="G23" s="122" t="n">
        <v>7200000</v>
      </c>
      <c r="H23" s="122"/>
      <c r="I23" s="122" t="n">
        <v>23535000</v>
      </c>
      <c r="J23" s="74" t="n">
        <v>0</v>
      </c>
      <c r="K23" s="74" t="n">
        <f aca="false">I23-J23</f>
        <v>23535000</v>
      </c>
      <c r="L23" s="101"/>
    </row>
    <row r="24" s="120" customFormat="true" ht="12.75" hidden="false" customHeight="false" outlineLevel="0" collapsed="false">
      <c r="A24" s="121" t="n">
        <v>46</v>
      </c>
      <c r="B24" s="121" t="n">
        <v>15025134</v>
      </c>
      <c r="C24" s="121" t="s">
        <v>6211</v>
      </c>
      <c r="D24" s="121" t="s">
        <v>6198</v>
      </c>
      <c r="E24" s="121" t="s">
        <v>6200</v>
      </c>
      <c r="F24" s="122" t="n">
        <v>7200000</v>
      </c>
      <c r="G24" s="122" t="n">
        <v>7200000</v>
      </c>
      <c r="H24" s="122"/>
      <c r="I24" s="122" t="n">
        <v>14400000</v>
      </c>
      <c r="J24" s="74" t="n">
        <v>0</v>
      </c>
      <c r="K24" s="74" t="n">
        <f aca="false">I24-J24</f>
        <v>14400000</v>
      </c>
      <c r="L24" s="101"/>
    </row>
    <row r="25" s="120" customFormat="true" ht="12.75" hidden="false" customHeight="false" outlineLevel="0" collapsed="false">
      <c r="A25" s="121" t="n">
        <v>47</v>
      </c>
      <c r="B25" s="121" t="n">
        <v>15025135</v>
      </c>
      <c r="C25" s="121" t="s">
        <v>6212</v>
      </c>
      <c r="D25" s="121" t="s">
        <v>6198</v>
      </c>
      <c r="E25" s="121" t="s">
        <v>6200</v>
      </c>
      <c r="F25" s="122" t="n">
        <v>9810000</v>
      </c>
      <c r="G25" s="122" t="n">
        <v>7200000</v>
      </c>
      <c r="H25" s="122"/>
      <c r="I25" s="122" t="n">
        <v>17010000</v>
      </c>
      <c r="J25" s="74" t="n">
        <v>17010000</v>
      </c>
      <c r="K25" s="74" t="n">
        <f aca="false">I25-J25</f>
        <v>0</v>
      </c>
      <c r="L25" s="101"/>
    </row>
    <row r="26" s="120" customFormat="true" ht="12.75" hidden="false" customHeight="false" outlineLevel="0" collapsed="false">
      <c r="A26" s="121" t="n">
        <v>2</v>
      </c>
      <c r="B26" s="121" t="n">
        <v>15025065</v>
      </c>
      <c r="C26" s="121" t="s">
        <v>6213</v>
      </c>
      <c r="D26" s="121" t="s">
        <v>6198</v>
      </c>
      <c r="E26" s="121" t="s">
        <v>6214</v>
      </c>
      <c r="F26" s="122" t="n">
        <v>9810000</v>
      </c>
      <c r="G26" s="122" t="n">
        <v>7200000</v>
      </c>
      <c r="H26" s="122"/>
      <c r="I26" s="122" t="n">
        <v>17010000</v>
      </c>
      <c r="J26" s="74" t="n">
        <v>0</v>
      </c>
      <c r="K26" s="74" t="n">
        <f aca="false">I26-J26</f>
        <v>17010000</v>
      </c>
      <c r="L26" s="101"/>
    </row>
    <row r="27" s="120" customFormat="true" ht="12.75" hidden="false" customHeight="false" outlineLevel="0" collapsed="false">
      <c r="A27" s="121" t="n">
        <v>11</v>
      </c>
      <c r="B27" s="121" t="n">
        <v>15025140</v>
      </c>
      <c r="C27" s="121" t="s">
        <v>2892</v>
      </c>
      <c r="D27" s="121" t="s">
        <v>6198</v>
      </c>
      <c r="E27" s="121" t="s">
        <v>6214</v>
      </c>
      <c r="F27" s="122" t="n">
        <v>16335000</v>
      </c>
      <c r="G27" s="122" t="n">
        <v>7200000</v>
      </c>
      <c r="H27" s="122"/>
      <c r="I27" s="122" t="n">
        <v>23535000</v>
      </c>
      <c r="J27" s="74" t="n">
        <v>0</v>
      </c>
      <c r="K27" s="74" t="n">
        <f aca="false">I27-J27</f>
        <v>23535000</v>
      </c>
      <c r="L27" s="101"/>
    </row>
    <row r="28" s="120" customFormat="true" ht="12.75" hidden="false" customHeight="false" outlineLevel="0" collapsed="false">
      <c r="A28" s="121" t="n">
        <v>12</v>
      </c>
      <c r="B28" s="121" t="n">
        <v>15025141</v>
      </c>
      <c r="C28" s="121" t="s">
        <v>4727</v>
      </c>
      <c r="D28" s="121" t="s">
        <v>6198</v>
      </c>
      <c r="E28" s="121" t="s">
        <v>6214</v>
      </c>
      <c r="F28" s="122" t="n">
        <v>0</v>
      </c>
      <c r="G28" s="122" t="n">
        <v>7200000</v>
      </c>
      <c r="H28" s="122"/>
      <c r="I28" s="122" t="n">
        <v>7200000</v>
      </c>
      <c r="J28" s="74" t="n">
        <v>0</v>
      </c>
      <c r="K28" s="74" t="n">
        <f aca="false">I28-J28</f>
        <v>7200000</v>
      </c>
      <c r="L28" s="101"/>
    </row>
    <row r="29" s="120" customFormat="true" ht="12.75" hidden="false" customHeight="false" outlineLevel="0" collapsed="false">
      <c r="A29" s="121" t="n">
        <v>2</v>
      </c>
      <c r="B29" s="121" t="n">
        <v>15025001</v>
      </c>
      <c r="C29" s="121" t="s">
        <v>5323</v>
      </c>
      <c r="D29" s="121" t="s">
        <v>6198</v>
      </c>
      <c r="E29" s="121" t="s">
        <v>6215</v>
      </c>
      <c r="F29" s="122" t="n">
        <v>27840000</v>
      </c>
      <c r="G29" s="122" t="n">
        <v>7200000</v>
      </c>
      <c r="H29" s="122"/>
      <c r="I29" s="122" t="n">
        <v>35040000</v>
      </c>
      <c r="J29" s="74" t="n">
        <v>0</v>
      </c>
      <c r="K29" s="74" t="n">
        <f aca="false">I29-J29</f>
        <v>35040000</v>
      </c>
      <c r="L29" s="101"/>
    </row>
    <row r="30" s="120" customFormat="true" ht="12.75" hidden="false" customHeight="false" outlineLevel="0" collapsed="false">
      <c r="A30" s="121" t="n">
        <v>4</v>
      </c>
      <c r="B30" s="121" t="n">
        <v>15025003</v>
      </c>
      <c r="C30" s="121" t="s">
        <v>6216</v>
      </c>
      <c r="D30" s="121" t="s">
        <v>6198</v>
      </c>
      <c r="E30" s="121" t="s">
        <v>6215</v>
      </c>
      <c r="F30" s="122" t="n">
        <v>13725000</v>
      </c>
      <c r="G30" s="122" t="n">
        <v>7200000</v>
      </c>
      <c r="H30" s="122"/>
      <c r="I30" s="122" t="n">
        <v>20925000</v>
      </c>
      <c r="J30" s="74" t="n">
        <v>0</v>
      </c>
      <c r="K30" s="74" t="n">
        <f aca="false">I30-J30</f>
        <v>20925000</v>
      </c>
      <c r="L30" s="101"/>
    </row>
    <row r="31" s="120" customFormat="true" ht="12.75" hidden="false" customHeight="false" outlineLevel="0" collapsed="false">
      <c r="A31" s="121" t="n">
        <v>5</v>
      </c>
      <c r="B31" s="121" t="n">
        <v>15025004</v>
      </c>
      <c r="C31" s="121" t="s">
        <v>6217</v>
      </c>
      <c r="D31" s="121" t="s">
        <v>6198</v>
      </c>
      <c r="E31" s="121" t="s">
        <v>6215</v>
      </c>
      <c r="F31" s="122" t="n">
        <v>20250000</v>
      </c>
      <c r="G31" s="122" t="n">
        <v>7200000</v>
      </c>
      <c r="H31" s="122"/>
      <c r="I31" s="122" t="n">
        <v>27450000</v>
      </c>
      <c r="J31" s="74" t="n">
        <v>0</v>
      </c>
      <c r="K31" s="74" t="n">
        <f aca="false">I31-J31</f>
        <v>27450000</v>
      </c>
      <c r="L31" s="101"/>
    </row>
    <row r="32" s="120" customFormat="true" ht="12.75" hidden="false" customHeight="false" outlineLevel="0" collapsed="false">
      <c r="A32" s="121" t="n">
        <v>6</v>
      </c>
      <c r="B32" s="121" t="n">
        <v>15025005</v>
      </c>
      <c r="C32" s="121" t="s">
        <v>3148</v>
      </c>
      <c r="D32" s="121" t="s">
        <v>6198</v>
      </c>
      <c r="E32" s="121" t="s">
        <v>6215</v>
      </c>
      <c r="F32" s="122" t="n">
        <v>20250000</v>
      </c>
      <c r="G32" s="122" t="n">
        <v>7200000</v>
      </c>
      <c r="H32" s="122"/>
      <c r="I32" s="122" t="n">
        <v>27450000</v>
      </c>
      <c r="J32" s="74" t="n">
        <v>0</v>
      </c>
      <c r="K32" s="74" t="n">
        <f aca="false">I32-J32</f>
        <v>27450000</v>
      </c>
      <c r="L32" s="101"/>
    </row>
    <row r="33" s="120" customFormat="true" ht="12.75" hidden="false" customHeight="false" outlineLevel="0" collapsed="false">
      <c r="A33" s="121" t="n">
        <v>9</v>
      </c>
      <c r="B33" s="121" t="n">
        <v>15025008</v>
      </c>
      <c r="C33" s="121" t="s">
        <v>6218</v>
      </c>
      <c r="D33" s="121" t="s">
        <v>6198</v>
      </c>
      <c r="E33" s="121" t="s">
        <v>6215</v>
      </c>
      <c r="F33" s="122" t="n">
        <v>7200000</v>
      </c>
      <c r="G33" s="122" t="n">
        <v>7200000</v>
      </c>
      <c r="H33" s="122"/>
      <c r="I33" s="122" t="n">
        <v>14400000</v>
      </c>
      <c r="J33" s="74" t="n">
        <v>0</v>
      </c>
      <c r="K33" s="74" t="n">
        <f aca="false">I33-J33</f>
        <v>14400000</v>
      </c>
      <c r="L33" s="101"/>
    </row>
    <row r="34" s="120" customFormat="true" ht="12.75" hidden="false" customHeight="false" outlineLevel="0" collapsed="false">
      <c r="A34" s="121" t="n">
        <v>10</v>
      </c>
      <c r="B34" s="121" t="n">
        <v>15025009</v>
      </c>
      <c r="C34" s="121" t="s">
        <v>6219</v>
      </c>
      <c r="D34" s="121" t="s">
        <v>6198</v>
      </c>
      <c r="E34" s="121" t="s">
        <v>6215</v>
      </c>
      <c r="F34" s="122" t="n">
        <v>15030000</v>
      </c>
      <c r="G34" s="122" t="n">
        <v>7200000</v>
      </c>
      <c r="H34" s="122"/>
      <c r="I34" s="122" t="n">
        <v>22230000</v>
      </c>
      <c r="J34" s="74" t="n">
        <v>0</v>
      </c>
      <c r="K34" s="74" t="n">
        <f aca="false">I34-J34</f>
        <v>22230000</v>
      </c>
      <c r="L34" s="101"/>
    </row>
    <row r="35" s="120" customFormat="true" ht="12.75" hidden="false" customHeight="false" outlineLevel="0" collapsed="false">
      <c r="A35" s="121" t="n">
        <v>11</v>
      </c>
      <c r="B35" s="121" t="n">
        <v>15025010</v>
      </c>
      <c r="C35" s="121" t="s">
        <v>6220</v>
      </c>
      <c r="D35" s="121" t="s">
        <v>6198</v>
      </c>
      <c r="E35" s="121" t="s">
        <v>6215</v>
      </c>
      <c r="F35" s="122" t="n">
        <v>13725000</v>
      </c>
      <c r="G35" s="122" t="n">
        <v>7200000</v>
      </c>
      <c r="H35" s="122"/>
      <c r="I35" s="122" t="n">
        <v>20925000</v>
      </c>
      <c r="J35" s="74" t="n">
        <v>0</v>
      </c>
      <c r="K35" s="74" t="n">
        <f aca="false">I35-J35</f>
        <v>20925000</v>
      </c>
      <c r="L35" s="101"/>
    </row>
    <row r="36" s="120" customFormat="true" ht="12.75" hidden="false" customHeight="false" outlineLevel="0" collapsed="false">
      <c r="A36" s="121" t="n">
        <v>17</v>
      </c>
      <c r="B36" s="121" t="n">
        <v>15025017</v>
      </c>
      <c r="C36" s="121" t="s">
        <v>4827</v>
      </c>
      <c r="D36" s="121" t="s">
        <v>6198</v>
      </c>
      <c r="E36" s="121" t="s">
        <v>6215</v>
      </c>
      <c r="F36" s="122" t="n">
        <v>9810000</v>
      </c>
      <c r="G36" s="122" t="n">
        <v>7200000</v>
      </c>
      <c r="H36" s="122"/>
      <c r="I36" s="122" t="n">
        <v>17010000</v>
      </c>
      <c r="J36" s="74" t="n">
        <v>0</v>
      </c>
      <c r="K36" s="74" t="n">
        <f aca="false">I36-J36</f>
        <v>17010000</v>
      </c>
      <c r="L36" s="101"/>
    </row>
    <row r="37" s="120" customFormat="true" ht="12.75" hidden="false" customHeight="false" outlineLevel="0" collapsed="false">
      <c r="A37" s="121" t="n">
        <v>20</v>
      </c>
      <c r="B37" s="121" t="n">
        <v>15025021</v>
      </c>
      <c r="C37" s="121" t="s">
        <v>6221</v>
      </c>
      <c r="D37" s="121" t="s">
        <v>6198</v>
      </c>
      <c r="E37" s="121" t="s">
        <v>6215</v>
      </c>
      <c r="F37" s="122" t="n">
        <v>7200000</v>
      </c>
      <c r="G37" s="122" t="n">
        <v>7200000</v>
      </c>
      <c r="H37" s="122"/>
      <c r="I37" s="122" t="n">
        <v>14400000</v>
      </c>
      <c r="J37" s="74" t="n">
        <v>14400000</v>
      </c>
      <c r="K37" s="74" t="n">
        <f aca="false">I37-J37</f>
        <v>0</v>
      </c>
      <c r="L37" s="101"/>
    </row>
    <row r="38" s="120" customFormat="true" ht="12.75" hidden="false" customHeight="false" outlineLevel="0" collapsed="false">
      <c r="A38" s="121" t="n">
        <v>22</v>
      </c>
      <c r="B38" s="121" t="n">
        <v>15025023</v>
      </c>
      <c r="C38" s="121" t="s">
        <v>6222</v>
      </c>
      <c r="D38" s="121" t="s">
        <v>6198</v>
      </c>
      <c r="E38" s="121" t="s">
        <v>6215</v>
      </c>
      <c r="F38" s="122" t="n">
        <v>20250000</v>
      </c>
      <c r="G38" s="122" t="n">
        <v>7200000</v>
      </c>
      <c r="H38" s="122"/>
      <c r="I38" s="122" t="n">
        <v>27450000</v>
      </c>
      <c r="J38" s="74" t="n">
        <v>0</v>
      </c>
      <c r="K38" s="74" t="n">
        <f aca="false">I38-J38</f>
        <v>27450000</v>
      </c>
      <c r="L38" s="101"/>
    </row>
    <row r="39" s="120" customFormat="true" ht="12.75" hidden="false" customHeight="false" outlineLevel="0" collapsed="false">
      <c r="A39" s="121" t="n">
        <v>24</v>
      </c>
      <c r="B39" s="121" t="n">
        <v>15025025</v>
      </c>
      <c r="C39" s="121" t="s">
        <v>6223</v>
      </c>
      <c r="D39" s="121" t="s">
        <v>6198</v>
      </c>
      <c r="E39" s="121" t="s">
        <v>6215</v>
      </c>
      <c r="F39" s="122" t="n">
        <v>7200000</v>
      </c>
      <c r="G39" s="122" t="n">
        <v>7200000</v>
      </c>
      <c r="H39" s="122"/>
      <c r="I39" s="122" t="n">
        <v>14400000</v>
      </c>
      <c r="J39" s="74" t="n">
        <v>0</v>
      </c>
      <c r="K39" s="74" t="n">
        <f aca="false">I39-J39</f>
        <v>14400000</v>
      </c>
      <c r="L39" s="101"/>
    </row>
    <row r="40" s="120" customFormat="true" ht="12.75" hidden="false" customHeight="false" outlineLevel="0" collapsed="false">
      <c r="A40" s="121" t="n">
        <v>26</v>
      </c>
      <c r="B40" s="121" t="n">
        <v>15025027</v>
      </c>
      <c r="C40" s="121" t="s">
        <v>2981</v>
      </c>
      <c r="D40" s="121" t="s">
        <v>6198</v>
      </c>
      <c r="E40" s="121" t="s">
        <v>6215</v>
      </c>
      <c r="F40" s="122" t="n">
        <v>13725000</v>
      </c>
      <c r="G40" s="122" t="n">
        <v>7200000</v>
      </c>
      <c r="H40" s="122"/>
      <c r="I40" s="122" t="n">
        <v>20925000</v>
      </c>
      <c r="J40" s="74" t="n">
        <v>0</v>
      </c>
      <c r="K40" s="74" t="n">
        <f aca="false">I40-J40</f>
        <v>20925000</v>
      </c>
      <c r="L40" s="101"/>
    </row>
    <row r="41" s="120" customFormat="true" ht="12.75" hidden="false" customHeight="false" outlineLevel="0" collapsed="false">
      <c r="A41" s="121" t="n">
        <v>27</v>
      </c>
      <c r="B41" s="121" t="n">
        <v>15025028</v>
      </c>
      <c r="C41" s="121" t="s">
        <v>6224</v>
      </c>
      <c r="D41" s="121" t="s">
        <v>6198</v>
      </c>
      <c r="E41" s="121" t="s">
        <v>6215</v>
      </c>
      <c r="F41" s="122" t="n">
        <v>20250000</v>
      </c>
      <c r="G41" s="122" t="n">
        <v>7200000</v>
      </c>
      <c r="H41" s="122"/>
      <c r="I41" s="122" t="n">
        <v>27450000</v>
      </c>
      <c r="J41" s="74" t="n">
        <v>0</v>
      </c>
      <c r="K41" s="74" t="n">
        <f aca="false">I41-J41</f>
        <v>27450000</v>
      </c>
      <c r="L41" s="101"/>
    </row>
    <row r="42" s="120" customFormat="true" ht="12.75" hidden="false" customHeight="false" outlineLevel="0" collapsed="false">
      <c r="A42" s="121" t="n">
        <v>28</v>
      </c>
      <c r="B42" s="121" t="n">
        <v>15025029</v>
      </c>
      <c r="C42" s="121" t="s">
        <v>6225</v>
      </c>
      <c r="D42" s="121" t="s">
        <v>6198</v>
      </c>
      <c r="E42" s="121" t="s">
        <v>6215</v>
      </c>
      <c r="F42" s="122" t="n">
        <v>8505000</v>
      </c>
      <c r="G42" s="122" t="n">
        <v>7200000</v>
      </c>
      <c r="H42" s="122"/>
      <c r="I42" s="122" t="n">
        <v>15705000</v>
      </c>
      <c r="J42" s="74" t="n">
        <v>15705000</v>
      </c>
      <c r="K42" s="74" t="n">
        <f aca="false">I42-J42</f>
        <v>0</v>
      </c>
      <c r="L42" s="101"/>
    </row>
    <row r="43" s="120" customFormat="true" ht="12.75" hidden="false" customHeight="false" outlineLevel="0" collapsed="false">
      <c r="A43" s="121" t="n">
        <v>31</v>
      </c>
      <c r="B43" s="121" t="n">
        <v>15025092</v>
      </c>
      <c r="C43" s="121" t="s">
        <v>6226</v>
      </c>
      <c r="D43" s="121" t="s">
        <v>6198</v>
      </c>
      <c r="E43" s="121" t="s">
        <v>6215</v>
      </c>
      <c r="F43" s="122" t="n">
        <v>0</v>
      </c>
      <c r="G43" s="122" t="n">
        <v>7200000</v>
      </c>
      <c r="H43" s="122"/>
      <c r="I43" s="122" t="n">
        <v>7200000</v>
      </c>
      <c r="J43" s="74" t="n">
        <v>0</v>
      </c>
      <c r="K43" s="74" t="n">
        <f aca="false">I43-J43</f>
        <v>7200000</v>
      </c>
      <c r="L43" s="101"/>
    </row>
    <row r="44" s="120" customFormat="true" ht="12.75" hidden="false" customHeight="false" outlineLevel="0" collapsed="false">
      <c r="A44" s="121" t="n">
        <v>33</v>
      </c>
      <c r="B44" s="121" t="n">
        <v>15025094</v>
      </c>
      <c r="C44" s="121" t="s">
        <v>3488</v>
      </c>
      <c r="D44" s="121" t="s">
        <v>6198</v>
      </c>
      <c r="E44" s="121" t="s">
        <v>6215</v>
      </c>
      <c r="F44" s="122" t="n">
        <v>28365000</v>
      </c>
      <c r="G44" s="122" t="n">
        <v>7200000</v>
      </c>
      <c r="H44" s="122"/>
      <c r="I44" s="122" t="n">
        <v>35565000</v>
      </c>
      <c r="J44" s="74" t="n">
        <v>0</v>
      </c>
      <c r="K44" s="74" t="n">
        <f aca="false">I44-J44</f>
        <v>35565000</v>
      </c>
      <c r="L44" s="101"/>
    </row>
    <row r="45" s="120" customFormat="true" ht="12.75" hidden="false" customHeight="false" outlineLevel="0" collapsed="false">
      <c r="A45" s="121" t="n">
        <v>34</v>
      </c>
      <c r="B45" s="121" t="n">
        <v>15025095</v>
      </c>
      <c r="C45" s="121" t="s">
        <v>3569</v>
      </c>
      <c r="D45" s="121" t="s">
        <v>6198</v>
      </c>
      <c r="E45" s="121" t="s">
        <v>6215</v>
      </c>
      <c r="F45" s="122" t="n">
        <v>24480000</v>
      </c>
      <c r="G45" s="122" t="n">
        <v>7200000</v>
      </c>
      <c r="H45" s="122"/>
      <c r="I45" s="122" t="n">
        <v>31680000</v>
      </c>
      <c r="J45" s="74" t="n">
        <v>0</v>
      </c>
      <c r="K45" s="74" t="n">
        <f aca="false">I45-J45</f>
        <v>31680000</v>
      </c>
      <c r="L45" s="101"/>
    </row>
    <row r="46" s="120" customFormat="true" ht="12.75" hidden="false" customHeight="false" outlineLevel="0" collapsed="false">
      <c r="A46" s="121" t="n">
        <v>36</v>
      </c>
      <c r="B46" s="121" t="n">
        <v>15025097</v>
      </c>
      <c r="C46" s="121" t="s">
        <v>3254</v>
      </c>
      <c r="D46" s="121" t="s">
        <v>6198</v>
      </c>
      <c r="E46" s="121" t="s">
        <v>6215</v>
      </c>
      <c r="F46" s="122" t="n">
        <v>16335000</v>
      </c>
      <c r="G46" s="122" t="n">
        <v>7200000</v>
      </c>
      <c r="H46" s="122"/>
      <c r="I46" s="122" t="n">
        <v>23535000</v>
      </c>
      <c r="J46" s="74" t="n">
        <v>0</v>
      </c>
      <c r="K46" s="74" t="n">
        <f aca="false">I46-J46</f>
        <v>23535000</v>
      </c>
      <c r="L46" s="101"/>
    </row>
    <row r="47" s="120" customFormat="true" ht="12.75" hidden="false" customHeight="false" outlineLevel="0" collapsed="false">
      <c r="A47" s="121" t="n">
        <v>38</v>
      </c>
      <c r="B47" s="121" t="n">
        <v>15025099</v>
      </c>
      <c r="C47" s="121" t="s">
        <v>6086</v>
      </c>
      <c r="D47" s="121" t="s">
        <v>6198</v>
      </c>
      <c r="E47" s="121" t="s">
        <v>6215</v>
      </c>
      <c r="F47" s="122" t="n">
        <v>4050000</v>
      </c>
      <c r="G47" s="122" t="n">
        <v>7200000</v>
      </c>
      <c r="H47" s="122"/>
      <c r="I47" s="122" t="n">
        <v>11250000</v>
      </c>
      <c r="J47" s="74" t="n">
        <v>11250000</v>
      </c>
      <c r="K47" s="74" t="n">
        <f aca="false">I47-J47</f>
        <v>0</v>
      </c>
      <c r="L47" s="101"/>
    </row>
    <row r="48" s="120" customFormat="true" ht="12.75" hidden="false" customHeight="false" outlineLevel="0" collapsed="false">
      <c r="A48" s="121" t="n">
        <v>40</v>
      </c>
      <c r="B48" s="121" t="n">
        <v>15025101</v>
      </c>
      <c r="C48" s="121" t="s">
        <v>6227</v>
      </c>
      <c r="D48" s="121" t="s">
        <v>6198</v>
      </c>
      <c r="E48" s="121" t="s">
        <v>6215</v>
      </c>
      <c r="F48" s="122" t="n">
        <v>16335000</v>
      </c>
      <c r="G48" s="122" t="n">
        <v>7200000</v>
      </c>
      <c r="H48" s="122"/>
      <c r="I48" s="122" t="n">
        <v>23535000</v>
      </c>
      <c r="J48" s="74" t="n">
        <v>0</v>
      </c>
      <c r="K48" s="74" t="n">
        <f aca="false">I48-J48</f>
        <v>23535000</v>
      </c>
      <c r="L48" s="101"/>
    </row>
    <row r="49" s="120" customFormat="true" ht="12.75" hidden="false" customHeight="false" outlineLevel="0" collapsed="false">
      <c r="A49" s="121" t="n">
        <v>41</v>
      </c>
      <c r="B49" s="121" t="n">
        <v>15025102</v>
      </c>
      <c r="C49" s="121" t="s">
        <v>6228</v>
      </c>
      <c r="D49" s="121" t="s">
        <v>6198</v>
      </c>
      <c r="E49" s="121" t="s">
        <v>6215</v>
      </c>
      <c r="F49" s="122" t="n">
        <v>1740000</v>
      </c>
      <c r="G49" s="122" t="n">
        <v>7200000</v>
      </c>
      <c r="H49" s="122"/>
      <c r="I49" s="122" t="n">
        <v>8940000</v>
      </c>
      <c r="J49" s="74" t="n">
        <v>8940000</v>
      </c>
      <c r="K49" s="74" t="n">
        <f aca="false">I49-J49</f>
        <v>0</v>
      </c>
      <c r="L49" s="101"/>
    </row>
    <row r="50" s="120" customFormat="true" ht="12.75" hidden="false" customHeight="false" outlineLevel="0" collapsed="false">
      <c r="A50" s="121" t="n">
        <v>42</v>
      </c>
      <c r="B50" s="121" t="n">
        <v>15025103</v>
      </c>
      <c r="C50" s="121" t="s">
        <v>6229</v>
      </c>
      <c r="D50" s="121" t="s">
        <v>6198</v>
      </c>
      <c r="E50" s="121" t="s">
        <v>6215</v>
      </c>
      <c r="F50" s="122" t="n">
        <v>18555000</v>
      </c>
      <c r="G50" s="122" t="n">
        <v>7200000</v>
      </c>
      <c r="H50" s="122"/>
      <c r="I50" s="122" t="n">
        <v>25755000</v>
      </c>
      <c r="J50" s="74" t="n">
        <v>0</v>
      </c>
      <c r="K50" s="74" t="n">
        <f aca="false">I50-J50</f>
        <v>25755000</v>
      </c>
      <c r="L50" s="101"/>
    </row>
    <row r="51" s="120" customFormat="true" ht="12.75" hidden="false" customHeight="false" outlineLevel="0" collapsed="false">
      <c r="A51" s="121" t="n">
        <v>44</v>
      </c>
      <c r="B51" s="121" t="n">
        <v>15025105</v>
      </c>
      <c r="C51" s="121" t="s">
        <v>6230</v>
      </c>
      <c r="D51" s="121" t="s">
        <v>6198</v>
      </c>
      <c r="E51" s="121" t="s">
        <v>6215</v>
      </c>
      <c r="F51" s="122" t="n">
        <v>7200000</v>
      </c>
      <c r="G51" s="122" t="n">
        <v>7200000</v>
      </c>
      <c r="H51" s="122"/>
      <c r="I51" s="122" t="n">
        <v>14400000</v>
      </c>
      <c r="J51" s="74" t="n">
        <v>14400000</v>
      </c>
      <c r="K51" s="74" t="n">
        <f aca="false">I51-J51</f>
        <v>0</v>
      </c>
      <c r="L51" s="101"/>
    </row>
    <row r="52" s="120" customFormat="true" ht="12.75" hidden="false" customHeight="false" outlineLevel="0" collapsed="false">
      <c r="A52" s="121" t="n">
        <v>46</v>
      </c>
      <c r="B52" s="121" t="n">
        <v>15025107</v>
      </c>
      <c r="C52" s="121" t="s">
        <v>6231</v>
      </c>
      <c r="D52" s="121" t="s">
        <v>6198</v>
      </c>
      <c r="E52" s="121" t="s">
        <v>6215</v>
      </c>
      <c r="F52" s="122" t="n">
        <v>16335000</v>
      </c>
      <c r="G52" s="122" t="n">
        <v>7200000</v>
      </c>
      <c r="H52" s="122"/>
      <c r="I52" s="122" t="n">
        <v>23535000</v>
      </c>
      <c r="J52" s="74" t="n">
        <v>23535000</v>
      </c>
      <c r="K52" s="74" t="n">
        <f aca="false">I52-J52</f>
        <v>0</v>
      </c>
      <c r="L52" s="101"/>
    </row>
    <row r="53" s="120" customFormat="true" ht="12.75" hidden="false" customHeight="false" outlineLevel="0" collapsed="false">
      <c r="A53" s="121" t="n">
        <v>47</v>
      </c>
      <c r="B53" s="121" t="n">
        <v>15025108</v>
      </c>
      <c r="C53" s="121" t="s">
        <v>4053</v>
      </c>
      <c r="D53" s="121" t="s">
        <v>6198</v>
      </c>
      <c r="E53" s="121" t="s">
        <v>6215</v>
      </c>
      <c r="F53" s="122" t="n">
        <v>8505000</v>
      </c>
      <c r="G53" s="122" t="n">
        <v>7200000</v>
      </c>
      <c r="H53" s="122"/>
      <c r="I53" s="122" t="n">
        <v>15705000</v>
      </c>
      <c r="J53" s="74" t="n">
        <v>0</v>
      </c>
      <c r="K53" s="74" t="n">
        <f aca="false">I53-J53</f>
        <v>15705000</v>
      </c>
      <c r="L53" s="101"/>
    </row>
    <row r="54" s="120" customFormat="true" ht="12.75" hidden="false" customHeight="false" outlineLevel="0" collapsed="false">
      <c r="A54" s="121" t="n">
        <v>48</v>
      </c>
      <c r="B54" s="121" t="n">
        <v>15025109</v>
      </c>
      <c r="C54" s="121" t="s">
        <v>6232</v>
      </c>
      <c r="D54" s="121" t="s">
        <v>6198</v>
      </c>
      <c r="E54" s="121" t="s">
        <v>6215</v>
      </c>
      <c r="F54" s="122" t="n">
        <v>0</v>
      </c>
      <c r="G54" s="122" t="n">
        <v>7200000</v>
      </c>
      <c r="H54" s="122"/>
      <c r="I54" s="122" t="n">
        <v>7200000</v>
      </c>
      <c r="J54" s="74" t="n">
        <v>7200000</v>
      </c>
      <c r="K54" s="74" t="n">
        <f aca="false">I54-J54</f>
        <v>0</v>
      </c>
      <c r="L54" s="101"/>
    </row>
    <row r="55" s="120" customFormat="true" ht="12.75" hidden="false" customHeight="false" outlineLevel="0" collapsed="false">
      <c r="A55" s="121" t="n">
        <v>1</v>
      </c>
      <c r="B55" s="121" t="n">
        <v>15025040</v>
      </c>
      <c r="C55" s="121" t="s">
        <v>6233</v>
      </c>
      <c r="D55" s="121" t="s">
        <v>6198</v>
      </c>
      <c r="E55" s="121" t="s">
        <v>6234</v>
      </c>
      <c r="F55" s="122" t="n">
        <v>4320000</v>
      </c>
      <c r="G55" s="122" t="n">
        <v>8100000</v>
      </c>
      <c r="H55" s="122"/>
      <c r="I55" s="122" t="n">
        <v>12420000</v>
      </c>
      <c r="J55" s="74" t="n">
        <v>12420000</v>
      </c>
      <c r="K55" s="74" t="n">
        <f aca="false">I55-J55</f>
        <v>0</v>
      </c>
      <c r="L55" s="101"/>
    </row>
    <row r="56" s="120" customFormat="true" ht="12.75" hidden="false" customHeight="false" outlineLevel="0" collapsed="false">
      <c r="A56" s="121" t="n">
        <v>2</v>
      </c>
      <c r="B56" s="121" t="n">
        <v>15025041</v>
      </c>
      <c r="C56" s="121" t="s">
        <v>6235</v>
      </c>
      <c r="D56" s="121" t="s">
        <v>6198</v>
      </c>
      <c r="E56" s="121" t="s">
        <v>6234</v>
      </c>
      <c r="F56" s="122" t="n">
        <v>20250000</v>
      </c>
      <c r="G56" s="122" t="n">
        <v>7200000</v>
      </c>
      <c r="H56" s="122"/>
      <c r="I56" s="122" t="n">
        <v>27450000</v>
      </c>
      <c r="J56" s="74" t="n">
        <v>0</v>
      </c>
      <c r="K56" s="74" t="n">
        <f aca="false">I56-J56</f>
        <v>27450000</v>
      </c>
      <c r="L56" s="101"/>
    </row>
    <row r="57" s="120" customFormat="true" ht="12.75" hidden="false" customHeight="false" outlineLevel="0" collapsed="false">
      <c r="A57" s="121" t="n">
        <v>3</v>
      </c>
      <c r="B57" s="121" t="n">
        <v>15025042</v>
      </c>
      <c r="C57" s="121" t="s">
        <v>6236</v>
      </c>
      <c r="D57" s="121" t="s">
        <v>6198</v>
      </c>
      <c r="E57" s="121" t="s">
        <v>6234</v>
      </c>
      <c r="F57" s="122" t="n">
        <v>20250000</v>
      </c>
      <c r="G57" s="122" t="n">
        <v>7200000</v>
      </c>
      <c r="H57" s="122"/>
      <c r="I57" s="122" t="n">
        <v>27450000</v>
      </c>
      <c r="J57" s="74" t="n">
        <v>0</v>
      </c>
      <c r="K57" s="74" t="n">
        <f aca="false">I57-J57</f>
        <v>27450000</v>
      </c>
      <c r="L57" s="101"/>
    </row>
    <row r="58" s="120" customFormat="true" ht="12.75" hidden="false" customHeight="false" outlineLevel="0" collapsed="false">
      <c r="A58" s="121" t="n">
        <v>4</v>
      </c>
      <c r="B58" s="121" t="n">
        <v>15025043</v>
      </c>
      <c r="C58" s="121" t="s">
        <v>6237</v>
      </c>
      <c r="D58" s="121" t="s">
        <v>6198</v>
      </c>
      <c r="E58" s="121" t="s">
        <v>6234</v>
      </c>
      <c r="F58" s="122" t="n">
        <v>13725000</v>
      </c>
      <c r="G58" s="122" t="n">
        <v>7200000</v>
      </c>
      <c r="H58" s="122"/>
      <c r="I58" s="122" t="n">
        <v>20925000</v>
      </c>
      <c r="J58" s="74" t="n">
        <v>0</v>
      </c>
      <c r="K58" s="74" t="n">
        <f aca="false">I58-J58</f>
        <v>20925000</v>
      </c>
      <c r="L58" s="101"/>
    </row>
    <row r="59" s="120" customFormat="true" ht="12.75" hidden="false" customHeight="false" outlineLevel="0" collapsed="false">
      <c r="A59" s="121" t="n">
        <v>7</v>
      </c>
      <c r="B59" s="121" t="n">
        <v>15025120</v>
      </c>
      <c r="C59" s="121" t="s">
        <v>6238</v>
      </c>
      <c r="D59" s="121" t="s">
        <v>6198</v>
      </c>
      <c r="E59" s="121" t="s">
        <v>6234</v>
      </c>
      <c r="F59" s="122" t="n">
        <v>16335000</v>
      </c>
      <c r="G59" s="122" t="n">
        <v>7200000</v>
      </c>
      <c r="H59" s="122"/>
      <c r="I59" s="122" t="n">
        <v>23535000</v>
      </c>
      <c r="J59" s="74" t="n">
        <v>0</v>
      </c>
      <c r="K59" s="74" t="n">
        <f aca="false">I59-J59</f>
        <v>23535000</v>
      </c>
      <c r="L59" s="101"/>
    </row>
    <row r="60" s="120" customFormat="true" ht="12.75" hidden="false" customHeight="false" outlineLevel="0" collapsed="false">
      <c r="A60" s="121" t="n">
        <v>8</v>
      </c>
      <c r="B60" s="121" t="n">
        <v>15025121</v>
      </c>
      <c r="C60" s="121" t="s">
        <v>6239</v>
      </c>
      <c r="D60" s="121" t="s">
        <v>6198</v>
      </c>
      <c r="E60" s="121" t="s">
        <v>6234</v>
      </c>
      <c r="F60" s="122" t="n">
        <v>16335000</v>
      </c>
      <c r="G60" s="122" t="n">
        <v>7200000</v>
      </c>
      <c r="H60" s="122"/>
      <c r="I60" s="122" t="n">
        <v>23535000</v>
      </c>
      <c r="J60" s="74" t="n">
        <v>0</v>
      </c>
      <c r="K60" s="74" t="n">
        <f aca="false">I60-J60</f>
        <v>23535000</v>
      </c>
      <c r="L60" s="101"/>
    </row>
    <row r="61" s="120" customFormat="true" ht="12.75" hidden="false" customHeight="false" outlineLevel="0" collapsed="false">
      <c r="A61" s="121" t="n">
        <v>10</v>
      </c>
      <c r="B61" s="121" t="n">
        <v>15025123</v>
      </c>
      <c r="C61" s="121" t="s">
        <v>6240</v>
      </c>
      <c r="D61" s="121" t="s">
        <v>6198</v>
      </c>
      <c r="E61" s="121" t="s">
        <v>6234</v>
      </c>
      <c r="F61" s="122" t="n">
        <v>16335000</v>
      </c>
      <c r="G61" s="122" t="n">
        <v>7200000</v>
      </c>
      <c r="H61" s="122"/>
      <c r="I61" s="122" t="n">
        <v>23535000</v>
      </c>
      <c r="J61" s="74" t="n">
        <v>0</v>
      </c>
      <c r="K61" s="74" t="n">
        <f aca="false">I61-J61</f>
        <v>23535000</v>
      </c>
      <c r="L61" s="101"/>
    </row>
    <row r="62" s="120" customFormat="true" ht="12.75" hidden="false" customHeight="false" outlineLevel="0" collapsed="false">
      <c r="A62" s="121" t="n">
        <v>10</v>
      </c>
      <c r="B62" s="121" t="n">
        <v>15025081</v>
      </c>
      <c r="C62" s="121" t="s">
        <v>6241</v>
      </c>
      <c r="D62" s="121" t="s">
        <v>6198</v>
      </c>
      <c r="E62" s="121" t="s">
        <v>6242</v>
      </c>
      <c r="F62" s="122" t="n">
        <v>20250000</v>
      </c>
      <c r="G62" s="122" t="n">
        <v>7200000</v>
      </c>
      <c r="H62" s="122"/>
      <c r="I62" s="122" t="n">
        <v>27450000</v>
      </c>
      <c r="J62" s="74" t="n">
        <v>0</v>
      </c>
      <c r="K62" s="74" t="n">
        <f aca="false">I62-J62</f>
        <v>27450000</v>
      </c>
      <c r="L62" s="101"/>
    </row>
    <row r="63" s="120" customFormat="true" ht="12.75" hidden="false" customHeight="false" outlineLevel="0" collapsed="false">
      <c r="A63" s="121" t="n">
        <v>11</v>
      </c>
      <c r="B63" s="121" t="n">
        <v>15025082</v>
      </c>
      <c r="C63" s="121" t="s">
        <v>3583</v>
      </c>
      <c r="D63" s="121" t="s">
        <v>6198</v>
      </c>
      <c r="E63" s="121" t="s">
        <v>6242</v>
      </c>
      <c r="F63" s="122" t="n">
        <v>16335000</v>
      </c>
      <c r="G63" s="122" t="n">
        <v>7200000</v>
      </c>
      <c r="H63" s="122"/>
      <c r="I63" s="122" t="n">
        <v>23535000</v>
      </c>
      <c r="J63" s="74" t="n">
        <v>0</v>
      </c>
      <c r="K63" s="74" t="n">
        <f aca="false">I63-J63</f>
        <v>23535000</v>
      </c>
      <c r="L63" s="101"/>
    </row>
    <row r="64" s="120" customFormat="true" ht="12.75" hidden="false" customHeight="false" outlineLevel="0" collapsed="false">
      <c r="A64" s="121" t="n">
        <v>12</v>
      </c>
      <c r="B64" s="121" t="n">
        <v>15025083</v>
      </c>
      <c r="C64" s="121" t="s">
        <v>6243</v>
      </c>
      <c r="D64" s="121" t="s">
        <v>6198</v>
      </c>
      <c r="E64" s="121" t="s">
        <v>6242</v>
      </c>
      <c r="F64" s="122" t="n">
        <v>1440000</v>
      </c>
      <c r="G64" s="122" t="n">
        <v>7200000</v>
      </c>
      <c r="H64" s="122"/>
      <c r="I64" s="122" t="n">
        <v>8640000</v>
      </c>
      <c r="J64" s="74" t="n">
        <v>0</v>
      </c>
      <c r="K64" s="74" t="n">
        <f aca="false">I64-J64</f>
        <v>8640000</v>
      </c>
      <c r="L64" s="101"/>
    </row>
    <row r="65" s="120" customFormat="true" ht="12.75" hidden="false" customHeight="false" outlineLevel="0" collapsed="false">
      <c r="A65" s="121" t="n">
        <v>13</v>
      </c>
      <c r="B65" s="121" t="n">
        <v>15025084</v>
      </c>
      <c r="C65" s="121" t="s">
        <v>6244</v>
      </c>
      <c r="D65" s="121" t="s">
        <v>6198</v>
      </c>
      <c r="E65" s="121" t="s">
        <v>6242</v>
      </c>
      <c r="F65" s="122" t="n">
        <v>20250000</v>
      </c>
      <c r="G65" s="122" t="n">
        <v>7200000</v>
      </c>
      <c r="H65" s="122"/>
      <c r="I65" s="122" t="n">
        <v>27450000</v>
      </c>
      <c r="J65" s="74" t="n">
        <v>0</v>
      </c>
      <c r="K65" s="74" t="n">
        <f aca="false">I65-J65</f>
        <v>27450000</v>
      </c>
      <c r="L65" s="101"/>
    </row>
    <row r="66" s="120" customFormat="true" ht="12.75" hidden="false" customHeight="false" outlineLevel="0" collapsed="false">
      <c r="A66" s="121" t="n">
        <v>16</v>
      </c>
      <c r="B66" s="121" t="n">
        <v>15025145</v>
      </c>
      <c r="C66" s="121" t="s">
        <v>6245</v>
      </c>
      <c r="D66" s="121" t="s">
        <v>6198</v>
      </c>
      <c r="E66" s="121" t="s">
        <v>6242</v>
      </c>
      <c r="F66" s="122" t="n">
        <v>16335000</v>
      </c>
      <c r="G66" s="122" t="n">
        <v>7200000</v>
      </c>
      <c r="H66" s="122"/>
      <c r="I66" s="122" t="n">
        <v>23535000</v>
      </c>
      <c r="J66" s="74" t="n">
        <v>0</v>
      </c>
      <c r="K66" s="74" t="n">
        <f aca="false">I66-J66</f>
        <v>23535000</v>
      </c>
      <c r="L66" s="101"/>
    </row>
    <row r="67" s="120" customFormat="true" ht="12.75" hidden="false" customHeight="false" outlineLevel="0" collapsed="false">
      <c r="A67" s="121" t="n">
        <v>17</v>
      </c>
      <c r="B67" s="121" t="n">
        <v>15025146</v>
      </c>
      <c r="C67" s="121" t="s">
        <v>6246</v>
      </c>
      <c r="D67" s="121" t="s">
        <v>6198</v>
      </c>
      <c r="E67" s="121" t="s">
        <v>6242</v>
      </c>
      <c r="F67" s="122" t="n">
        <v>16947000</v>
      </c>
      <c r="G67" s="122" t="n">
        <v>7200000</v>
      </c>
      <c r="H67" s="122"/>
      <c r="I67" s="122" t="n">
        <v>24147000</v>
      </c>
      <c r="J67" s="74" t="n">
        <v>0</v>
      </c>
      <c r="K67" s="74" t="n">
        <f aca="false">I67-J67</f>
        <v>24147000</v>
      </c>
      <c r="L67" s="101"/>
    </row>
    <row r="68" s="120" customFormat="true" ht="12.75" hidden="false" customHeight="false" outlineLevel="0" collapsed="false">
      <c r="A68" s="121" t="n">
        <v>21</v>
      </c>
      <c r="B68" s="121" t="n">
        <v>15025150</v>
      </c>
      <c r="C68" s="121" t="s">
        <v>6247</v>
      </c>
      <c r="D68" s="121" t="s">
        <v>6198</v>
      </c>
      <c r="E68" s="121" t="s">
        <v>6242</v>
      </c>
      <c r="F68" s="122" t="n">
        <v>0</v>
      </c>
      <c r="G68" s="122" t="n">
        <v>7875000</v>
      </c>
      <c r="H68" s="122"/>
      <c r="I68" s="122" t="n">
        <v>7875000</v>
      </c>
      <c r="J68" s="74" t="n">
        <v>0</v>
      </c>
      <c r="K68" s="74" t="n">
        <f aca="false">I68-J68</f>
        <v>7875000</v>
      </c>
      <c r="L68" s="101"/>
    </row>
    <row r="69" s="120" customFormat="true" ht="12.75" hidden="false" customHeight="false" outlineLevel="0" collapsed="false">
      <c r="A69" s="121" t="n">
        <v>1</v>
      </c>
      <c r="B69" s="121" t="n">
        <v>16025001</v>
      </c>
      <c r="C69" s="121" t="s">
        <v>6248</v>
      </c>
      <c r="D69" s="121" t="s">
        <v>6249</v>
      </c>
      <c r="E69" s="121" t="s">
        <v>6250</v>
      </c>
      <c r="F69" s="122" t="n">
        <v>7200000</v>
      </c>
      <c r="G69" s="122" t="n">
        <v>8100000</v>
      </c>
      <c r="H69" s="122"/>
      <c r="I69" s="122" t="n">
        <v>15300000</v>
      </c>
      <c r="J69" s="74" t="n">
        <v>15300000</v>
      </c>
      <c r="K69" s="74" t="n">
        <f aca="false">I69-J69</f>
        <v>0</v>
      </c>
      <c r="L69" s="101"/>
    </row>
    <row r="70" s="120" customFormat="true" ht="12.75" hidden="false" customHeight="false" outlineLevel="0" collapsed="false">
      <c r="A70" s="121" t="n">
        <v>2</v>
      </c>
      <c r="B70" s="121" t="n">
        <v>16025002</v>
      </c>
      <c r="C70" s="121" t="s">
        <v>6251</v>
      </c>
      <c r="D70" s="121" t="s">
        <v>6249</v>
      </c>
      <c r="E70" s="121" t="s">
        <v>6250</v>
      </c>
      <c r="F70" s="122" t="n">
        <v>0</v>
      </c>
      <c r="G70" s="122" t="n">
        <v>10575000</v>
      </c>
      <c r="H70" s="122"/>
      <c r="I70" s="122" t="n">
        <f aca="false">F70+G70</f>
        <v>10575000</v>
      </c>
      <c r="J70" s="74" t="n">
        <v>10575000</v>
      </c>
      <c r="K70" s="74" t="n">
        <f aca="false">I70-J70</f>
        <v>0</v>
      </c>
      <c r="L70" s="101"/>
    </row>
    <row r="71" s="120" customFormat="true" ht="12.75" hidden="false" customHeight="false" outlineLevel="0" collapsed="false">
      <c r="A71" s="121" t="n">
        <v>4</v>
      </c>
      <c r="B71" s="121" t="n">
        <v>16025004</v>
      </c>
      <c r="C71" s="121" t="s">
        <v>6252</v>
      </c>
      <c r="D71" s="121" t="s">
        <v>6249</v>
      </c>
      <c r="E71" s="121" t="s">
        <v>6250</v>
      </c>
      <c r="F71" s="122" t="n">
        <v>14337000</v>
      </c>
      <c r="G71" s="122" t="n">
        <v>8100000</v>
      </c>
      <c r="H71" s="122"/>
      <c r="I71" s="122" t="n">
        <v>22437000</v>
      </c>
      <c r="J71" s="74" t="n">
        <v>0</v>
      </c>
      <c r="K71" s="74" t="n">
        <f aca="false">I71-J71</f>
        <v>22437000</v>
      </c>
      <c r="L71" s="101"/>
    </row>
    <row r="72" s="120" customFormat="true" ht="12.75" hidden="false" customHeight="false" outlineLevel="0" collapsed="false">
      <c r="A72" s="121" t="n">
        <v>5</v>
      </c>
      <c r="B72" s="121" t="n">
        <v>16025005</v>
      </c>
      <c r="C72" s="121" t="s">
        <v>6253</v>
      </c>
      <c r="D72" s="121" t="s">
        <v>6249</v>
      </c>
      <c r="E72" s="121" t="s">
        <v>6250</v>
      </c>
      <c r="F72" s="122" t="n">
        <v>7200000</v>
      </c>
      <c r="G72" s="122" t="n">
        <v>8775000</v>
      </c>
      <c r="H72" s="122"/>
      <c r="I72" s="122" t="n">
        <f aca="false">F72+G72</f>
        <v>15975000</v>
      </c>
      <c r="J72" s="74" t="n">
        <v>0</v>
      </c>
      <c r="K72" s="74" t="n">
        <f aca="false">I72-J72</f>
        <v>15975000</v>
      </c>
      <c r="L72" s="101"/>
    </row>
    <row r="73" s="120" customFormat="true" ht="12.75" hidden="false" customHeight="false" outlineLevel="0" collapsed="false">
      <c r="A73" s="121" t="n">
        <v>6</v>
      </c>
      <c r="B73" s="121" t="n">
        <v>16025006</v>
      </c>
      <c r="C73" s="121" t="s">
        <v>6254</v>
      </c>
      <c r="D73" s="121" t="s">
        <v>6249</v>
      </c>
      <c r="E73" s="121" t="s">
        <v>6250</v>
      </c>
      <c r="F73" s="122" t="n">
        <v>0</v>
      </c>
      <c r="G73" s="122" t="n">
        <v>7200000</v>
      </c>
      <c r="H73" s="122"/>
      <c r="I73" s="122" t="n">
        <v>7200000</v>
      </c>
      <c r="J73" s="74" t="n">
        <v>0</v>
      </c>
      <c r="K73" s="74" t="n">
        <f aca="false">I73-J73</f>
        <v>7200000</v>
      </c>
      <c r="L73" s="101"/>
    </row>
    <row r="74" s="120" customFormat="true" ht="12.75" hidden="false" customHeight="false" outlineLevel="0" collapsed="false">
      <c r="A74" s="121" t="n">
        <v>7</v>
      </c>
      <c r="B74" s="121" t="n">
        <v>16025007</v>
      </c>
      <c r="C74" s="121" t="s">
        <v>6255</v>
      </c>
      <c r="D74" s="121" t="s">
        <v>6249</v>
      </c>
      <c r="E74" s="121" t="s">
        <v>6250</v>
      </c>
      <c r="F74" s="122" t="n">
        <v>7200000</v>
      </c>
      <c r="G74" s="122" t="n">
        <v>8100000</v>
      </c>
      <c r="H74" s="122"/>
      <c r="I74" s="122" t="n">
        <v>15300000</v>
      </c>
      <c r="J74" s="74" t="n">
        <v>15300000</v>
      </c>
      <c r="K74" s="74" t="n">
        <f aca="false">I74-J74</f>
        <v>0</v>
      </c>
      <c r="L74" s="101"/>
    </row>
    <row r="75" s="120" customFormat="true" ht="12.75" hidden="false" customHeight="false" outlineLevel="0" collapsed="false">
      <c r="A75" s="121" t="n">
        <v>8</v>
      </c>
      <c r="B75" s="121" t="n">
        <v>16025008</v>
      </c>
      <c r="C75" s="121" t="s">
        <v>3083</v>
      </c>
      <c r="D75" s="121" t="s">
        <v>6249</v>
      </c>
      <c r="E75" s="121" t="s">
        <v>6250</v>
      </c>
      <c r="F75" s="122" t="n">
        <v>7200000</v>
      </c>
      <c r="G75" s="122" t="n">
        <v>7200000</v>
      </c>
      <c r="H75" s="122"/>
      <c r="I75" s="122" t="n">
        <v>14400000</v>
      </c>
      <c r="J75" s="74" t="n">
        <v>14400000</v>
      </c>
      <c r="K75" s="74" t="n">
        <f aca="false">I75-J75</f>
        <v>0</v>
      </c>
      <c r="L75" s="101"/>
    </row>
    <row r="76" s="120" customFormat="true" ht="12.75" hidden="false" customHeight="false" outlineLevel="0" collapsed="false">
      <c r="A76" s="121" t="n">
        <v>9</v>
      </c>
      <c r="B76" s="121" t="n">
        <v>16025009</v>
      </c>
      <c r="C76" s="121" t="s">
        <v>6256</v>
      </c>
      <c r="D76" s="121" t="s">
        <v>6249</v>
      </c>
      <c r="E76" s="121" t="s">
        <v>6250</v>
      </c>
      <c r="F76" s="122" t="n">
        <v>1440000</v>
      </c>
      <c r="G76" s="122" t="n">
        <v>7200000</v>
      </c>
      <c r="H76" s="122"/>
      <c r="I76" s="122" t="n">
        <v>8640000</v>
      </c>
      <c r="J76" s="74" t="n">
        <v>0</v>
      </c>
      <c r="K76" s="74" t="n">
        <f aca="false">I76-J76</f>
        <v>8640000</v>
      </c>
      <c r="L76" s="101"/>
    </row>
    <row r="77" s="120" customFormat="true" ht="12.75" hidden="false" customHeight="false" outlineLevel="0" collapsed="false">
      <c r="A77" s="121" t="n">
        <v>10</v>
      </c>
      <c r="B77" s="121" t="n">
        <v>16025054</v>
      </c>
      <c r="C77" s="121" t="s">
        <v>6257</v>
      </c>
      <c r="D77" s="121" t="s">
        <v>6249</v>
      </c>
      <c r="E77" s="121" t="s">
        <v>6250</v>
      </c>
      <c r="F77" s="122" t="n">
        <v>4320000</v>
      </c>
      <c r="G77" s="122" t="n">
        <v>8100000</v>
      </c>
      <c r="H77" s="122"/>
      <c r="I77" s="122" t="n">
        <v>12420000</v>
      </c>
      <c r="J77" s="74" t="n">
        <v>12420000</v>
      </c>
      <c r="K77" s="74" t="n">
        <f aca="false">I77-J77</f>
        <v>0</v>
      </c>
      <c r="L77" s="101"/>
    </row>
    <row r="78" s="120" customFormat="true" ht="12.75" hidden="false" customHeight="false" outlineLevel="0" collapsed="false">
      <c r="A78" s="121" t="n">
        <v>11</v>
      </c>
      <c r="B78" s="121" t="n">
        <v>16025055</v>
      </c>
      <c r="C78" s="121" t="s">
        <v>4246</v>
      </c>
      <c r="D78" s="121" t="s">
        <v>6249</v>
      </c>
      <c r="E78" s="121" t="s">
        <v>6250</v>
      </c>
      <c r="F78" s="122" t="n">
        <v>10845000</v>
      </c>
      <c r="G78" s="122" t="n">
        <v>8100000</v>
      </c>
      <c r="H78" s="122"/>
      <c r="I78" s="122" t="n">
        <v>18945000</v>
      </c>
      <c r="J78" s="74" t="n">
        <v>0</v>
      </c>
      <c r="K78" s="74" t="n">
        <f aca="false">I78-J78</f>
        <v>18945000</v>
      </c>
      <c r="L78" s="101"/>
    </row>
    <row r="79" s="120" customFormat="true" ht="12.75" hidden="false" customHeight="false" outlineLevel="0" collapsed="false">
      <c r="A79" s="121" t="n">
        <v>12</v>
      </c>
      <c r="B79" s="121" t="n">
        <v>16025056</v>
      </c>
      <c r="C79" s="121" t="s">
        <v>6258</v>
      </c>
      <c r="D79" s="121" t="s">
        <v>6249</v>
      </c>
      <c r="E79" s="121" t="s">
        <v>6250</v>
      </c>
      <c r="F79" s="122" t="n">
        <v>4320000</v>
      </c>
      <c r="G79" s="122" t="n">
        <v>7200000</v>
      </c>
      <c r="H79" s="122"/>
      <c r="I79" s="122" t="n">
        <v>11520000</v>
      </c>
      <c r="J79" s="74" t="n">
        <v>11520000</v>
      </c>
      <c r="K79" s="74" t="n">
        <f aca="false">I79-J79</f>
        <v>0</v>
      </c>
      <c r="L79" s="101"/>
    </row>
    <row r="80" s="120" customFormat="true" ht="12.75" hidden="false" customHeight="false" outlineLevel="0" collapsed="false">
      <c r="A80" s="121" t="n">
        <v>13</v>
      </c>
      <c r="B80" s="121" t="n">
        <v>16025057</v>
      </c>
      <c r="C80" s="121" t="s">
        <v>6259</v>
      </c>
      <c r="D80" s="121" t="s">
        <v>6249</v>
      </c>
      <c r="E80" s="121" t="s">
        <v>6250</v>
      </c>
      <c r="F80" s="122" t="n">
        <v>4320000</v>
      </c>
      <c r="G80" s="122" t="n">
        <v>7875000</v>
      </c>
      <c r="H80" s="122"/>
      <c r="I80" s="122" t="n">
        <f aca="false">F80+G80</f>
        <v>12195000</v>
      </c>
      <c r="J80" s="74" t="n">
        <v>12195000</v>
      </c>
      <c r="K80" s="74" t="n">
        <f aca="false">I80-J80</f>
        <v>0</v>
      </c>
      <c r="L80" s="101"/>
    </row>
    <row r="81" s="120" customFormat="true" ht="12.75" hidden="false" customHeight="false" outlineLevel="0" collapsed="false">
      <c r="A81" s="121" t="n">
        <v>1</v>
      </c>
      <c r="B81" s="121" t="n">
        <v>16025092</v>
      </c>
      <c r="C81" s="121" t="s">
        <v>6260</v>
      </c>
      <c r="D81" s="121" t="s">
        <v>6249</v>
      </c>
      <c r="E81" s="121" t="s">
        <v>6261</v>
      </c>
      <c r="F81" s="122" t="n">
        <v>4320000</v>
      </c>
      <c r="G81" s="122" t="n">
        <v>7200000</v>
      </c>
      <c r="H81" s="122"/>
      <c r="I81" s="122" t="n">
        <v>11520000</v>
      </c>
      <c r="J81" s="74" t="n">
        <v>0</v>
      </c>
      <c r="K81" s="74" t="n">
        <f aca="false">I81-J81</f>
        <v>11520000</v>
      </c>
      <c r="L81" s="101"/>
    </row>
    <row r="82" s="120" customFormat="true" ht="12.75" hidden="false" customHeight="false" outlineLevel="0" collapsed="false">
      <c r="A82" s="121" t="n">
        <v>2</v>
      </c>
      <c r="B82" s="121" t="n">
        <v>16025093</v>
      </c>
      <c r="C82" s="121" t="s">
        <v>4547</v>
      </c>
      <c r="D82" s="121" t="s">
        <v>6249</v>
      </c>
      <c r="E82" s="121" t="s">
        <v>6261</v>
      </c>
      <c r="F82" s="122" t="n">
        <v>4320000</v>
      </c>
      <c r="G82" s="122" t="n">
        <v>7200000</v>
      </c>
      <c r="H82" s="122"/>
      <c r="I82" s="122" t="n">
        <v>11520000</v>
      </c>
      <c r="J82" s="74" t="n">
        <v>11520000</v>
      </c>
      <c r="K82" s="74" t="n">
        <f aca="false">I82-J82</f>
        <v>0</v>
      </c>
      <c r="L82" s="101"/>
    </row>
    <row r="83" s="120" customFormat="true" ht="12.75" hidden="false" customHeight="false" outlineLevel="0" collapsed="false">
      <c r="A83" s="121" t="n">
        <v>1</v>
      </c>
      <c r="B83" s="121" t="n">
        <v>16025017</v>
      </c>
      <c r="C83" s="121" t="s">
        <v>2996</v>
      </c>
      <c r="D83" s="121" t="s">
        <v>6249</v>
      </c>
      <c r="E83" s="121" t="s">
        <v>6262</v>
      </c>
      <c r="F83" s="122" t="n">
        <v>0</v>
      </c>
      <c r="G83" s="122" t="n">
        <v>2250000</v>
      </c>
      <c r="H83" s="122"/>
      <c r="I83" s="122" t="n">
        <v>2250000</v>
      </c>
      <c r="J83" s="74" t="n">
        <v>0</v>
      </c>
      <c r="K83" s="74" t="n">
        <f aca="false">I83-J83</f>
        <v>2250000</v>
      </c>
      <c r="L83" s="101"/>
    </row>
    <row r="84" s="120" customFormat="true" ht="12.75" hidden="false" customHeight="false" outlineLevel="0" collapsed="false">
      <c r="A84" s="121" t="n">
        <v>2</v>
      </c>
      <c r="B84" s="121" t="n">
        <v>16025018</v>
      </c>
      <c r="C84" s="121" t="s">
        <v>6263</v>
      </c>
      <c r="D84" s="121" t="s">
        <v>6249</v>
      </c>
      <c r="E84" s="121" t="s">
        <v>6262</v>
      </c>
      <c r="F84" s="122" t="n">
        <v>20250000</v>
      </c>
      <c r="G84" s="122" t="n">
        <v>7200000</v>
      </c>
      <c r="H84" s="122"/>
      <c r="I84" s="122" t="n">
        <v>27450000</v>
      </c>
      <c r="J84" s="74" t="n">
        <v>0</v>
      </c>
      <c r="K84" s="74" t="n">
        <f aca="false">I84-J84</f>
        <v>27450000</v>
      </c>
      <c r="L84" s="101"/>
    </row>
    <row r="85" s="120" customFormat="true" ht="12.75" hidden="false" customHeight="false" outlineLevel="0" collapsed="false">
      <c r="A85" s="121" t="n">
        <v>3</v>
      </c>
      <c r="B85" s="121" t="n">
        <v>16025019</v>
      </c>
      <c r="C85" s="121" t="s">
        <v>6264</v>
      </c>
      <c r="D85" s="121" t="s">
        <v>6249</v>
      </c>
      <c r="E85" s="121" t="s">
        <v>6262</v>
      </c>
      <c r="F85" s="122" t="n">
        <v>14949000</v>
      </c>
      <c r="G85" s="122" t="n">
        <v>7200000</v>
      </c>
      <c r="H85" s="122"/>
      <c r="I85" s="122" t="n">
        <v>22149000</v>
      </c>
      <c r="J85" s="74" t="n">
        <v>0</v>
      </c>
      <c r="K85" s="74" t="n">
        <f aca="false">I85-J85</f>
        <v>22149000</v>
      </c>
      <c r="L85" s="101"/>
    </row>
    <row r="86" s="120" customFormat="true" ht="12.75" hidden="false" customHeight="false" outlineLevel="0" collapsed="false">
      <c r="A86" s="121" t="n">
        <v>4</v>
      </c>
      <c r="B86" s="121" t="n">
        <v>16025020</v>
      </c>
      <c r="C86" s="121" t="s">
        <v>6265</v>
      </c>
      <c r="D86" s="121" t="s">
        <v>6249</v>
      </c>
      <c r="E86" s="121" t="s">
        <v>6262</v>
      </c>
      <c r="F86" s="122" t="n">
        <v>7200000</v>
      </c>
      <c r="G86" s="122" t="n">
        <v>7200000</v>
      </c>
      <c r="H86" s="122"/>
      <c r="I86" s="122" t="n">
        <v>14400000</v>
      </c>
      <c r="J86" s="74" t="n">
        <v>0</v>
      </c>
      <c r="K86" s="74" t="n">
        <f aca="false">I86-J86</f>
        <v>14400000</v>
      </c>
      <c r="L86" s="101"/>
    </row>
    <row r="87" s="120" customFormat="true" ht="12.75" hidden="false" customHeight="false" outlineLevel="0" collapsed="false">
      <c r="A87" s="121" t="n">
        <v>5</v>
      </c>
      <c r="B87" s="121" t="n">
        <v>16025021</v>
      </c>
      <c r="C87" s="121" t="s">
        <v>6266</v>
      </c>
      <c r="D87" s="121" t="s">
        <v>6249</v>
      </c>
      <c r="E87" s="121" t="s">
        <v>6262</v>
      </c>
      <c r="F87" s="122" t="n">
        <v>0</v>
      </c>
      <c r="G87" s="122" t="n">
        <v>1350000</v>
      </c>
      <c r="H87" s="122"/>
      <c r="I87" s="122" t="n">
        <v>1350000</v>
      </c>
      <c r="J87" s="74" t="n">
        <v>0</v>
      </c>
      <c r="K87" s="74" t="n">
        <f aca="false">I87-J87</f>
        <v>1350000</v>
      </c>
      <c r="L87" s="101"/>
    </row>
    <row r="88" s="120" customFormat="true" ht="12.75" hidden="false" customHeight="false" outlineLevel="0" collapsed="false">
      <c r="A88" s="121" t="n">
        <v>6</v>
      </c>
      <c r="B88" s="121" t="n">
        <v>16025025</v>
      </c>
      <c r="C88" s="121" t="s">
        <v>6267</v>
      </c>
      <c r="D88" s="121" t="s">
        <v>6249</v>
      </c>
      <c r="E88" s="121" t="s">
        <v>6262</v>
      </c>
      <c r="F88" s="122" t="n">
        <v>14337000</v>
      </c>
      <c r="G88" s="122" t="n">
        <v>7200000</v>
      </c>
      <c r="H88" s="122"/>
      <c r="I88" s="122" t="n">
        <v>21537000</v>
      </c>
      <c r="J88" s="74" t="n">
        <v>0</v>
      </c>
      <c r="K88" s="74" t="n">
        <f aca="false">I88-J88</f>
        <v>21537000</v>
      </c>
      <c r="L88" s="101"/>
    </row>
    <row r="89" s="120" customFormat="true" ht="12.75" hidden="false" customHeight="false" outlineLevel="0" collapsed="false">
      <c r="A89" s="121" t="n">
        <v>8</v>
      </c>
      <c r="B89" s="121" t="n">
        <v>16025027</v>
      </c>
      <c r="C89" s="121" t="s">
        <v>4642</v>
      </c>
      <c r="D89" s="121" t="s">
        <v>6249</v>
      </c>
      <c r="E89" s="121" t="s">
        <v>6262</v>
      </c>
      <c r="F89" s="122" t="n">
        <v>14949000</v>
      </c>
      <c r="G89" s="122" t="n">
        <v>7875000</v>
      </c>
      <c r="H89" s="122"/>
      <c r="I89" s="122" t="n">
        <v>22824000</v>
      </c>
      <c r="J89" s="74" t="n">
        <v>0</v>
      </c>
      <c r="K89" s="74" t="n">
        <f aca="false">I89-J89</f>
        <v>22824000</v>
      </c>
      <c r="L89" s="101"/>
    </row>
    <row r="90" s="120" customFormat="true" ht="12.75" hidden="false" customHeight="false" outlineLevel="0" collapsed="false">
      <c r="A90" s="121" t="n">
        <v>10</v>
      </c>
      <c r="B90" s="121" t="n">
        <v>16025030</v>
      </c>
      <c r="C90" s="121" t="s">
        <v>6268</v>
      </c>
      <c r="D90" s="121" t="s">
        <v>6249</v>
      </c>
      <c r="E90" s="121" t="s">
        <v>6262</v>
      </c>
      <c r="F90" s="122" t="n">
        <v>13725000</v>
      </c>
      <c r="G90" s="122" t="n">
        <v>7200000</v>
      </c>
      <c r="H90" s="122"/>
      <c r="I90" s="122" t="n">
        <v>20925000</v>
      </c>
      <c r="J90" s="74" t="n">
        <v>0</v>
      </c>
      <c r="K90" s="74" t="n">
        <f aca="false">I90-J90</f>
        <v>20925000</v>
      </c>
      <c r="L90" s="101"/>
    </row>
    <row r="91" s="120" customFormat="true" ht="12.75" hidden="false" customHeight="false" outlineLevel="0" collapsed="false">
      <c r="A91" s="121" t="n">
        <v>11</v>
      </c>
      <c r="B91" s="121" t="n">
        <v>16025031</v>
      </c>
      <c r="C91" s="121" t="s">
        <v>6269</v>
      </c>
      <c r="D91" s="121" t="s">
        <v>6249</v>
      </c>
      <c r="E91" s="121" t="s">
        <v>6262</v>
      </c>
      <c r="F91" s="122" t="n">
        <v>28395000</v>
      </c>
      <c r="G91" s="122" t="n">
        <v>7200000</v>
      </c>
      <c r="H91" s="122"/>
      <c r="I91" s="122" t="n">
        <v>35595000</v>
      </c>
      <c r="J91" s="74" t="n">
        <v>0</v>
      </c>
      <c r="K91" s="74" t="n">
        <f aca="false">I91-J91</f>
        <v>35595000</v>
      </c>
      <c r="L91" s="101"/>
    </row>
    <row r="92" s="120" customFormat="true" ht="12.75" hidden="false" customHeight="false" outlineLevel="0" collapsed="false">
      <c r="A92" s="121" t="n">
        <v>13</v>
      </c>
      <c r="B92" s="121" t="n">
        <v>16025033</v>
      </c>
      <c r="C92" s="121" t="s">
        <v>6270</v>
      </c>
      <c r="D92" s="121" t="s">
        <v>6249</v>
      </c>
      <c r="E92" s="121" t="s">
        <v>6262</v>
      </c>
      <c r="F92" s="122" t="n">
        <v>1980000</v>
      </c>
      <c r="G92" s="122" t="n">
        <v>8100000</v>
      </c>
      <c r="H92" s="122"/>
      <c r="I92" s="122" t="n">
        <v>10080000</v>
      </c>
      <c r="J92" s="74" t="n">
        <v>0</v>
      </c>
      <c r="K92" s="74" t="n">
        <f aca="false">I92-J92</f>
        <v>10080000</v>
      </c>
      <c r="L92" s="101"/>
    </row>
    <row r="93" s="120" customFormat="true" ht="12.75" hidden="false" customHeight="false" outlineLevel="0" collapsed="false">
      <c r="A93" s="121" t="n">
        <v>14</v>
      </c>
      <c r="B93" s="121" t="n">
        <v>16025065</v>
      </c>
      <c r="C93" s="121" t="s">
        <v>6034</v>
      </c>
      <c r="D93" s="121" t="s">
        <v>6249</v>
      </c>
      <c r="E93" s="121" t="s">
        <v>6262</v>
      </c>
      <c r="F93" s="122" t="n">
        <v>22266000</v>
      </c>
      <c r="G93" s="122" t="n">
        <v>7200000</v>
      </c>
      <c r="H93" s="122"/>
      <c r="I93" s="122" t="n">
        <v>29466000</v>
      </c>
      <c r="J93" s="74" t="n">
        <v>0</v>
      </c>
      <c r="K93" s="74" t="n">
        <f aca="false">I93-J93</f>
        <v>29466000</v>
      </c>
      <c r="L93" s="101"/>
    </row>
    <row r="94" s="120" customFormat="true" ht="12.75" hidden="false" customHeight="false" outlineLevel="0" collapsed="false">
      <c r="A94" s="121" t="n">
        <v>15</v>
      </c>
      <c r="B94" s="121" t="n">
        <v>16025066</v>
      </c>
      <c r="C94" s="121" t="s">
        <v>6271</v>
      </c>
      <c r="D94" s="121" t="s">
        <v>6249</v>
      </c>
      <c r="E94" s="121" t="s">
        <v>6262</v>
      </c>
      <c r="F94" s="122" t="n">
        <v>4320000</v>
      </c>
      <c r="G94" s="122" t="n">
        <v>7200000</v>
      </c>
      <c r="H94" s="122"/>
      <c r="I94" s="122" t="n">
        <v>11520000</v>
      </c>
      <c r="J94" s="74" t="n">
        <v>0</v>
      </c>
      <c r="K94" s="74" t="n">
        <f aca="false">I94-J94</f>
        <v>11520000</v>
      </c>
      <c r="L94" s="101"/>
    </row>
    <row r="95" s="120" customFormat="true" ht="12.75" hidden="false" customHeight="false" outlineLevel="0" collapsed="false">
      <c r="A95" s="121" t="n">
        <v>17</v>
      </c>
      <c r="B95" s="121" t="n">
        <v>16025071</v>
      </c>
      <c r="C95" s="121" t="s">
        <v>2997</v>
      </c>
      <c r="D95" s="121" t="s">
        <v>6249</v>
      </c>
      <c r="E95" s="121" t="s">
        <v>6262</v>
      </c>
      <c r="F95" s="122" t="n">
        <v>4320000</v>
      </c>
      <c r="G95" s="122" t="n">
        <v>8550000</v>
      </c>
      <c r="H95" s="122"/>
      <c r="I95" s="122" t="n">
        <v>12870000</v>
      </c>
      <c r="J95" s="74" t="n">
        <v>12870000</v>
      </c>
      <c r="K95" s="74" t="n">
        <f aca="false">I95-J95</f>
        <v>0</v>
      </c>
      <c r="L95" s="101"/>
    </row>
    <row r="96" s="120" customFormat="true" ht="12.75" hidden="false" customHeight="false" outlineLevel="0" collapsed="false">
      <c r="A96" s="121" t="n">
        <v>19</v>
      </c>
      <c r="B96" s="121" t="n">
        <v>16025073</v>
      </c>
      <c r="C96" s="121" t="s">
        <v>6272</v>
      </c>
      <c r="D96" s="121" t="s">
        <v>6249</v>
      </c>
      <c r="E96" s="121" t="s">
        <v>6262</v>
      </c>
      <c r="F96" s="122" t="n">
        <v>4320000</v>
      </c>
      <c r="G96" s="122" t="n">
        <v>7200000</v>
      </c>
      <c r="H96" s="122"/>
      <c r="I96" s="122" t="n">
        <v>11520000</v>
      </c>
      <c r="J96" s="74" t="n">
        <v>11520000</v>
      </c>
      <c r="K96" s="74" t="n">
        <f aca="false">I96-J96</f>
        <v>0</v>
      </c>
      <c r="L96" s="101"/>
    </row>
    <row r="97" s="120" customFormat="true" ht="12.75" hidden="false" customHeight="false" outlineLevel="0" collapsed="false">
      <c r="A97" s="121" t="n">
        <v>2</v>
      </c>
      <c r="B97" s="121" t="n">
        <v>16025035</v>
      </c>
      <c r="C97" s="121" t="s">
        <v>5055</v>
      </c>
      <c r="D97" s="121" t="s">
        <v>6249</v>
      </c>
      <c r="E97" s="121" t="s">
        <v>6273</v>
      </c>
      <c r="F97" s="122" t="n">
        <v>13725000</v>
      </c>
      <c r="G97" s="122" t="n">
        <v>7200000</v>
      </c>
      <c r="H97" s="122"/>
      <c r="I97" s="122" t="n">
        <v>20925000</v>
      </c>
      <c r="J97" s="74" t="n">
        <v>20925000</v>
      </c>
      <c r="K97" s="74" t="n">
        <f aca="false">I97-J97</f>
        <v>0</v>
      </c>
      <c r="L97" s="101"/>
    </row>
    <row r="98" s="120" customFormat="true" ht="12.75" hidden="false" customHeight="false" outlineLevel="0" collapsed="false">
      <c r="A98" s="121" t="n">
        <v>3</v>
      </c>
      <c r="B98" s="121" t="n">
        <v>16025036</v>
      </c>
      <c r="C98" s="121" t="s">
        <v>6274</v>
      </c>
      <c r="D98" s="121" t="s">
        <v>6249</v>
      </c>
      <c r="E98" s="121" t="s">
        <v>6273</v>
      </c>
      <c r="F98" s="122" t="n">
        <v>14337000</v>
      </c>
      <c r="G98" s="122" t="n">
        <v>7200000</v>
      </c>
      <c r="H98" s="122"/>
      <c r="I98" s="122" t="n">
        <v>21537000</v>
      </c>
      <c r="J98" s="74" t="n">
        <v>0</v>
      </c>
      <c r="K98" s="74" t="n">
        <f aca="false">I98-J98</f>
        <v>21537000</v>
      </c>
      <c r="L98" s="101"/>
    </row>
    <row r="99" s="120" customFormat="true" ht="12.75" hidden="false" customHeight="false" outlineLevel="0" collapsed="false">
      <c r="A99" s="121" t="n">
        <v>5</v>
      </c>
      <c r="B99" s="121" t="n">
        <v>16025038</v>
      </c>
      <c r="C99" s="121" t="s">
        <v>6275</v>
      </c>
      <c r="D99" s="121" t="s">
        <v>6249</v>
      </c>
      <c r="E99" s="121" t="s">
        <v>6273</v>
      </c>
      <c r="F99" s="122" t="n">
        <v>13725000</v>
      </c>
      <c r="G99" s="122" t="n">
        <v>7200000</v>
      </c>
      <c r="H99" s="122"/>
      <c r="I99" s="122" t="n">
        <v>20925000</v>
      </c>
      <c r="J99" s="74" t="n">
        <v>0</v>
      </c>
      <c r="K99" s="74" t="n">
        <f aca="false">I99-J99</f>
        <v>20925000</v>
      </c>
      <c r="L99" s="101"/>
    </row>
    <row r="100" s="120" customFormat="true" ht="12.75" hidden="false" customHeight="false" outlineLevel="0" collapsed="false">
      <c r="A100" s="121" t="n">
        <v>9</v>
      </c>
      <c r="B100" s="121" t="n">
        <v>16025075</v>
      </c>
      <c r="C100" s="121" t="s">
        <v>2960</v>
      </c>
      <c r="D100" s="121" t="s">
        <v>6249</v>
      </c>
      <c r="E100" s="121" t="s">
        <v>6273</v>
      </c>
      <c r="F100" s="122" t="n">
        <v>1440000</v>
      </c>
      <c r="G100" s="122" t="n">
        <v>7200000</v>
      </c>
      <c r="H100" s="122"/>
      <c r="I100" s="122" t="n">
        <v>8640000</v>
      </c>
      <c r="J100" s="74" t="n">
        <v>0</v>
      </c>
      <c r="K100" s="74" t="n">
        <f aca="false">I100-J100</f>
        <v>8640000</v>
      </c>
      <c r="L100" s="101"/>
    </row>
    <row r="101" s="120" customFormat="true" ht="12.75" hidden="false" customHeight="false" outlineLevel="0" collapsed="false">
      <c r="A101" s="121" t="n">
        <v>11</v>
      </c>
      <c r="B101" s="121" t="n">
        <v>16025077</v>
      </c>
      <c r="C101" s="121" t="s">
        <v>3445</v>
      </c>
      <c r="D101" s="121" t="s">
        <v>6249</v>
      </c>
      <c r="E101" s="121" t="s">
        <v>6273</v>
      </c>
      <c r="F101" s="122" t="n">
        <v>4320000</v>
      </c>
      <c r="G101" s="122" t="n">
        <v>1350000</v>
      </c>
      <c r="H101" s="122"/>
      <c r="I101" s="122" t="n">
        <v>5670000</v>
      </c>
      <c r="J101" s="74" t="n">
        <v>5670000</v>
      </c>
      <c r="K101" s="74" t="n">
        <f aca="false">I101-J101</f>
        <v>0</v>
      </c>
      <c r="L101" s="101"/>
    </row>
    <row r="102" s="120" customFormat="true" ht="12.75" hidden="false" customHeight="false" outlineLevel="0" collapsed="false">
      <c r="A102" s="121" t="n">
        <v>13</v>
      </c>
      <c r="B102" s="121" t="n">
        <v>16025080</v>
      </c>
      <c r="C102" s="121" t="s">
        <v>4711</v>
      </c>
      <c r="D102" s="121" t="s">
        <v>6249</v>
      </c>
      <c r="E102" s="121" t="s">
        <v>6273</v>
      </c>
      <c r="F102" s="122" t="n">
        <v>0</v>
      </c>
      <c r="G102" s="122" t="n">
        <v>7875000</v>
      </c>
      <c r="H102" s="122"/>
      <c r="I102" s="122" t="n">
        <v>7875000</v>
      </c>
      <c r="J102" s="74" t="n">
        <v>7875000</v>
      </c>
      <c r="K102" s="74" t="n">
        <f aca="false">I102-J102</f>
        <v>0</v>
      </c>
      <c r="L102" s="101"/>
    </row>
    <row r="103" s="120" customFormat="true" ht="12.75" hidden="false" customHeight="false" outlineLevel="0" collapsed="false">
      <c r="A103" s="121" t="n">
        <v>14</v>
      </c>
      <c r="B103" s="121" t="n">
        <v>16025081</v>
      </c>
      <c r="C103" s="121" t="s">
        <v>6276</v>
      </c>
      <c r="D103" s="121" t="s">
        <v>6249</v>
      </c>
      <c r="E103" s="121" t="s">
        <v>6273</v>
      </c>
      <c r="F103" s="122" t="n">
        <v>4320000</v>
      </c>
      <c r="G103" s="122" t="n">
        <v>7200000</v>
      </c>
      <c r="H103" s="122"/>
      <c r="I103" s="122" t="n">
        <v>11520000</v>
      </c>
      <c r="J103" s="74" t="n">
        <v>0</v>
      </c>
      <c r="K103" s="74" t="n">
        <f aca="false">I103-J103</f>
        <v>11520000</v>
      </c>
      <c r="L103" s="101"/>
    </row>
    <row r="104" s="120" customFormat="true" ht="12.75" hidden="false" customHeight="false" outlineLevel="0" collapsed="false">
      <c r="A104" s="121" t="n">
        <v>2</v>
      </c>
      <c r="B104" s="121" t="n">
        <v>16025011</v>
      </c>
      <c r="C104" s="121" t="s">
        <v>6277</v>
      </c>
      <c r="D104" s="121" t="s">
        <v>6249</v>
      </c>
      <c r="E104" s="121" t="s">
        <v>6278</v>
      </c>
      <c r="F104" s="122" t="n">
        <v>7200000</v>
      </c>
      <c r="G104" s="122" t="n">
        <v>8550000</v>
      </c>
      <c r="H104" s="122"/>
      <c r="I104" s="122" t="n">
        <v>15750000</v>
      </c>
      <c r="J104" s="74" t="n">
        <v>0</v>
      </c>
      <c r="K104" s="74" t="n">
        <f aca="false">I104-J104</f>
        <v>15750000</v>
      </c>
      <c r="L104" s="101"/>
    </row>
    <row r="105" s="120" customFormat="true" ht="12.75" hidden="false" customHeight="false" outlineLevel="0" collapsed="false">
      <c r="A105" s="121" t="n">
        <v>3</v>
      </c>
      <c r="B105" s="121" t="n">
        <v>16025012</v>
      </c>
      <c r="C105" s="121" t="s">
        <v>3254</v>
      </c>
      <c r="D105" s="121" t="s">
        <v>6249</v>
      </c>
      <c r="E105" s="121" t="s">
        <v>6278</v>
      </c>
      <c r="F105" s="122" t="n">
        <v>13725000</v>
      </c>
      <c r="G105" s="122" t="n">
        <v>7200000</v>
      </c>
      <c r="H105" s="122"/>
      <c r="I105" s="122" t="n">
        <v>20925000</v>
      </c>
      <c r="J105" s="74" t="n">
        <v>0</v>
      </c>
      <c r="K105" s="74" t="n">
        <f aca="false">I105-J105</f>
        <v>20925000</v>
      </c>
      <c r="L105" s="101"/>
    </row>
    <row r="106" s="120" customFormat="true" ht="12.75" hidden="false" customHeight="false" outlineLevel="0" collapsed="false">
      <c r="A106" s="121" t="n">
        <v>4</v>
      </c>
      <c r="B106" s="121" t="n">
        <v>16025013</v>
      </c>
      <c r="C106" s="121" t="s">
        <v>6279</v>
      </c>
      <c r="D106" s="121" t="s">
        <v>6249</v>
      </c>
      <c r="E106" s="121" t="s">
        <v>6278</v>
      </c>
      <c r="F106" s="122" t="n">
        <v>0</v>
      </c>
      <c r="G106" s="122" t="n">
        <v>8550000</v>
      </c>
      <c r="H106" s="122"/>
      <c r="I106" s="122" t="n">
        <v>8550000</v>
      </c>
      <c r="J106" s="74" t="n">
        <v>0</v>
      </c>
      <c r="K106" s="74" t="n">
        <f aca="false">I106-J106</f>
        <v>8550000</v>
      </c>
      <c r="L106" s="101"/>
    </row>
    <row r="107" s="120" customFormat="true" ht="12.75" hidden="false" customHeight="false" outlineLevel="0" collapsed="false">
      <c r="A107" s="121" t="n">
        <v>6</v>
      </c>
      <c r="B107" s="121" t="n">
        <v>16025015</v>
      </c>
      <c r="C107" s="121" t="s">
        <v>6280</v>
      </c>
      <c r="D107" s="121" t="s">
        <v>6249</v>
      </c>
      <c r="E107" s="121" t="s">
        <v>6278</v>
      </c>
      <c r="F107" s="122" t="n">
        <v>0</v>
      </c>
      <c r="G107" s="122" t="n">
        <v>8100000</v>
      </c>
      <c r="H107" s="122"/>
      <c r="I107" s="122" t="n">
        <v>8100000</v>
      </c>
      <c r="J107" s="74" t="n">
        <v>0</v>
      </c>
      <c r="K107" s="74" t="n">
        <f aca="false">I107-J107</f>
        <v>8100000</v>
      </c>
      <c r="L107" s="101"/>
    </row>
    <row r="108" s="120" customFormat="true" ht="12.75" hidden="false" customHeight="false" outlineLevel="0" collapsed="false">
      <c r="A108" s="121" t="n">
        <v>7</v>
      </c>
      <c r="B108" s="121" t="n">
        <v>16025058</v>
      </c>
      <c r="C108" s="121" t="s">
        <v>3924</v>
      </c>
      <c r="D108" s="121" t="s">
        <v>6249</v>
      </c>
      <c r="E108" s="121" t="s">
        <v>6278</v>
      </c>
      <c r="F108" s="122" t="n">
        <v>10845000</v>
      </c>
      <c r="G108" s="122" t="n">
        <v>9225000</v>
      </c>
      <c r="H108" s="122"/>
      <c r="I108" s="122" t="n">
        <f aca="false">F108+G108</f>
        <v>20070000</v>
      </c>
      <c r="J108" s="74" t="n">
        <v>0</v>
      </c>
      <c r="K108" s="74" t="n">
        <f aca="false">I108-J108</f>
        <v>20070000</v>
      </c>
      <c r="L108" s="101"/>
    </row>
    <row r="109" s="120" customFormat="true" ht="12.75" hidden="false" customHeight="false" outlineLevel="0" collapsed="false">
      <c r="A109" s="121" t="n">
        <v>8</v>
      </c>
      <c r="B109" s="121" t="n">
        <v>16025059</v>
      </c>
      <c r="C109" s="121" t="s">
        <v>6281</v>
      </c>
      <c r="D109" s="121" t="s">
        <v>6249</v>
      </c>
      <c r="E109" s="121" t="s">
        <v>6278</v>
      </c>
      <c r="F109" s="122" t="n">
        <v>4932000</v>
      </c>
      <c r="G109" s="122" t="n">
        <v>11250000</v>
      </c>
      <c r="H109" s="122"/>
      <c r="I109" s="122" t="n">
        <f aca="false">F109+G109</f>
        <v>16182000</v>
      </c>
      <c r="J109" s="74" t="n">
        <v>0</v>
      </c>
      <c r="K109" s="74" t="n">
        <f aca="false">I109-J109</f>
        <v>16182000</v>
      </c>
      <c r="L109" s="101"/>
    </row>
    <row r="110" s="120" customFormat="true" ht="12.75" hidden="false" customHeight="false" outlineLevel="0" collapsed="false">
      <c r="A110" s="121" t="n">
        <v>10</v>
      </c>
      <c r="B110" s="121" t="n">
        <v>16025061</v>
      </c>
      <c r="C110" s="121" t="s">
        <v>3711</v>
      </c>
      <c r="D110" s="121" t="s">
        <v>6249</v>
      </c>
      <c r="E110" s="121" t="s">
        <v>6278</v>
      </c>
      <c r="F110" s="122" t="n">
        <v>4320000</v>
      </c>
      <c r="G110" s="122" t="n">
        <v>7875000</v>
      </c>
      <c r="H110" s="122"/>
      <c r="I110" s="122" t="n">
        <v>12195000</v>
      </c>
      <c r="J110" s="74" t="n">
        <v>0</v>
      </c>
      <c r="K110" s="74" t="n">
        <f aca="false">I110-J110</f>
        <v>12195000</v>
      </c>
      <c r="L110" s="101"/>
    </row>
    <row r="111" s="120" customFormat="true" ht="12.75" hidden="false" customHeight="false" outlineLevel="0" collapsed="false">
      <c r="A111" s="121" t="n">
        <v>11</v>
      </c>
      <c r="B111" s="121" t="n">
        <v>16025062</v>
      </c>
      <c r="C111" s="121" t="s">
        <v>5805</v>
      </c>
      <c r="D111" s="121" t="s">
        <v>6249</v>
      </c>
      <c r="E111" s="121" t="s">
        <v>6278</v>
      </c>
      <c r="F111" s="122" t="n">
        <v>4320000</v>
      </c>
      <c r="G111" s="122" t="n">
        <v>8100000</v>
      </c>
      <c r="H111" s="122"/>
      <c r="I111" s="122" t="n">
        <v>12420000</v>
      </c>
      <c r="J111" s="74" t="n">
        <v>0</v>
      </c>
      <c r="K111" s="74" t="n">
        <f aca="false">I111-J111</f>
        <v>12420000</v>
      </c>
      <c r="L111" s="101"/>
    </row>
    <row r="112" s="120" customFormat="true" ht="12.75" hidden="false" customHeight="false" outlineLevel="0" collapsed="false">
      <c r="A112" s="121" t="n">
        <v>12</v>
      </c>
      <c r="B112" s="121" t="n">
        <v>16025063</v>
      </c>
      <c r="C112" s="121" t="s">
        <v>6282</v>
      </c>
      <c r="D112" s="121" t="s">
        <v>6249</v>
      </c>
      <c r="E112" s="121" t="s">
        <v>6278</v>
      </c>
      <c r="F112" s="122" t="n">
        <v>4320000</v>
      </c>
      <c r="G112" s="122" t="n">
        <v>9225000</v>
      </c>
      <c r="H112" s="122"/>
      <c r="I112" s="122" t="n">
        <f aca="false">F112+G112</f>
        <v>13545000</v>
      </c>
      <c r="J112" s="74" t="n">
        <v>0</v>
      </c>
      <c r="K112" s="74" t="n">
        <f aca="false">I112-J112</f>
        <v>13545000</v>
      </c>
      <c r="L112" s="101"/>
    </row>
    <row r="113" s="120" customFormat="true" ht="12.75" hidden="false" customHeight="false" outlineLevel="0" collapsed="false">
      <c r="A113" s="121" t="n">
        <v>1</v>
      </c>
      <c r="B113" s="121" t="n">
        <v>16025022</v>
      </c>
      <c r="C113" s="121" t="s">
        <v>6283</v>
      </c>
      <c r="D113" s="121" t="s">
        <v>6249</v>
      </c>
      <c r="E113" s="121" t="s">
        <v>6284</v>
      </c>
      <c r="F113" s="122" t="n">
        <v>0</v>
      </c>
      <c r="G113" s="122" t="n">
        <v>7200000</v>
      </c>
      <c r="H113" s="122"/>
      <c r="I113" s="122" t="n">
        <v>7200000</v>
      </c>
      <c r="J113" s="74" t="n">
        <v>7200000</v>
      </c>
      <c r="K113" s="74" t="n">
        <f aca="false">I113-J113</f>
        <v>0</v>
      </c>
      <c r="L113" s="101"/>
    </row>
    <row r="114" s="120" customFormat="true" ht="12.75" hidden="false" customHeight="false" outlineLevel="0" collapsed="false">
      <c r="A114" s="121" t="n">
        <v>3</v>
      </c>
      <c r="B114" s="121" t="n">
        <v>16025024</v>
      </c>
      <c r="C114" s="121" t="s">
        <v>3394</v>
      </c>
      <c r="D114" s="121" t="s">
        <v>6249</v>
      </c>
      <c r="E114" s="121" t="s">
        <v>6284</v>
      </c>
      <c r="F114" s="122" t="n">
        <v>0</v>
      </c>
      <c r="G114" s="122" t="n">
        <v>7200000</v>
      </c>
      <c r="H114" s="122"/>
      <c r="I114" s="122" t="n">
        <v>7200000</v>
      </c>
      <c r="J114" s="74" t="n">
        <v>7200000</v>
      </c>
      <c r="K114" s="74" t="n">
        <f aca="false">I114-J114</f>
        <v>0</v>
      </c>
      <c r="L114" s="101"/>
    </row>
    <row r="115" s="120" customFormat="true" ht="12.75" hidden="false" customHeight="false" outlineLevel="0" collapsed="false">
      <c r="A115" s="121" t="n">
        <v>4</v>
      </c>
      <c r="B115" s="121" t="n">
        <v>16025067</v>
      </c>
      <c r="C115" s="121" t="s">
        <v>6285</v>
      </c>
      <c r="D115" s="121" t="s">
        <v>6249</v>
      </c>
      <c r="E115" s="121" t="s">
        <v>6284</v>
      </c>
      <c r="F115" s="122" t="n">
        <v>4320000</v>
      </c>
      <c r="G115" s="122" t="n">
        <v>8550000</v>
      </c>
      <c r="H115" s="122"/>
      <c r="I115" s="122" t="n">
        <v>12870000</v>
      </c>
      <c r="J115" s="74" t="n">
        <v>0</v>
      </c>
      <c r="K115" s="74" t="n">
        <f aca="false">I115-J115</f>
        <v>12870000</v>
      </c>
      <c r="L115" s="101"/>
    </row>
    <row r="116" s="120" customFormat="true" ht="12.75" hidden="false" customHeight="false" outlineLevel="0" collapsed="false">
      <c r="A116" s="121" t="n">
        <v>5</v>
      </c>
      <c r="B116" s="121" t="n">
        <v>16025068</v>
      </c>
      <c r="C116" s="121" t="s">
        <v>3405</v>
      </c>
      <c r="D116" s="121" t="s">
        <v>6249</v>
      </c>
      <c r="E116" s="121" t="s">
        <v>6284</v>
      </c>
      <c r="F116" s="122" t="n">
        <v>7200000</v>
      </c>
      <c r="G116" s="122" t="n">
        <v>7200000</v>
      </c>
      <c r="H116" s="122"/>
      <c r="I116" s="122" t="n">
        <v>14400000</v>
      </c>
      <c r="J116" s="74" t="n">
        <v>0</v>
      </c>
      <c r="K116" s="74" t="n">
        <f aca="false">I116-J116</f>
        <v>14400000</v>
      </c>
      <c r="L116" s="101"/>
    </row>
    <row r="117" s="120" customFormat="true" ht="12.75" hidden="false" customHeight="false" outlineLevel="0" collapsed="false">
      <c r="A117" s="121" t="n">
        <v>6</v>
      </c>
      <c r="B117" s="121" t="n">
        <v>16025069</v>
      </c>
      <c r="C117" s="121" t="s">
        <v>6286</v>
      </c>
      <c r="D117" s="121" t="s">
        <v>6249</v>
      </c>
      <c r="E117" s="121" t="s">
        <v>6284</v>
      </c>
      <c r="F117" s="122" t="n">
        <v>0</v>
      </c>
      <c r="G117" s="122" t="n">
        <v>7875000</v>
      </c>
      <c r="H117" s="122"/>
      <c r="I117" s="122" t="n">
        <v>7875000</v>
      </c>
      <c r="J117" s="74" t="n">
        <v>7875000</v>
      </c>
      <c r="K117" s="74" t="n">
        <f aca="false">I117-J117</f>
        <v>0</v>
      </c>
      <c r="L117" s="101"/>
    </row>
    <row r="118" s="120" customFormat="true" ht="12.75" hidden="false" customHeight="false" outlineLevel="0" collapsed="false">
      <c r="A118" s="121" t="n">
        <v>1</v>
      </c>
      <c r="B118" s="121" t="n">
        <v>16025094</v>
      </c>
      <c r="C118" s="121" t="s">
        <v>5665</v>
      </c>
      <c r="D118" s="121" t="s">
        <v>6249</v>
      </c>
      <c r="E118" s="121" t="s">
        <v>6287</v>
      </c>
      <c r="F118" s="122" t="n">
        <v>17370000</v>
      </c>
      <c r="G118" s="122" t="n">
        <v>7200000</v>
      </c>
      <c r="H118" s="122"/>
      <c r="I118" s="122" t="n">
        <v>24570000</v>
      </c>
      <c r="J118" s="74" t="n">
        <v>0</v>
      </c>
      <c r="K118" s="74" t="n">
        <f aca="false">I118-J118</f>
        <v>24570000</v>
      </c>
      <c r="L118" s="101"/>
    </row>
    <row r="119" s="120" customFormat="true" ht="12.75" hidden="false" customHeight="false" outlineLevel="0" collapsed="false">
      <c r="A119" s="121" t="n">
        <v>2</v>
      </c>
      <c r="B119" s="121" t="n">
        <v>16025095</v>
      </c>
      <c r="C119" s="121" t="s">
        <v>4279</v>
      </c>
      <c r="D119" s="121" t="s">
        <v>6249</v>
      </c>
      <c r="E119" s="121" t="s">
        <v>6287</v>
      </c>
      <c r="F119" s="122" t="n">
        <v>0</v>
      </c>
      <c r="G119" s="122" t="n">
        <v>7200000</v>
      </c>
      <c r="H119" s="122"/>
      <c r="I119" s="122" t="n">
        <v>7200000</v>
      </c>
      <c r="J119" s="74" t="n">
        <v>0</v>
      </c>
      <c r="K119" s="74" t="n">
        <f aca="false">I119-J119</f>
        <v>7200000</v>
      </c>
      <c r="L119" s="101"/>
    </row>
    <row r="120" s="120" customFormat="true" ht="12.75" hidden="false" customHeight="false" outlineLevel="0" collapsed="false">
      <c r="A120" s="121" t="n">
        <v>3</v>
      </c>
      <c r="B120" s="121" t="n">
        <v>16025096</v>
      </c>
      <c r="C120" s="121" t="s">
        <v>6288</v>
      </c>
      <c r="D120" s="121" t="s">
        <v>6249</v>
      </c>
      <c r="E120" s="121" t="s">
        <v>6287</v>
      </c>
      <c r="F120" s="122" t="n">
        <v>17370000</v>
      </c>
      <c r="G120" s="122" t="n">
        <v>7200000</v>
      </c>
      <c r="H120" s="122"/>
      <c r="I120" s="122" t="n">
        <v>24570000</v>
      </c>
      <c r="J120" s="74" t="n">
        <v>0</v>
      </c>
      <c r="K120" s="74" t="n">
        <f aca="false">I120-J120</f>
        <v>24570000</v>
      </c>
      <c r="L120" s="101"/>
    </row>
    <row r="121" s="120" customFormat="true" ht="12.75" hidden="false" customHeight="false" outlineLevel="0" collapsed="false">
      <c r="A121" s="121" t="n">
        <v>1</v>
      </c>
      <c r="B121" s="121" t="n">
        <v>16025042</v>
      </c>
      <c r="C121" s="121" t="s">
        <v>3445</v>
      </c>
      <c r="D121" s="121" t="s">
        <v>6249</v>
      </c>
      <c r="E121" s="121" t="s">
        <v>6289</v>
      </c>
      <c r="F121" s="122" t="n">
        <v>0</v>
      </c>
      <c r="G121" s="122" t="n">
        <v>7200000</v>
      </c>
      <c r="H121" s="122"/>
      <c r="I121" s="122" t="n">
        <v>7200000</v>
      </c>
      <c r="J121" s="74" t="n">
        <v>0</v>
      </c>
      <c r="K121" s="74" t="n">
        <f aca="false">I121-J121</f>
        <v>7200000</v>
      </c>
      <c r="L121" s="101"/>
    </row>
    <row r="122" s="120" customFormat="true" ht="12.75" hidden="false" customHeight="false" outlineLevel="0" collapsed="false">
      <c r="A122" s="121" t="n">
        <v>2</v>
      </c>
      <c r="B122" s="121" t="n">
        <v>16025043</v>
      </c>
      <c r="C122" s="121" t="s">
        <v>6290</v>
      </c>
      <c r="D122" s="121" t="s">
        <v>6249</v>
      </c>
      <c r="E122" s="121" t="s">
        <v>6289</v>
      </c>
      <c r="F122" s="122" t="n">
        <v>7200000</v>
      </c>
      <c r="G122" s="122" t="n">
        <v>7200000</v>
      </c>
      <c r="H122" s="122"/>
      <c r="I122" s="122" t="n">
        <v>14400000</v>
      </c>
      <c r="J122" s="74" t="n">
        <v>0</v>
      </c>
      <c r="K122" s="74" t="n">
        <f aca="false">I122-J122</f>
        <v>14400000</v>
      </c>
      <c r="L122" s="101"/>
    </row>
    <row r="123" s="120" customFormat="true" ht="12.75" hidden="false" customHeight="false" outlineLevel="0" collapsed="false">
      <c r="A123" s="121" t="n">
        <v>3</v>
      </c>
      <c r="B123" s="121" t="n">
        <v>16025044</v>
      </c>
      <c r="C123" s="121" t="s">
        <v>6291</v>
      </c>
      <c r="D123" s="121" t="s">
        <v>6249</v>
      </c>
      <c r="E123" s="121" t="s">
        <v>6289</v>
      </c>
      <c r="F123" s="122" t="n">
        <v>7200000</v>
      </c>
      <c r="G123" s="122" t="n">
        <v>8100000</v>
      </c>
      <c r="H123" s="122"/>
      <c r="I123" s="122" t="n">
        <v>15300000</v>
      </c>
      <c r="J123" s="74" t="n">
        <v>15300000</v>
      </c>
      <c r="K123" s="74" t="n">
        <f aca="false">I123-J123</f>
        <v>0</v>
      </c>
      <c r="L123" s="101"/>
    </row>
    <row r="124" s="120" customFormat="true" ht="12.75" hidden="false" customHeight="false" outlineLevel="0" collapsed="false">
      <c r="A124" s="121" t="n">
        <v>6</v>
      </c>
      <c r="B124" s="121" t="n">
        <v>16025048</v>
      </c>
      <c r="C124" s="121" t="s">
        <v>6292</v>
      </c>
      <c r="D124" s="121" t="s">
        <v>6249</v>
      </c>
      <c r="E124" s="121" t="s">
        <v>6289</v>
      </c>
      <c r="F124" s="122" t="n">
        <v>13725000</v>
      </c>
      <c r="G124" s="122" t="n">
        <v>7200000</v>
      </c>
      <c r="H124" s="122"/>
      <c r="I124" s="122" t="n">
        <v>20925000</v>
      </c>
      <c r="J124" s="74" t="n">
        <v>20925000</v>
      </c>
      <c r="K124" s="74" t="n">
        <f aca="false">I124-J124</f>
        <v>0</v>
      </c>
      <c r="L124" s="101"/>
    </row>
    <row r="125" s="120" customFormat="true" ht="12.75" hidden="false" customHeight="false" outlineLevel="0" collapsed="false">
      <c r="A125" s="121" t="n">
        <v>8</v>
      </c>
      <c r="B125" s="121" t="n">
        <v>16025050</v>
      </c>
      <c r="C125" s="121" t="s">
        <v>6293</v>
      </c>
      <c r="D125" s="121" t="s">
        <v>6249</v>
      </c>
      <c r="E125" s="121" t="s">
        <v>6289</v>
      </c>
      <c r="F125" s="122" t="n">
        <v>7200000</v>
      </c>
      <c r="G125" s="122" t="n">
        <v>7200000</v>
      </c>
      <c r="H125" s="122"/>
      <c r="I125" s="122" t="n">
        <v>14400000</v>
      </c>
      <c r="J125" s="74" t="n">
        <v>0</v>
      </c>
      <c r="K125" s="74" t="n">
        <f aca="false">I125-J125</f>
        <v>14400000</v>
      </c>
      <c r="L125" s="101"/>
    </row>
    <row r="126" s="120" customFormat="true" ht="12.75" hidden="false" customHeight="false" outlineLevel="0" collapsed="false">
      <c r="A126" s="121" t="n">
        <v>9</v>
      </c>
      <c r="B126" s="121" t="n">
        <v>16025052</v>
      </c>
      <c r="C126" s="121" t="s">
        <v>6294</v>
      </c>
      <c r="D126" s="121" t="s">
        <v>6249</v>
      </c>
      <c r="E126" s="121" t="s">
        <v>6289</v>
      </c>
      <c r="F126" s="122" t="n">
        <v>7200000</v>
      </c>
      <c r="G126" s="122" t="n">
        <v>7200000</v>
      </c>
      <c r="H126" s="122"/>
      <c r="I126" s="122" t="n">
        <v>14400000</v>
      </c>
      <c r="J126" s="74" t="n">
        <v>0</v>
      </c>
      <c r="K126" s="74" t="n">
        <f aca="false">I126-J126</f>
        <v>14400000</v>
      </c>
      <c r="L126" s="101"/>
    </row>
    <row r="127" s="120" customFormat="true" ht="12.75" hidden="false" customHeight="false" outlineLevel="0" collapsed="false">
      <c r="A127" s="121" t="n">
        <v>10</v>
      </c>
      <c r="B127" s="121" t="n">
        <v>16025053</v>
      </c>
      <c r="C127" s="121" t="s">
        <v>2981</v>
      </c>
      <c r="D127" s="121" t="s">
        <v>6249</v>
      </c>
      <c r="E127" s="121" t="s">
        <v>6289</v>
      </c>
      <c r="F127" s="122" t="n">
        <v>7200000</v>
      </c>
      <c r="G127" s="122" t="n">
        <v>7200000</v>
      </c>
      <c r="H127" s="122"/>
      <c r="I127" s="122" t="n">
        <v>14400000</v>
      </c>
      <c r="J127" s="74" t="n">
        <v>14400000</v>
      </c>
      <c r="K127" s="74" t="n">
        <f aca="false">I127-J127</f>
        <v>0</v>
      </c>
      <c r="L127" s="101"/>
    </row>
    <row r="128" s="120" customFormat="true" ht="12.75" hidden="false" customHeight="false" outlineLevel="0" collapsed="false">
      <c r="A128" s="121" t="n">
        <v>11</v>
      </c>
      <c r="B128" s="121" t="n">
        <v>16025086</v>
      </c>
      <c r="C128" s="121" t="s">
        <v>6295</v>
      </c>
      <c r="D128" s="121" t="s">
        <v>6249</v>
      </c>
      <c r="E128" s="121" t="s">
        <v>6289</v>
      </c>
      <c r="F128" s="122" t="n">
        <v>26070000</v>
      </c>
      <c r="G128" s="122" t="n">
        <v>7200000</v>
      </c>
      <c r="H128" s="122"/>
      <c r="I128" s="122" t="n">
        <v>33270000</v>
      </c>
      <c r="J128" s="74" t="n">
        <v>0</v>
      </c>
      <c r="K128" s="74" t="n">
        <f aca="false">I128-J128</f>
        <v>33270000</v>
      </c>
      <c r="L128" s="101"/>
    </row>
    <row r="129" s="120" customFormat="true" ht="12.75" hidden="false" customHeight="false" outlineLevel="0" collapsed="false">
      <c r="A129" s="121" t="n">
        <v>13</v>
      </c>
      <c r="B129" s="121" t="n">
        <v>16025088</v>
      </c>
      <c r="C129" s="121" t="s">
        <v>6296</v>
      </c>
      <c r="D129" s="121" t="s">
        <v>6249</v>
      </c>
      <c r="E129" s="121" t="s">
        <v>6289</v>
      </c>
      <c r="F129" s="122" t="n">
        <v>0</v>
      </c>
      <c r="G129" s="122" t="n">
        <v>675000</v>
      </c>
      <c r="H129" s="122"/>
      <c r="I129" s="122" t="n">
        <v>675000</v>
      </c>
      <c r="J129" s="74" t="n">
        <v>675000</v>
      </c>
      <c r="K129" s="74" t="n">
        <f aca="false">I129-J129</f>
        <v>0</v>
      </c>
      <c r="L129" s="101"/>
    </row>
    <row r="130" s="120" customFormat="true" ht="12.75" hidden="false" customHeight="false" outlineLevel="0" collapsed="false">
      <c r="A130" s="121" t="n">
        <v>1</v>
      </c>
      <c r="B130" s="121" t="n">
        <v>17025001</v>
      </c>
      <c r="C130" s="121" t="s">
        <v>6297</v>
      </c>
      <c r="D130" s="121" t="s">
        <v>6298</v>
      </c>
      <c r="E130" s="121" t="s">
        <v>6299</v>
      </c>
      <c r="F130" s="122" t="n">
        <v>0</v>
      </c>
      <c r="G130" s="122" t="n">
        <v>10575000</v>
      </c>
      <c r="H130" s="122"/>
      <c r="I130" s="122" t="n">
        <f aca="false">F130+G130</f>
        <v>10575000</v>
      </c>
      <c r="J130" s="74" t="n">
        <v>0</v>
      </c>
      <c r="K130" s="74" t="n">
        <f aca="false">I130-J130</f>
        <v>10575000</v>
      </c>
      <c r="L130" s="101"/>
    </row>
    <row r="131" s="120" customFormat="true" ht="12.75" hidden="false" customHeight="false" outlineLevel="0" collapsed="false">
      <c r="A131" s="121" t="n">
        <v>2</v>
      </c>
      <c r="B131" s="121" t="n">
        <v>17025002</v>
      </c>
      <c r="C131" s="121" t="s">
        <v>6300</v>
      </c>
      <c r="D131" s="121" t="s">
        <v>6298</v>
      </c>
      <c r="E131" s="121" t="s">
        <v>6299</v>
      </c>
      <c r="F131" s="122" t="n">
        <v>0</v>
      </c>
      <c r="G131" s="122" t="n">
        <v>9225000</v>
      </c>
      <c r="H131" s="122"/>
      <c r="I131" s="122" t="n">
        <v>9225000</v>
      </c>
      <c r="J131" s="74" t="n">
        <v>9225000</v>
      </c>
      <c r="K131" s="74" t="n">
        <f aca="false">I131-J131</f>
        <v>0</v>
      </c>
      <c r="L131" s="101"/>
    </row>
    <row r="132" s="120" customFormat="true" ht="12.75" hidden="false" customHeight="false" outlineLevel="0" collapsed="false">
      <c r="A132" s="121" t="n">
        <v>4</v>
      </c>
      <c r="B132" s="121" t="n">
        <v>17025069</v>
      </c>
      <c r="C132" s="121" t="s">
        <v>4384</v>
      </c>
      <c r="D132" s="121" t="s">
        <v>6298</v>
      </c>
      <c r="E132" s="121" t="s">
        <v>6299</v>
      </c>
      <c r="F132" s="122" t="n">
        <v>-2025000</v>
      </c>
      <c r="G132" s="122" t="n">
        <v>11250000</v>
      </c>
      <c r="H132" s="122"/>
      <c r="I132" s="122" t="n">
        <f aca="false">F132+G132</f>
        <v>9225000</v>
      </c>
      <c r="J132" s="74" t="n">
        <v>9225000</v>
      </c>
      <c r="K132" s="74" t="n">
        <f aca="false">I132-J132</f>
        <v>0</v>
      </c>
      <c r="L132" s="101"/>
    </row>
    <row r="133" s="120" customFormat="true" ht="12.75" hidden="false" customHeight="false" outlineLevel="0" collapsed="false">
      <c r="A133" s="121" t="n">
        <v>1</v>
      </c>
      <c r="B133" s="121" t="n">
        <v>17025128</v>
      </c>
      <c r="C133" s="121" t="s">
        <v>6301</v>
      </c>
      <c r="D133" s="121" t="s">
        <v>6298</v>
      </c>
      <c r="E133" s="121" t="s">
        <v>6302</v>
      </c>
      <c r="F133" s="122" t="n">
        <v>0</v>
      </c>
      <c r="G133" s="122" t="n">
        <v>8550000</v>
      </c>
      <c r="H133" s="122"/>
      <c r="I133" s="122" t="n">
        <v>8550000</v>
      </c>
      <c r="J133" s="74" t="n">
        <v>0</v>
      </c>
      <c r="K133" s="74" t="n">
        <f aca="false">I133-J133</f>
        <v>8550000</v>
      </c>
      <c r="L133" s="101"/>
    </row>
    <row r="134" s="120" customFormat="true" ht="12.75" hidden="false" customHeight="false" outlineLevel="0" collapsed="false">
      <c r="A134" s="121" t="n">
        <v>1</v>
      </c>
      <c r="B134" s="121" t="n">
        <v>17025009</v>
      </c>
      <c r="C134" s="121" t="s">
        <v>6303</v>
      </c>
      <c r="D134" s="121" t="s">
        <v>6298</v>
      </c>
      <c r="E134" s="121" t="s">
        <v>6304</v>
      </c>
      <c r="F134" s="122" t="n">
        <v>0</v>
      </c>
      <c r="G134" s="122" t="n">
        <v>7875000</v>
      </c>
      <c r="H134" s="122"/>
      <c r="I134" s="122" t="n">
        <v>7875000</v>
      </c>
      <c r="J134" s="74" t="n">
        <v>0</v>
      </c>
      <c r="K134" s="74" t="n">
        <f aca="false">I134-J134</f>
        <v>7875000</v>
      </c>
      <c r="L134" s="101"/>
    </row>
    <row r="135" s="120" customFormat="true" ht="12.75" hidden="false" customHeight="false" outlineLevel="0" collapsed="false">
      <c r="A135" s="121" t="n">
        <v>2</v>
      </c>
      <c r="B135" s="121" t="n">
        <v>17025010</v>
      </c>
      <c r="C135" s="121" t="s">
        <v>6305</v>
      </c>
      <c r="D135" s="121" t="s">
        <v>6298</v>
      </c>
      <c r="E135" s="121" t="s">
        <v>6304</v>
      </c>
      <c r="F135" s="122" t="n">
        <v>0</v>
      </c>
      <c r="G135" s="122" t="n">
        <v>9450000</v>
      </c>
      <c r="H135" s="122"/>
      <c r="I135" s="122" t="n">
        <v>9450000</v>
      </c>
      <c r="J135" s="74" t="n">
        <v>0</v>
      </c>
      <c r="K135" s="74" t="n">
        <f aca="false">I135-J135</f>
        <v>9450000</v>
      </c>
      <c r="L135" s="101"/>
    </row>
    <row r="136" s="120" customFormat="true" ht="12.75" hidden="false" customHeight="false" outlineLevel="0" collapsed="false">
      <c r="A136" s="121" t="n">
        <v>3</v>
      </c>
      <c r="B136" s="121" t="n">
        <v>17025011</v>
      </c>
      <c r="C136" s="121" t="s">
        <v>4324</v>
      </c>
      <c r="D136" s="121" t="s">
        <v>6298</v>
      </c>
      <c r="E136" s="121" t="s">
        <v>6304</v>
      </c>
      <c r="F136" s="122" t="n">
        <v>0</v>
      </c>
      <c r="G136" s="122" t="n">
        <v>8775000</v>
      </c>
      <c r="H136" s="122"/>
      <c r="I136" s="122" t="n">
        <v>8775000</v>
      </c>
      <c r="J136" s="74" t="n">
        <v>0</v>
      </c>
      <c r="K136" s="74" t="n">
        <f aca="false">I136-J136</f>
        <v>8775000</v>
      </c>
      <c r="L136" s="101"/>
    </row>
    <row r="137" s="120" customFormat="true" ht="12.75" hidden="false" customHeight="false" outlineLevel="0" collapsed="false">
      <c r="A137" s="121" t="n">
        <v>4</v>
      </c>
      <c r="B137" s="121" t="n">
        <v>17025012</v>
      </c>
      <c r="C137" s="121" t="s">
        <v>6306</v>
      </c>
      <c r="D137" s="121" t="s">
        <v>6298</v>
      </c>
      <c r="E137" s="121" t="s">
        <v>6304</v>
      </c>
      <c r="F137" s="122" t="n">
        <v>0</v>
      </c>
      <c r="G137" s="122" t="n">
        <v>8550000</v>
      </c>
      <c r="H137" s="122"/>
      <c r="I137" s="122" t="n">
        <v>8550000</v>
      </c>
      <c r="J137" s="74" t="n">
        <v>8550000</v>
      </c>
      <c r="K137" s="74" t="n">
        <f aca="false">I137-J137</f>
        <v>0</v>
      </c>
      <c r="L137" s="101"/>
    </row>
    <row r="138" s="120" customFormat="true" ht="12.75" hidden="false" customHeight="false" outlineLevel="0" collapsed="false">
      <c r="A138" s="121" t="n">
        <v>6</v>
      </c>
      <c r="B138" s="121" t="n">
        <v>17025014</v>
      </c>
      <c r="C138" s="121" t="s">
        <v>6307</v>
      </c>
      <c r="D138" s="121" t="s">
        <v>6298</v>
      </c>
      <c r="E138" s="121" t="s">
        <v>6304</v>
      </c>
      <c r="F138" s="122" t="n">
        <v>14544000</v>
      </c>
      <c r="G138" s="122" t="n">
        <v>8550000</v>
      </c>
      <c r="H138" s="122"/>
      <c r="I138" s="122" t="n">
        <v>23094000</v>
      </c>
      <c r="J138" s="74" t="n">
        <v>0</v>
      </c>
      <c r="K138" s="74" t="n">
        <f aca="false">I138-J138</f>
        <v>23094000</v>
      </c>
      <c r="L138" s="101"/>
    </row>
    <row r="139" s="120" customFormat="true" ht="12.75" hidden="false" customHeight="false" outlineLevel="0" collapsed="false">
      <c r="A139" s="121" t="n">
        <v>7</v>
      </c>
      <c r="B139" s="121" t="n">
        <v>17025015</v>
      </c>
      <c r="C139" s="121" t="s">
        <v>6308</v>
      </c>
      <c r="D139" s="121" t="s">
        <v>6298</v>
      </c>
      <c r="E139" s="121" t="s">
        <v>6304</v>
      </c>
      <c r="F139" s="122" t="n">
        <v>14544000</v>
      </c>
      <c r="G139" s="122" t="n">
        <v>8550000</v>
      </c>
      <c r="H139" s="122"/>
      <c r="I139" s="122" t="n">
        <v>23094000</v>
      </c>
      <c r="J139" s="74" t="n">
        <v>0</v>
      </c>
      <c r="K139" s="74" t="n">
        <f aca="false">I139-J139</f>
        <v>23094000</v>
      </c>
      <c r="L139" s="101"/>
    </row>
    <row r="140" s="120" customFormat="true" ht="12.75" hidden="false" customHeight="false" outlineLevel="0" collapsed="false">
      <c r="A140" s="121" t="n">
        <v>8</v>
      </c>
      <c r="B140" s="121" t="n">
        <v>17025016</v>
      </c>
      <c r="C140" s="121" t="s">
        <v>6309</v>
      </c>
      <c r="D140" s="121" t="s">
        <v>6298</v>
      </c>
      <c r="E140" s="121" t="s">
        <v>6304</v>
      </c>
      <c r="F140" s="122" t="n">
        <v>14544000</v>
      </c>
      <c r="G140" s="122" t="n">
        <v>8550000</v>
      </c>
      <c r="H140" s="122"/>
      <c r="I140" s="122" t="n">
        <v>23094000</v>
      </c>
      <c r="J140" s="74" t="n">
        <v>0</v>
      </c>
      <c r="K140" s="74" t="n">
        <f aca="false">I140-J140</f>
        <v>23094000</v>
      </c>
      <c r="L140" s="101"/>
    </row>
    <row r="141" s="120" customFormat="true" ht="12.75" hidden="false" customHeight="false" outlineLevel="0" collapsed="false">
      <c r="A141" s="121" t="n">
        <v>9</v>
      </c>
      <c r="B141" s="121" t="n">
        <v>17025017</v>
      </c>
      <c r="C141" s="121" t="s">
        <v>6310</v>
      </c>
      <c r="D141" s="121" t="s">
        <v>6298</v>
      </c>
      <c r="E141" s="121" t="s">
        <v>6304</v>
      </c>
      <c r="F141" s="122" t="n">
        <v>16173000</v>
      </c>
      <c r="G141" s="122" t="n">
        <v>7200000</v>
      </c>
      <c r="H141" s="122"/>
      <c r="I141" s="122" t="n">
        <v>23373000</v>
      </c>
      <c r="J141" s="74" t="n">
        <v>0</v>
      </c>
      <c r="K141" s="74" t="n">
        <f aca="false">I141-J141</f>
        <v>23373000</v>
      </c>
      <c r="L141" s="101"/>
    </row>
    <row r="142" s="120" customFormat="true" ht="12.75" hidden="false" customHeight="false" outlineLevel="0" collapsed="false">
      <c r="A142" s="121" t="n">
        <v>10</v>
      </c>
      <c r="B142" s="121" t="n">
        <v>17025018</v>
      </c>
      <c r="C142" s="121" t="s">
        <v>6311</v>
      </c>
      <c r="D142" s="121" t="s">
        <v>6298</v>
      </c>
      <c r="E142" s="121" t="s">
        <v>6304</v>
      </c>
      <c r="F142" s="122" t="n">
        <v>0</v>
      </c>
      <c r="G142" s="122" t="n">
        <v>9225000</v>
      </c>
      <c r="H142" s="122"/>
      <c r="I142" s="122" t="n">
        <v>9225000</v>
      </c>
      <c r="J142" s="74" t="n">
        <v>9225000</v>
      </c>
      <c r="K142" s="74" t="n">
        <f aca="false">I142-J142</f>
        <v>0</v>
      </c>
      <c r="L142" s="101"/>
    </row>
    <row r="143" s="120" customFormat="true" ht="12.75" hidden="false" customHeight="false" outlineLevel="0" collapsed="false">
      <c r="A143" s="121" t="n">
        <v>11</v>
      </c>
      <c r="B143" s="121" t="n">
        <v>17025019</v>
      </c>
      <c r="C143" s="121" t="s">
        <v>6312</v>
      </c>
      <c r="D143" s="121" t="s">
        <v>6298</v>
      </c>
      <c r="E143" s="121" t="s">
        <v>6304</v>
      </c>
      <c r="F143" s="122" t="n">
        <v>14544000</v>
      </c>
      <c r="G143" s="122" t="n">
        <v>8550000</v>
      </c>
      <c r="H143" s="122"/>
      <c r="I143" s="122" t="n">
        <v>23094000</v>
      </c>
      <c r="J143" s="74" t="n">
        <v>0</v>
      </c>
      <c r="K143" s="74" t="n">
        <f aca="false">I143-J143</f>
        <v>23094000</v>
      </c>
      <c r="L143" s="101"/>
    </row>
    <row r="144" s="120" customFormat="true" ht="12.75" hidden="false" customHeight="false" outlineLevel="0" collapsed="false">
      <c r="A144" s="121" t="n">
        <v>12</v>
      </c>
      <c r="B144" s="121" t="n">
        <v>17025020</v>
      </c>
      <c r="C144" s="121" t="s">
        <v>6313</v>
      </c>
      <c r="D144" s="121" t="s">
        <v>6298</v>
      </c>
      <c r="E144" s="121" t="s">
        <v>6304</v>
      </c>
      <c r="F144" s="122" t="n">
        <v>14544000</v>
      </c>
      <c r="G144" s="122" t="n">
        <v>8550000</v>
      </c>
      <c r="H144" s="122"/>
      <c r="I144" s="122" t="n">
        <v>23094000</v>
      </c>
      <c r="J144" s="74" t="n">
        <v>0</v>
      </c>
      <c r="K144" s="74" t="n">
        <f aca="false">I144-J144</f>
        <v>23094000</v>
      </c>
      <c r="L144" s="101"/>
    </row>
    <row r="145" s="120" customFormat="true" ht="12.75" hidden="false" customHeight="false" outlineLevel="0" collapsed="false">
      <c r="A145" s="121" t="n">
        <v>13</v>
      </c>
      <c r="B145" s="121" t="n">
        <v>17025021</v>
      </c>
      <c r="C145" s="121" t="s">
        <v>3857</v>
      </c>
      <c r="D145" s="121" t="s">
        <v>6298</v>
      </c>
      <c r="E145" s="121" t="s">
        <v>6304</v>
      </c>
      <c r="F145" s="122" t="n">
        <v>0</v>
      </c>
      <c r="G145" s="122" t="n">
        <v>10575000</v>
      </c>
      <c r="H145" s="122"/>
      <c r="I145" s="122" t="n">
        <f aca="false">F145+G145</f>
        <v>10575000</v>
      </c>
      <c r="J145" s="74" t="n">
        <v>0</v>
      </c>
      <c r="K145" s="74" t="n">
        <f aca="false">I145-J145</f>
        <v>10575000</v>
      </c>
      <c r="L145" s="101"/>
    </row>
    <row r="146" s="120" customFormat="true" ht="12.75" hidden="false" customHeight="false" outlineLevel="0" collapsed="false">
      <c r="A146" s="121" t="n">
        <v>14</v>
      </c>
      <c r="B146" s="121" t="n">
        <v>17025022</v>
      </c>
      <c r="C146" s="121" t="s">
        <v>6314</v>
      </c>
      <c r="D146" s="121" t="s">
        <v>6298</v>
      </c>
      <c r="E146" s="121" t="s">
        <v>6304</v>
      </c>
      <c r="F146" s="122" t="n">
        <v>14544000</v>
      </c>
      <c r="G146" s="122" t="n">
        <v>8550000</v>
      </c>
      <c r="H146" s="122"/>
      <c r="I146" s="122" t="n">
        <v>23094000</v>
      </c>
      <c r="J146" s="74" t="n">
        <v>0</v>
      </c>
      <c r="K146" s="74" t="n">
        <f aca="false">I146-J146</f>
        <v>23094000</v>
      </c>
      <c r="L146" s="101"/>
    </row>
    <row r="147" s="120" customFormat="true" ht="12.75" hidden="false" customHeight="false" outlineLevel="0" collapsed="false">
      <c r="A147" s="121" t="n">
        <v>15</v>
      </c>
      <c r="B147" s="121" t="n">
        <v>17025024</v>
      </c>
      <c r="C147" s="121" t="s">
        <v>6315</v>
      </c>
      <c r="D147" s="121" t="s">
        <v>6298</v>
      </c>
      <c r="E147" s="121" t="s">
        <v>6304</v>
      </c>
      <c r="F147" s="122" t="n">
        <v>14544000</v>
      </c>
      <c r="G147" s="122" t="n">
        <v>8550000</v>
      </c>
      <c r="H147" s="122"/>
      <c r="I147" s="122" t="n">
        <v>23094000</v>
      </c>
      <c r="J147" s="74" t="n">
        <v>0</v>
      </c>
      <c r="K147" s="74" t="n">
        <f aca="false">I147-J147</f>
        <v>23094000</v>
      </c>
      <c r="L147" s="101"/>
    </row>
    <row r="148" s="120" customFormat="true" ht="12.75" hidden="false" customHeight="false" outlineLevel="0" collapsed="false">
      <c r="A148" s="121" t="n">
        <v>16</v>
      </c>
      <c r="B148" s="121" t="n">
        <v>17025025</v>
      </c>
      <c r="C148" s="121" t="s">
        <v>6316</v>
      </c>
      <c r="D148" s="121" t="s">
        <v>6298</v>
      </c>
      <c r="E148" s="121" t="s">
        <v>6304</v>
      </c>
      <c r="F148" s="122" t="n">
        <v>0</v>
      </c>
      <c r="G148" s="122" t="n">
        <v>10575000</v>
      </c>
      <c r="H148" s="122"/>
      <c r="I148" s="122" t="n">
        <f aca="false">F148+G148</f>
        <v>10575000</v>
      </c>
      <c r="J148" s="74" t="n">
        <v>10575000</v>
      </c>
      <c r="K148" s="74" t="n">
        <f aca="false">I148-J148</f>
        <v>0</v>
      </c>
      <c r="L148" s="101"/>
    </row>
    <row r="149" s="120" customFormat="true" ht="12.75" hidden="false" customHeight="false" outlineLevel="0" collapsed="false">
      <c r="A149" s="121" t="n">
        <v>17</v>
      </c>
      <c r="B149" s="121" t="n">
        <v>17025026</v>
      </c>
      <c r="C149" s="121" t="s">
        <v>6317</v>
      </c>
      <c r="D149" s="121" t="s">
        <v>6298</v>
      </c>
      <c r="E149" s="121" t="s">
        <v>6304</v>
      </c>
      <c r="F149" s="122" t="n">
        <v>14544000</v>
      </c>
      <c r="G149" s="122" t="n">
        <v>8550000</v>
      </c>
      <c r="H149" s="122"/>
      <c r="I149" s="122" t="n">
        <v>23094000</v>
      </c>
      <c r="J149" s="74" t="n">
        <v>0</v>
      </c>
      <c r="K149" s="74" t="n">
        <f aca="false">I149-J149</f>
        <v>23094000</v>
      </c>
      <c r="L149" s="101"/>
    </row>
    <row r="150" s="120" customFormat="true" ht="12.75" hidden="false" customHeight="false" outlineLevel="0" collapsed="false">
      <c r="A150" s="121" t="n">
        <v>18</v>
      </c>
      <c r="B150" s="121" t="n">
        <v>17025027</v>
      </c>
      <c r="C150" s="121" t="s">
        <v>6318</v>
      </c>
      <c r="D150" s="121" t="s">
        <v>6298</v>
      </c>
      <c r="E150" s="121" t="s">
        <v>6304</v>
      </c>
      <c r="F150" s="122" t="n">
        <v>14544000</v>
      </c>
      <c r="G150" s="122" t="n">
        <v>8550000</v>
      </c>
      <c r="H150" s="122"/>
      <c r="I150" s="122" t="n">
        <v>23094000</v>
      </c>
      <c r="J150" s="74" t="n">
        <v>0</v>
      </c>
      <c r="K150" s="74" t="n">
        <f aca="false">I150-J150</f>
        <v>23094000</v>
      </c>
      <c r="L150" s="101"/>
    </row>
    <row r="151" s="120" customFormat="true" ht="12.75" hidden="false" customHeight="false" outlineLevel="0" collapsed="false">
      <c r="A151" s="121" t="n">
        <v>19</v>
      </c>
      <c r="B151" s="121" t="n">
        <v>17025028</v>
      </c>
      <c r="C151" s="121" t="s">
        <v>6319</v>
      </c>
      <c r="D151" s="121" t="s">
        <v>6298</v>
      </c>
      <c r="E151" s="121" t="s">
        <v>6304</v>
      </c>
      <c r="F151" s="122" t="n">
        <v>14544000</v>
      </c>
      <c r="G151" s="122" t="n">
        <v>8550000</v>
      </c>
      <c r="H151" s="122"/>
      <c r="I151" s="122" t="n">
        <v>23094000</v>
      </c>
      <c r="J151" s="74" t="n">
        <v>0</v>
      </c>
      <c r="K151" s="74" t="n">
        <f aca="false">I151-J151</f>
        <v>23094000</v>
      </c>
      <c r="L151" s="101"/>
    </row>
    <row r="152" s="120" customFormat="true" ht="12.75" hidden="false" customHeight="false" outlineLevel="0" collapsed="false">
      <c r="A152" s="121" t="n">
        <v>20</v>
      </c>
      <c r="B152" s="121" t="n">
        <v>17025029</v>
      </c>
      <c r="C152" s="121" t="s">
        <v>6320</v>
      </c>
      <c r="D152" s="121" t="s">
        <v>6298</v>
      </c>
      <c r="E152" s="121" t="s">
        <v>6304</v>
      </c>
      <c r="F152" s="122" t="n">
        <v>14544000</v>
      </c>
      <c r="G152" s="122" t="n">
        <v>8550000</v>
      </c>
      <c r="H152" s="122"/>
      <c r="I152" s="122" t="n">
        <v>23094000</v>
      </c>
      <c r="J152" s="74" t="n">
        <v>0</v>
      </c>
      <c r="K152" s="74" t="n">
        <f aca="false">I152-J152</f>
        <v>23094000</v>
      </c>
      <c r="L152" s="101"/>
    </row>
    <row r="153" s="120" customFormat="true" ht="12.75" hidden="false" customHeight="false" outlineLevel="0" collapsed="false">
      <c r="A153" s="121" t="n">
        <v>21</v>
      </c>
      <c r="B153" s="121" t="n">
        <v>17025030</v>
      </c>
      <c r="C153" s="121" t="s">
        <v>6321</v>
      </c>
      <c r="D153" s="121" t="s">
        <v>6298</v>
      </c>
      <c r="E153" s="121" t="s">
        <v>6304</v>
      </c>
      <c r="F153" s="122" t="n">
        <v>14544000</v>
      </c>
      <c r="G153" s="122" t="n">
        <v>8550000</v>
      </c>
      <c r="H153" s="122"/>
      <c r="I153" s="122" t="n">
        <v>23094000</v>
      </c>
      <c r="J153" s="74" t="n">
        <v>0</v>
      </c>
      <c r="K153" s="74" t="n">
        <f aca="false">I153-J153</f>
        <v>23094000</v>
      </c>
      <c r="L153" s="101"/>
    </row>
    <row r="154" s="120" customFormat="true" ht="12.75" hidden="false" customHeight="false" outlineLevel="0" collapsed="false">
      <c r="A154" s="121" t="n">
        <v>22</v>
      </c>
      <c r="B154" s="121" t="n">
        <v>17025031</v>
      </c>
      <c r="C154" s="121" t="s">
        <v>6322</v>
      </c>
      <c r="D154" s="121" t="s">
        <v>6298</v>
      </c>
      <c r="E154" s="121" t="s">
        <v>6304</v>
      </c>
      <c r="F154" s="122" t="n">
        <v>14544000</v>
      </c>
      <c r="G154" s="122" t="n">
        <v>8550000</v>
      </c>
      <c r="H154" s="122"/>
      <c r="I154" s="122" t="n">
        <v>23094000</v>
      </c>
      <c r="J154" s="74" t="n">
        <v>0</v>
      </c>
      <c r="K154" s="74" t="n">
        <f aca="false">I154-J154</f>
        <v>23094000</v>
      </c>
      <c r="L154" s="101"/>
    </row>
    <row r="155" s="120" customFormat="true" ht="12.75" hidden="false" customHeight="false" outlineLevel="0" collapsed="false">
      <c r="A155" s="121" t="n">
        <v>23</v>
      </c>
      <c r="B155" s="121" t="n">
        <v>17025032</v>
      </c>
      <c r="C155" s="121" t="s">
        <v>6323</v>
      </c>
      <c r="D155" s="121" t="s">
        <v>6298</v>
      </c>
      <c r="E155" s="121" t="s">
        <v>6304</v>
      </c>
      <c r="F155" s="122" t="n">
        <v>14544000</v>
      </c>
      <c r="G155" s="122" t="n">
        <v>8550000</v>
      </c>
      <c r="H155" s="122"/>
      <c r="I155" s="122" t="n">
        <v>23094000</v>
      </c>
      <c r="J155" s="74" t="n">
        <v>0</v>
      </c>
      <c r="K155" s="74" t="n">
        <f aca="false">I155-J155</f>
        <v>23094000</v>
      </c>
      <c r="L155" s="101"/>
    </row>
    <row r="156" s="120" customFormat="true" ht="12.75" hidden="false" customHeight="false" outlineLevel="0" collapsed="false">
      <c r="A156" s="121" t="n">
        <v>25</v>
      </c>
      <c r="B156" s="121" t="n">
        <v>17025034</v>
      </c>
      <c r="C156" s="121" t="s">
        <v>4505</v>
      </c>
      <c r="D156" s="121" t="s">
        <v>6298</v>
      </c>
      <c r="E156" s="121" t="s">
        <v>6304</v>
      </c>
      <c r="F156" s="122" t="n">
        <v>14544000</v>
      </c>
      <c r="G156" s="122" t="n">
        <v>8550000</v>
      </c>
      <c r="H156" s="122"/>
      <c r="I156" s="122" t="n">
        <v>23094000</v>
      </c>
      <c r="J156" s="74" t="n">
        <v>0</v>
      </c>
      <c r="K156" s="74" t="n">
        <f aca="false">I156-J156</f>
        <v>23094000</v>
      </c>
      <c r="L156" s="101"/>
    </row>
    <row r="157" s="120" customFormat="true" ht="12.75" hidden="false" customHeight="false" outlineLevel="0" collapsed="false">
      <c r="A157" s="121" t="n">
        <v>26</v>
      </c>
      <c r="B157" s="121" t="n">
        <v>17025035</v>
      </c>
      <c r="C157" s="121" t="s">
        <v>6324</v>
      </c>
      <c r="D157" s="121" t="s">
        <v>6298</v>
      </c>
      <c r="E157" s="121" t="s">
        <v>6304</v>
      </c>
      <c r="F157" s="122" t="n">
        <v>0</v>
      </c>
      <c r="G157" s="122" t="n">
        <v>10575000</v>
      </c>
      <c r="H157" s="122"/>
      <c r="I157" s="122" t="n">
        <v>10575000</v>
      </c>
      <c r="J157" s="74" t="n">
        <v>0</v>
      </c>
      <c r="K157" s="74" t="n">
        <f aca="false">I157-J157</f>
        <v>10575000</v>
      </c>
      <c r="L157" s="101"/>
    </row>
    <row r="158" s="120" customFormat="true" ht="12.75" hidden="false" customHeight="false" outlineLevel="0" collapsed="false">
      <c r="A158" s="121" t="n">
        <v>27</v>
      </c>
      <c r="B158" s="121" t="n">
        <v>17025036</v>
      </c>
      <c r="C158" s="121" t="s">
        <v>3899</v>
      </c>
      <c r="D158" s="121" t="s">
        <v>6298</v>
      </c>
      <c r="E158" s="121" t="s">
        <v>6304</v>
      </c>
      <c r="F158" s="122" t="n">
        <v>14544000</v>
      </c>
      <c r="G158" s="122" t="n">
        <v>8550000</v>
      </c>
      <c r="H158" s="122"/>
      <c r="I158" s="122" t="n">
        <v>23094000</v>
      </c>
      <c r="J158" s="74" t="n">
        <v>0</v>
      </c>
      <c r="K158" s="74" t="n">
        <f aca="false">I158-J158</f>
        <v>23094000</v>
      </c>
      <c r="L158" s="101"/>
    </row>
    <row r="159" s="120" customFormat="true" ht="12.75" hidden="false" customHeight="false" outlineLevel="0" collapsed="false">
      <c r="A159" s="121" t="n">
        <v>28</v>
      </c>
      <c r="B159" s="121" t="n">
        <v>17025037</v>
      </c>
      <c r="C159" s="121" t="s">
        <v>6325</v>
      </c>
      <c r="D159" s="121" t="s">
        <v>6298</v>
      </c>
      <c r="E159" s="121" t="s">
        <v>6304</v>
      </c>
      <c r="F159" s="122" t="n">
        <v>14544000</v>
      </c>
      <c r="G159" s="122" t="n">
        <v>8550000</v>
      </c>
      <c r="H159" s="122"/>
      <c r="I159" s="122" t="n">
        <v>23094000</v>
      </c>
      <c r="J159" s="74" t="n">
        <v>0</v>
      </c>
      <c r="K159" s="74" t="n">
        <f aca="false">I159-J159</f>
        <v>23094000</v>
      </c>
      <c r="L159" s="101"/>
    </row>
    <row r="160" s="120" customFormat="true" ht="12.75" hidden="false" customHeight="false" outlineLevel="0" collapsed="false">
      <c r="A160" s="121" t="n">
        <v>29</v>
      </c>
      <c r="B160" s="121" t="n">
        <v>17025038</v>
      </c>
      <c r="C160" s="121" t="s">
        <v>6326</v>
      </c>
      <c r="D160" s="121" t="s">
        <v>6298</v>
      </c>
      <c r="E160" s="121" t="s">
        <v>6304</v>
      </c>
      <c r="F160" s="122" t="n">
        <v>14337000</v>
      </c>
      <c r="G160" s="122" t="n">
        <v>7200000</v>
      </c>
      <c r="H160" s="122"/>
      <c r="I160" s="122" t="n">
        <v>21537000</v>
      </c>
      <c r="J160" s="74" t="n">
        <v>0</v>
      </c>
      <c r="K160" s="74" t="n">
        <f aca="false">I160-J160</f>
        <v>21537000</v>
      </c>
      <c r="L160" s="101"/>
    </row>
    <row r="161" s="120" customFormat="true" ht="12.75" hidden="false" customHeight="false" outlineLevel="0" collapsed="false">
      <c r="A161" s="121" t="n">
        <v>30</v>
      </c>
      <c r="B161" s="121" t="n">
        <v>17025039</v>
      </c>
      <c r="C161" s="121" t="s">
        <v>6327</v>
      </c>
      <c r="D161" s="121" t="s">
        <v>6298</v>
      </c>
      <c r="E161" s="121" t="s">
        <v>6304</v>
      </c>
      <c r="F161" s="122" t="n">
        <v>0</v>
      </c>
      <c r="G161" s="122" t="n">
        <v>13950000</v>
      </c>
      <c r="H161" s="122"/>
      <c r="I161" s="122" t="n">
        <f aca="false">F161+G161</f>
        <v>13950000</v>
      </c>
      <c r="J161" s="74" t="n">
        <v>0</v>
      </c>
      <c r="K161" s="74" t="n">
        <f aca="false">I161-J161</f>
        <v>13950000</v>
      </c>
      <c r="L161" s="101"/>
    </row>
    <row r="162" s="120" customFormat="true" ht="12.75" hidden="false" customHeight="false" outlineLevel="0" collapsed="false">
      <c r="A162" s="121" t="n">
        <v>31</v>
      </c>
      <c r="B162" s="121" t="n">
        <v>17025040</v>
      </c>
      <c r="C162" s="121" t="s">
        <v>6328</v>
      </c>
      <c r="D162" s="121" t="s">
        <v>6298</v>
      </c>
      <c r="E162" s="121" t="s">
        <v>6304</v>
      </c>
      <c r="F162" s="122" t="n">
        <v>0</v>
      </c>
      <c r="G162" s="122" t="n">
        <v>7875000</v>
      </c>
      <c r="H162" s="122"/>
      <c r="I162" s="122" t="n">
        <v>7875000</v>
      </c>
      <c r="J162" s="74" t="n">
        <v>7875000</v>
      </c>
      <c r="K162" s="74" t="n">
        <f aca="false">I162-J162</f>
        <v>0</v>
      </c>
      <c r="L162" s="101"/>
    </row>
    <row r="163" s="120" customFormat="true" ht="12.75" hidden="false" customHeight="false" outlineLevel="0" collapsed="false">
      <c r="A163" s="121" t="n">
        <v>32</v>
      </c>
      <c r="B163" s="121" t="n">
        <v>17025041</v>
      </c>
      <c r="C163" s="121" t="s">
        <v>6329</v>
      </c>
      <c r="D163" s="121" t="s">
        <v>6298</v>
      </c>
      <c r="E163" s="121" t="s">
        <v>6304</v>
      </c>
      <c r="F163" s="122" t="n">
        <v>14544000</v>
      </c>
      <c r="G163" s="122" t="n">
        <v>8550000</v>
      </c>
      <c r="H163" s="122"/>
      <c r="I163" s="122" t="n">
        <v>23094000</v>
      </c>
      <c r="J163" s="74" t="n">
        <v>0</v>
      </c>
      <c r="K163" s="74" t="n">
        <f aca="false">I163-J163</f>
        <v>23094000</v>
      </c>
      <c r="L163" s="101"/>
    </row>
    <row r="164" s="120" customFormat="true" ht="12.75" hidden="false" customHeight="false" outlineLevel="0" collapsed="false">
      <c r="A164" s="121" t="n">
        <v>33</v>
      </c>
      <c r="B164" s="121" t="n">
        <v>17025042</v>
      </c>
      <c r="C164" s="121" t="s">
        <v>6330</v>
      </c>
      <c r="D164" s="121" t="s">
        <v>6298</v>
      </c>
      <c r="E164" s="121" t="s">
        <v>6304</v>
      </c>
      <c r="F164" s="122" t="n">
        <v>14544000</v>
      </c>
      <c r="G164" s="122" t="n">
        <v>8550000</v>
      </c>
      <c r="H164" s="122"/>
      <c r="I164" s="122" t="n">
        <v>23094000</v>
      </c>
      <c r="J164" s="74" t="n">
        <v>0</v>
      </c>
      <c r="K164" s="74" t="n">
        <f aca="false">I164-J164</f>
        <v>23094000</v>
      </c>
      <c r="L164" s="101"/>
    </row>
    <row r="165" s="120" customFormat="true" ht="12.75" hidden="false" customHeight="false" outlineLevel="0" collapsed="false">
      <c r="A165" s="121" t="n">
        <v>34</v>
      </c>
      <c r="B165" s="121" t="n">
        <v>17025075</v>
      </c>
      <c r="C165" s="121" t="s">
        <v>6331</v>
      </c>
      <c r="D165" s="121" t="s">
        <v>6298</v>
      </c>
      <c r="E165" s="121" t="s">
        <v>6304</v>
      </c>
      <c r="F165" s="122" t="n">
        <v>0</v>
      </c>
      <c r="G165" s="122" t="n">
        <v>10125000</v>
      </c>
      <c r="H165" s="122"/>
      <c r="I165" s="122" t="n">
        <v>10125000</v>
      </c>
      <c r="J165" s="74" t="n">
        <v>0</v>
      </c>
      <c r="K165" s="74" t="n">
        <f aca="false">I165-J165</f>
        <v>10125000</v>
      </c>
      <c r="L165" s="101"/>
    </row>
    <row r="166" s="120" customFormat="true" ht="12.75" hidden="false" customHeight="false" outlineLevel="0" collapsed="false">
      <c r="A166" s="121" t="n">
        <v>35</v>
      </c>
      <c r="B166" s="121" t="n">
        <v>17025076</v>
      </c>
      <c r="C166" s="121" t="s">
        <v>6332</v>
      </c>
      <c r="D166" s="121" t="s">
        <v>6298</v>
      </c>
      <c r="E166" s="121" t="s">
        <v>6304</v>
      </c>
      <c r="F166" s="122" t="n">
        <v>0</v>
      </c>
      <c r="G166" s="122" t="n">
        <v>10800000</v>
      </c>
      <c r="H166" s="122"/>
      <c r="I166" s="122" t="n">
        <v>10800000</v>
      </c>
      <c r="J166" s="74" t="n">
        <v>0</v>
      </c>
      <c r="K166" s="74" t="n">
        <f aca="false">I166-J166</f>
        <v>10800000</v>
      </c>
      <c r="L166" s="101"/>
    </row>
    <row r="167" s="120" customFormat="true" ht="12.75" hidden="false" customHeight="false" outlineLevel="0" collapsed="false">
      <c r="A167" s="121" t="n">
        <v>36</v>
      </c>
      <c r="B167" s="121" t="n">
        <v>17025078</v>
      </c>
      <c r="C167" s="121" t="s">
        <v>4146</v>
      </c>
      <c r="D167" s="121" t="s">
        <v>6298</v>
      </c>
      <c r="E167" s="121" t="s">
        <v>6304</v>
      </c>
      <c r="F167" s="122" t="n">
        <v>7200000</v>
      </c>
      <c r="G167" s="122" t="n">
        <v>9225000</v>
      </c>
      <c r="H167" s="122"/>
      <c r="I167" s="122" t="n">
        <v>16425000</v>
      </c>
      <c r="J167" s="74" t="n">
        <v>16425000</v>
      </c>
      <c r="K167" s="74" t="n">
        <f aca="false">I167-J167</f>
        <v>0</v>
      </c>
      <c r="L167" s="101"/>
    </row>
    <row r="168" s="120" customFormat="true" ht="12.75" hidden="false" customHeight="false" outlineLevel="0" collapsed="false">
      <c r="A168" s="121" t="n">
        <v>38</v>
      </c>
      <c r="B168" s="121" t="n">
        <v>17025080</v>
      </c>
      <c r="C168" s="121" t="s">
        <v>2968</v>
      </c>
      <c r="D168" s="121" t="s">
        <v>6298</v>
      </c>
      <c r="E168" s="121" t="s">
        <v>6304</v>
      </c>
      <c r="F168" s="122" t="n">
        <v>0</v>
      </c>
      <c r="G168" s="122" t="n">
        <v>7200000</v>
      </c>
      <c r="H168" s="122"/>
      <c r="I168" s="122" t="n">
        <v>7200000</v>
      </c>
      <c r="J168" s="74" t="n">
        <v>0</v>
      </c>
      <c r="K168" s="74" t="n">
        <f aca="false">I168-J168</f>
        <v>7200000</v>
      </c>
      <c r="L168" s="101"/>
    </row>
    <row r="169" s="120" customFormat="true" ht="12.75" hidden="false" customHeight="false" outlineLevel="0" collapsed="false">
      <c r="A169" s="121" t="n">
        <v>39</v>
      </c>
      <c r="B169" s="121" t="n">
        <v>17025081</v>
      </c>
      <c r="C169" s="121" t="s">
        <v>6333</v>
      </c>
      <c r="D169" s="121" t="s">
        <v>6298</v>
      </c>
      <c r="E169" s="121" t="s">
        <v>6304</v>
      </c>
      <c r="F169" s="122" t="n">
        <v>0</v>
      </c>
      <c r="G169" s="122" t="n">
        <v>9900000</v>
      </c>
      <c r="H169" s="122"/>
      <c r="I169" s="122" t="n">
        <v>9900000</v>
      </c>
      <c r="J169" s="74" t="n">
        <v>0</v>
      </c>
      <c r="K169" s="74" t="n">
        <f aca="false">I169-J169</f>
        <v>9900000</v>
      </c>
      <c r="L169" s="101"/>
    </row>
    <row r="170" s="120" customFormat="true" ht="12.75" hidden="false" customHeight="false" outlineLevel="0" collapsed="false">
      <c r="A170" s="121" t="n">
        <v>40</v>
      </c>
      <c r="B170" s="121" t="n">
        <v>17025082</v>
      </c>
      <c r="C170" s="121" t="s">
        <v>6334</v>
      </c>
      <c r="D170" s="121" t="s">
        <v>6298</v>
      </c>
      <c r="E170" s="121" t="s">
        <v>6304</v>
      </c>
      <c r="F170" s="122" t="n">
        <v>0</v>
      </c>
      <c r="G170" s="122" t="n">
        <v>11475000</v>
      </c>
      <c r="H170" s="122"/>
      <c r="I170" s="122" t="n">
        <v>11475000</v>
      </c>
      <c r="J170" s="74" t="n">
        <v>11475000</v>
      </c>
      <c r="K170" s="74" t="n">
        <f aca="false">I170-J170</f>
        <v>0</v>
      </c>
      <c r="L170" s="101"/>
    </row>
    <row r="171" s="120" customFormat="true" ht="12.75" hidden="false" customHeight="false" outlineLevel="0" collapsed="false">
      <c r="A171" s="121" t="n">
        <v>41</v>
      </c>
      <c r="B171" s="121" t="n">
        <v>17025083</v>
      </c>
      <c r="C171" s="121" t="s">
        <v>6335</v>
      </c>
      <c r="D171" s="121" t="s">
        <v>6298</v>
      </c>
      <c r="E171" s="121" t="s">
        <v>6304</v>
      </c>
      <c r="F171" s="122" t="n">
        <v>0</v>
      </c>
      <c r="G171" s="122" t="n">
        <v>9900000</v>
      </c>
      <c r="H171" s="122"/>
      <c r="I171" s="122" t="n">
        <v>9900000</v>
      </c>
      <c r="J171" s="74" t="n">
        <v>9900000</v>
      </c>
      <c r="K171" s="74" t="n">
        <f aca="false">I171-J171</f>
        <v>0</v>
      </c>
      <c r="L171" s="101"/>
    </row>
    <row r="172" s="120" customFormat="true" ht="12.75" hidden="false" customHeight="false" outlineLevel="0" collapsed="false">
      <c r="A172" s="121" t="n">
        <v>42</v>
      </c>
      <c r="B172" s="121" t="n">
        <v>17025084</v>
      </c>
      <c r="C172" s="121" t="s">
        <v>3626</v>
      </c>
      <c r="D172" s="121" t="s">
        <v>6298</v>
      </c>
      <c r="E172" s="121" t="s">
        <v>6304</v>
      </c>
      <c r="F172" s="122" t="n">
        <v>0</v>
      </c>
      <c r="G172" s="122" t="n">
        <v>10800000</v>
      </c>
      <c r="H172" s="122"/>
      <c r="I172" s="122" t="n">
        <v>10800000</v>
      </c>
      <c r="J172" s="74" t="n">
        <v>10800000</v>
      </c>
      <c r="K172" s="74" t="n">
        <f aca="false">I172-J172</f>
        <v>0</v>
      </c>
      <c r="L172" s="101"/>
    </row>
    <row r="173" s="120" customFormat="true" ht="12.75" hidden="false" customHeight="false" outlineLevel="0" collapsed="false">
      <c r="A173" s="121" t="n">
        <v>43</v>
      </c>
      <c r="B173" s="121" t="n">
        <v>17025085</v>
      </c>
      <c r="C173" s="121" t="s">
        <v>6336</v>
      </c>
      <c r="D173" s="121" t="s">
        <v>6298</v>
      </c>
      <c r="E173" s="121" t="s">
        <v>6304</v>
      </c>
      <c r="F173" s="122" t="n">
        <v>0</v>
      </c>
      <c r="G173" s="122" t="n">
        <v>9225000</v>
      </c>
      <c r="H173" s="122"/>
      <c r="I173" s="122" t="n">
        <v>9225000</v>
      </c>
      <c r="J173" s="74" t="n">
        <v>9225000</v>
      </c>
      <c r="K173" s="74" t="n">
        <f aca="false">I173-J173</f>
        <v>0</v>
      </c>
      <c r="L173" s="101"/>
    </row>
    <row r="174" s="120" customFormat="true" ht="12.75" hidden="false" customHeight="false" outlineLevel="0" collapsed="false">
      <c r="A174" s="121" t="n">
        <v>46</v>
      </c>
      <c r="B174" s="121" t="n">
        <v>17025088</v>
      </c>
      <c r="C174" s="121" t="s">
        <v>6337</v>
      </c>
      <c r="D174" s="121" t="s">
        <v>6298</v>
      </c>
      <c r="E174" s="121" t="s">
        <v>6304</v>
      </c>
      <c r="F174" s="122" t="n">
        <v>0</v>
      </c>
      <c r="G174" s="122" t="n">
        <v>10800000</v>
      </c>
      <c r="H174" s="122"/>
      <c r="I174" s="122" t="n">
        <v>10800000</v>
      </c>
      <c r="J174" s="74" t="n">
        <v>0</v>
      </c>
      <c r="K174" s="74" t="n">
        <f aca="false">I174-J174</f>
        <v>10800000</v>
      </c>
      <c r="L174" s="101"/>
    </row>
    <row r="175" s="120" customFormat="true" ht="12.75" hidden="false" customHeight="false" outlineLevel="0" collapsed="false">
      <c r="A175" s="121" t="n">
        <v>48</v>
      </c>
      <c r="B175" s="121" t="n">
        <v>17025133</v>
      </c>
      <c r="C175" s="121" t="s">
        <v>4352</v>
      </c>
      <c r="D175" s="121" t="s">
        <v>6298</v>
      </c>
      <c r="E175" s="121" t="s">
        <v>6304</v>
      </c>
      <c r="F175" s="122" t="n">
        <v>0</v>
      </c>
      <c r="G175" s="122" t="n">
        <v>12150000</v>
      </c>
      <c r="H175" s="122"/>
      <c r="I175" s="122" t="n">
        <f aca="false">F175+G175</f>
        <v>12150000</v>
      </c>
      <c r="J175" s="74" t="n">
        <v>0</v>
      </c>
      <c r="K175" s="74" t="n">
        <f aca="false">I175-J175</f>
        <v>12150000</v>
      </c>
      <c r="L175" s="101"/>
    </row>
    <row r="176" s="120" customFormat="true" ht="12.75" hidden="false" customHeight="false" outlineLevel="0" collapsed="false">
      <c r="A176" s="121" t="n">
        <v>1</v>
      </c>
      <c r="B176" s="121" t="n">
        <v>17025043</v>
      </c>
      <c r="C176" s="121" t="s">
        <v>6338</v>
      </c>
      <c r="D176" s="121" t="s">
        <v>6298</v>
      </c>
      <c r="E176" s="121" t="s">
        <v>6339</v>
      </c>
      <c r="F176" s="122" t="n">
        <v>7200000</v>
      </c>
      <c r="G176" s="122" t="n">
        <v>7200000</v>
      </c>
      <c r="H176" s="122"/>
      <c r="I176" s="122" t="n">
        <v>14400000</v>
      </c>
      <c r="J176" s="74" t="n">
        <v>0</v>
      </c>
      <c r="K176" s="74" t="n">
        <f aca="false">I176-J176</f>
        <v>14400000</v>
      </c>
      <c r="L176" s="101"/>
    </row>
    <row r="177" s="120" customFormat="true" ht="12.75" hidden="false" customHeight="false" outlineLevel="0" collapsed="false">
      <c r="A177" s="121" t="n">
        <v>2</v>
      </c>
      <c r="B177" s="121" t="n">
        <v>17025044</v>
      </c>
      <c r="C177" s="121" t="s">
        <v>6340</v>
      </c>
      <c r="D177" s="121" t="s">
        <v>6298</v>
      </c>
      <c r="E177" s="121" t="s">
        <v>6339</v>
      </c>
      <c r="F177" s="122" t="n">
        <v>0</v>
      </c>
      <c r="G177" s="122" t="n">
        <v>11475000</v>
      </c>
      <c r="H177" s="122"/>
      <c r="I177" s="122" t="n">
        <v>11475000</v>
      </c>
      <c r="J177" s="74" t="n">
        <v>0</v>
      </c>
      <c r="K177" s="74" t="n">
        <f aca="false">I177-J177</f>
        <v>11475000</v>
      </c>
      <c r="L177" s="101"/>
    </row>
    <row r="178" s="120" customFormat="true" ht="12.75" hidden="false" customHeight="false" outlineLevel="0" collapsed="false">
      <c r="A178" s="121" t="n">
        <v>3</v>
      </c>
      <c r="B178" s="121" t="n">
        <v>17025045</v>
      </c>
      <c r="C178" s="121" t="s">
        <v>6341</v>
      </c>
      <c r="D178" s="121" t="s">
        <v>6298</v>
      </c>
      <c r="E178" s="121" t="s">
        <v>6339</v>
      </c>
      <c r="F178" s="122" t="n">
        <v>0</v>
      </c>
      <c r="G178" s="122" t="n">
        <v>9900000</v>
      </c>
      <c r="H178" s="122"/>
      <c r="I178" s="122" t="n">
        <v>9900000</v>
      </c>
      <c r="J178" s="74" t="n">
        <v>9900000</v>
      </c>
      <c r="K178" s="74" t="n">
        <f aca="false">I178-J178</f>
        <v>0</v>
      </c>
      <c r="L178" s="101"/>
    </row>
    <row r="179" s="120" customFormat="true" ht="12.75" hidden="false" customHeight="false" outlineLevel="0" collapsed="false">
      <c r="A179" s="121" t="n">
        <v>4</v>
      </c>
      <c r="B179" s="121" t="n">
        <v>17025046</v>
      </c>
      <c r="C179" s="121" t="s">
        <v>6342</v>
      </c>
      <c r="D179" s="121" t="s">
        <v>6298</v>
      </c>
      <c r="E179" s="121" t="s">
        <v>6339</v>
      </c>
      <c r="F179" s="122" t="n">
        <v>7200000</v>
      </c>
      <c r="G179" s="122" t="n">
        <v>10800000</v>
      </c>
      <c r="H179" s="122"/>
      <c r="I179" s="122" t="n">
        <v>18000000</v>
      </c>
      <c r="J179" s="74" t="n">
        <v>0</v>
      </c>
      <c r="K179" s="74" t="n">
        <f aca="false">I179-J179</f>
        <v>18000000</v>
      </c>
      <c r="L179" s="101"/>
    </row>
    <row r="180" s="120" customFormat="true" ht="12.75" hidden="false" customHeight="false" outlineLevel="0" collapsed="false">
      <c r="A180" s="121" t="n">
        <v>5</v>
      </c>
      <c r="B180" s="121" t="n">
        <v>17025047</v>
      </c>
      <c r="C180" s="121" t="s">
        <v>3494</v>
      </c>
      <c r="D180" s="121" t="s">
        <v>6298</v>
      </c>
      <c r="E180" s="121" t="s">
        <v>6339</v>
      </c>
      <c r="F180" s="122" t="n">
        <v>0</v>
      </c>
      <c r="G180" s="122" t="n">
        <v>9900000</v>
      </c>
      <c r="H180" s="122"/>
      <c r="I180" s="122" t="n">
        <v>9900000</v>
      </c>
      <c r="J180" s="74" t="n">
        <v>0</v>
      </c>
      <c r="K180" s="74" t="n">
        <f aca="false">I180-J180</f>
        <v>9900000</v>
      </c>
      <c r="L180" s="101"/>
    </row>
    <row r="181" s="120" customFormat="true" ht="12.75" hidden="false" customHeight="false" outlineLevel="0" collapsed="false">
      <c r="A181" s="121" t="n">
        <v>6</v>
      </c>
      <c r="B181" s="121" t="n">
        <v>17025048</v>
      </c>
      <c r="C181" s="121" t="s">
        <v>6343</v>
      </c>
      <c r="D181" s="121" t="s">
        <v>6298</v>
      </c>
      <c r="E181" s="121" t="s">
        <v>6339</v>
      </c>
      <c r="F181" s="122" t="n">
        <v>0</v>
      </c>
      <c r="G181" s="122" t="n">
        <v>8550000</v>
      </c>
      <c r="H181" s="122"/>
      <c r="I181" s="122" t="n">
        <v>8550000</v>
      </c>
      <c r="J181" s="74" t="n">
        <v>0</v>
      </c>
      <c r="K181" s="74" t="n">
        <f aca="false">I181-J181</f>
        <v>8550000</v>
      </c>
      <c r="L181" s="101"/>
    </row>
    <row r="182" s="120" customFormat="true" ht="12.75" hidden="false" customHeight="false" outlineLevel="0" collapsed="false">
      <c r="A182" s="121" t="n">
        <v>7</v>
      </c>
      <c r="B182" s="121" t="n">
        <v>17025049</v>
      </c>
      <c r="C182" s="121" t="s">
        <v>6344</v>
      </c>
      <c r="D182" s="121" t="s">
        <v>6298</v>
      </c>
      <c r="E182" s="121" t="s">
        <v>6339</v>
      </c>
      <c r="F182" s="122" t="n">
        <v>0</v>
      </c>
      <c r="G182" s="122" t="n">
        <v>11475000</v>
      </c>
      <c r="H182" s="122"/>
      <c r="I182" s="122" t="n">
        <v>11475000</v>
      </c>
      <c r="J182" s="74" t="n">
        <v>0</v>
      </c>
      <c r="K182" s="74" t="n">
        <f aca="false">I182-J182</f>
        <v>11475000</v>
      </c>
      <c r="L182" s="101"/>
    </row>
    <row r="183" s="120" customFormat="true" ht="12.75" hidden="false" customHeight="false" outlineLevel="0" collapsed="false">
      <c r="A183" s="121" t="n">
        <v>8</v>
      </c>
      <c r="B183" s="121" t="n">
        <v>17025050</v>
      </c>
      <c r="C183" s="121" t="s">
        <v>6345</v>
      </c>
      <c r="D183" s="121" t="s">
        <v>6298</v>
      </c>
      <c r="E183" s="121" t="s">
        <v>6339</v>
      </c>
      <c r="F183" s="122" t="n">
        <v>7200000</v>
      </c>
      <c r="G183" s="122" t="n">
        <v>10575000</v>
      </c>
      <c r="H183" s="122"/>
      <c r="I183" s="122" t="n">
        <v>17775000</v>
      </c>
      <c r="J183" s="74" t="n">
        <v>0</v>
      </c>
      <c r="K183" s="74" t="n">
        <f aca="false">I183-J183</f>
        <v>17775000</v>
      </c>
      <c r="L183" s="101"/>
    </row>
    <row r="184" s="120" customFormat="true" ht="12.75" hidden="false" customHeight="false" outlineLevel="0" collapsed="false">
      <c r="A184" s="121" t="n">
        <v>9</v>
      </c>
      <c r="B184" s="121" t="n">
        <v>17025052</v>
      </c>
      <c r="C184" s="121" t="s">
        <v>6346</v>
      </c>
      <c r="D184" s="121" t="s">
        <v>6298</v>
      </c>
      <c r="E184" s="121" t="s">
        <v>6339</v>
      </c>
      <c r="F184" s="122" t="n">
        <v>0</v>
      </c>
      <c r="G184" s="122" t="n">
        <v>11250000</v>
      </c>
      <c r="H184" s="122"/>
      <c r="I184" s="122" t="n">
        <f aca="false">F184+G184</f>
        <v>11250000</v>
      </c>
      <c r="J184" s="74" t="n">
        <v>11250000</v>
      </c>
      <c r="K184" s="74" t="n">
        <f aca="false">I184-J184</f>
        <v>0</v>
      </c>
      <c r="L184" s="101"/>
    </row>
    <row r="185" s="120" customFormat="true" ht="12.75" hidden="false" customHeight="false" outlineLevel="0" collapsed="false">
      <c r="A185" s="121" t="n">
        <v>10</v>
      </c>
      <c r="B185" s="121" t="n">
        <v>17025055</v>
      </c>
      <c r="C185" s="121" t="s">
        <v>4439</v>
      </c>
      <c r="D185" s="121" t="s">
        <v>6298</v>
      </c>
      <c r="E185" s="121" t="s">
        <v>6339</v>
      </c>
      <c r="F185" s="122" t="n">
        <v>16989000</v>
      </c>
      <c r="G185" s="122" t="n">
        <v>7200000</v>
      </c>
      <c r="H185" s="122"/>
      <c r="I185" s="122" t="n">
        <v>24189000</v>
      </c>
      <c r="J185" s="74" t="n">
        <v>0</v>
      </c>
      <c r="K185" s="74" t="n">
        <f aca="false">I185-J185</f>
        <v>24189000</v>
      </c>
      <c r="L185" s="101"/>
    </row>
    <row r="186" s="120" customFormat="true" ht="12.75" hidden="false" customHeight="false" outlineLevel="0" collapsed="false">
      <c r="A186" s="121" t="n">
        <v>11</v>
      </c>
      <c r="B186" s="121" t="n">
        <v>17025056</v>
      </c>
      <c r="C186" s="121" t="s">
        <v>6347</v>
      </c>
      <c r="D186" s="121" t="s">
        <v>6298</v>
      </c>
      <c r="E186" s="121" t="s">
        <v>6339</v>
      </c>
      <c r="F186" s="122" t="n">
        <v>0</v>
      </c>
      <c r="G186" s="122" t="n">
        <v>11925000</v>
      </c>
      <c r="H186" s="122"/>
      <c r="I186" s="122" t="n">
        <f aca="false">F186+G186</f>
        <v>11925000</v>
      </c>
      <c r="J186" s="74" t="n">
        <v>0</v>
      </c>
      <c r="K186" s="74" t="n">
        <f aca="false">I186-J186</f>
        <v>11925000</v>
      </c>
      <c r="L186" s="101"/>
    </row>
    <row r="187" s="120" customFormat="true" ht="12.75" hidden="false" customHeight="false" outlineLevel="0" collapsed="false">
      <c r="A187" s="121" t="n">
        <v>12</v>
      </c>
      <c r="B187" s="121" t="n">
        <v>17025057</v>
      </c>
      <c r="C187" s="121" t="s">
        <v>6348</v>
      </c>
      <c r="D187" s="121" t="s">
        <v>6298</v>
      </c>
      <c r="E187" s="121" t="s">
        <v>6339</v>
      </c>
      <c r="F187" s="122" t="n">
        <v>0</v>
      </c>
      <c r="G187" s="122" t="n">
        <v>13275000</v>
      </c>
      <c r="H187" s="122"/>
      <c r="I187" s="122" t="n">
        <f aca="false">F187+G187</f>
        <v>13275000</v>
      </c>
      <c r="J187" s="74" t="n">
        <v>0</v>
      </c>
      <c r="K187" s="74" t="n">
        <f aca="false">I187-J187</f>
        <v>13275000</v>
      </c>
      <c r="L187" s="101"/>
    </row>
    <row r="188" s="120" customFormat="true" ht="12.75" hidden="false" customHeight="false" outlineLevel="0" collapsed="false">
      <c r="A188" s="121" t="n">
        <v>13</v>
      </c>
      <c r="B188" s="121" t="n">
        <v>17025058</v>
      </c>
      <c r="C188" s="121" t="s">
        <v>6349</v>
      </c>
      <c r="D188" s="121" t="s">
        <v>6298</v>
      </c>
      <c r="E188" s="121" t="s">
        <v>6339</v>
      </c>
      <c r="F188" s="122" t="n">
        <v>0</v>
      </c>
      <c r="G188" s="122" t="n">
        <v>11925000</v>
      </c>
      <c r="H188" s="122"/>
      <c r="I188" s="122" t="n">
        <f aca="false">F188+G188</f>
        <v>11925000</v>
      </c>
      <c r="J188" s="74" t="n">
        <v>11925000</v>
      </c>
      <c r="K188" s="74" t="n">
        <f aca="false">I188-J188</f>
        <v>0</v>
      </c>
      <c r="L188" s="101"/>
    </row>
    <row r="189" s="120" customFormat="true" ht="12.75" hidden="false" customHeight="false" outlineLevel="0" collapsed="false">
      <c r="A189" s="121" t="n">
        <v>14</v>
      </c>
      <c r="B189" s="121" t="n">
        <v>17025059</v>
      </c>
      <c r="C189" s="121" t="s">
        <v>4789</v>
      </c>
      <c r="D189" s="121" t="s">
        <v>6298</v>
      </c>
      <c r="E189" s="121" t="s">
        <v>6339</v>
      </c>
      <c r="F189" s="122" t="n">
        <v>0</v>
      </c>
      <c r="G189" s="122" t="n">
        <v>14625000</v>
      </c>
      <c r="H189" s="122"/>
      <c r="I189" s="122" t="n">
        <f aca="false">F189+G189</f>
        <v>14625000</v>
      </c>
      <c r="J189" s="74" t="n">
        <v>14625000</v>
      </c>
      <c r="K189" s="74" t="n">
        <f aca="false">I189-J189</f>
        <v>0</v>
      </c>
      <c r="L189" s="101"/>
    </row>
    <row r="190" s="120" customFormat="true" ht="12.75" hidden="false" customHeight="false" outlineLevel="0" collapsed="false">
      <c r="A190" s="121" t="n">
        <v>15</v>
      </c>
      <c r="B190" s="121" t="n">
        <v>17025060</v>
      </c>
      <c r="C190" s="121" t="s">
        <v>6350</v>
      </c>
      <c r="D190" s="121" t="s">
        <v>6298</v>
      </c>
      <c r="E190" s="121" t="s">
        <v>6339</v>
      </c>
      <c r="F190" s="122" t="n">
        <v>0</v>
      </c>
      <c r="G190" s="122" t="n">
        <v>9225000</v>
      </c>
      <c r="H190" s="122"/>
      <c r="I190" s="122" t="n">
        <v>9225000</v>
      </c>
      <c r="J190" s="74" t="n">
        <v>9225000</v>
      </c>
      <c r="K190" s="74" t="n">
        <f aca="false">I190-J190</f>
        <v>0</v>
      </c>
      <c r="L190" s="101"/>
    </row>
    <row r="191" s="120" customFormat="true" ht="12.75" hidden="false" customHeight="false" outlineLevel="0" collapsed="false">
      <c r="A191" s="121" t="n">
        <v>16</v>
      </c>
      <c r="B191" s="121" t="n">
        <v>17025061</v>
      </c>
      <c r="C191" s="121" t="s">
        <v>6351</v>
      </c>
      <c r="D191" s="121" t="s">
        <v>6298</v>
      </c>
      <c r="E191" s="121" t="s">
        <v>6339</v>
      </c>
      <c r="F191" s="122" t="n">
        <v>0</v>
      </c>
      <c r="G191" s="122" t="n">
        <v>11250000</v>
      </c>
      <c r="H191" s="122"/>
      <c r="I191" s="122" t="n">
        <f aca="false">F191+G191</f>
        <v>11250000</v>
      </c>
      <c r="J191" s="74" t="n">
        <v>11250000</v>
      </c>
      <c r="K191" s="74" t="n">
        <f aca="false">I191-J191</f>
        <v>0</v>
      </c>
      <c r="L191" s="101"/>
    </row>
    <row r="192" s="120" customFormat="true" ht="12.75" hidden="false" customHeight="false" outlineLevel="0" collapsed="false">
      <c r="A192" s="121" t="n">
        <v>17</v>
      </c>
      <c r="B192" s="121" t="n">
        <v>17025062</v>
      </c>
      <c r="C192" s="121" t="s">
        <v>6352</v>
      </c>
      <c r="D192" s="121" t="s">
        <v>6298</v>
      </c>
      <c r="E192" s="121" t="s">
        <v>6339</v>
      </c>
      <c r="F192" s="122" t="n">
        <v>0</v>
      </c>
      <c r="G192" s="122" t="n">
        <v>7875000</v>
      </c>
      <c r="H192" s="122"/>
      <c r="I192" s="122" t="n">
        <v>7875000</v>
      </c>
      <c r="J192" s="74" t="n">
        <v>0</v>
      </c>
      <c r="K192" s="74" t="n">
        <f aca="false">I192-J192</f>
        <v>7875000</v>
      </c>
      <c r="L192" s="101"/>
    </row>
    <row r="193" s="120" customFormat="true" ht="12.75" hidden="false" customHeight="false" outlineLevel="0" collapsed="false">
      <c r="A193" s="121" t="n">
        <v>18</v>
      </c>
      <c r="B193" s="121" t="n">
        <v>17025063</v>
      </c>
      <c r="C193" s="121" t="s">
        <v>3674</v>
      </c>
      <c r="D193" s="121" t="s">
        <v>6298</v>
      </c>
      <c r="E193" s="121" t="s">
        <v>6339</v>
      </c>
      <c r="F193" s="122" t="n">
        <v>0</v>
      </c>
      <c r="G193" s="122" t="n">
        <v>7200000</v>
      </c>
      <c r="H193" s="122"/>
      <c r="I193" s="122" t="n">
        <v>7200000</v>
      </c>
      <c r="J193" s="74" t="n">
        <v>7200000</v>
      </c>
      <c r="K193" s="74" t="n">
        <f aca="false">I193-J193</f>
        <v>0</v>
      </c>
      <c r="L193" s="101"/>
    </row>
    <row r="194" s="120" customFormat="true" ht="12.75" hidden="false" customHeight="false" outlineLevel="0" collapsed="false">
      <c r="A194" s="121" t="n">
        <v>19</v>
      </c>
      <c r="B194" s="121" t="n">
        <v>17025064</v>
      </c>
      <c r="C194" s="121" t="s">
        <v>6353</v>
      </c>
      <c r="D194" s="121" t="s">
        <v>6298</v>
      </c>
      <c r="E194" s="121" t="s">
        <v>6339</v>
      </c>
      <c r="F194" s="122" t="n">
        <v>0</v>
      </c>
      <c r="G194" s="122" t="n">
        <v>8550000</v>
      </c>
      <c r="H194" s="122"/>
      <c r="I194" s="122" t="n">
        <v>8550000</v>
      </c>
      <c r="J194" s="74" t="n">
        <v>0</v>
      </c>
      <c r="K194" s="74" t="n">
        <f aca="false">I194-J194</f>
        <v>8550000</v>
      </c>
      <c r="L194" s="101"/>
    </row>
    <row r="195" s="120" customFormat="true" ht="12.75" hidden="false" customHeight="false" outlineLevel="0" collapsed="false">
      <c r="A195" s="121" t="n">
        <v>21</v>
      </c>
      <c r="B195" s="121" t="n">
        <v>17025091</v>
      </c>
      <c r="C195" s="121" t="s">
        <v>6354</v>
      </c>
      <c r="D195" s="121" t="s">
        <v>6298</v>
      </c>
      <c r="E195" s="121" t="s">
        <v>6339</v>
      </c>
      <c r="F195" s="122" t="n">
        <v>0</v>
      </c>
      <c r="G195" s="122" t="n">
        <v>10575000</v>
      </c>
      <c r="H195" s="122"/>
      <c r="I195" s="122" t="n">
        <v>10575000</v>
      </c>
      <c r="J195" s="74" t="n">
        <v>10575000</v>
      </c>
      <c r="K195" s="74" t="n">
        <f aca="false">I195-J195</f>
        <v>0</v>
      </c>
      <c r="L195" s="101"/>
    </row>
    <row r="196" s="120" customFormat="true" ht="12.75" hidden="false" customHeight="false" outlineLevel="0" collapsed="false">
      <c r="A196" s="121" t="n">
        <v>22</v>
      </c>
      <c r="B196" s="121" t="n">
        <v>17025092</v>
      </c>
      <c r="C196" s="121" t="s">
        <v>6355</v>
      </c>
      <c r="D196" s="121" t="s">
        <v>6298</v>
      </c>
      <c r="E196" s="121" t="s">
        <v>6339</v>
      </c>
      <c r="F196" s="122" t="n">
        <v>0</v>
      </c>
      <c r="G196" s="122" t="n">
        <v>13950000</v>
      </c>
      <c r="H196" s="122"/>
      <c r="I196" s="122" t="n">
        <f aca="false">F196+G196</f>
        <v>13950000</v>
      </c>
      <c r="J196" s="74" t="n">
        <v>13950000</v>
      </c>
      <c r="K196" s="74" t="n">
        <f aca="false">I196-J196</f>
        <v>0</v>
      </c>
      <c r="L196" s="101"/>
    </row>
    <row r="197" s="120" customFormat="true" ht="12.75" hidden="false" customHeight="false" outlineLevel="0" collapsed="false">
      <c r="A197" s="121" t="n">
        <v>23</v>
      </c>
      <c r="B197" s="121" t="n">
        <v>17025093</v>
      </c>
      <c r="C197" s="121" t="s">
        <v>6356</v>
      </c>
      <c r="D197" s="121" t="s">
        <v>6298</v>
      </c>
      <c r="E197" s="121" t="s">
        <v>6339</v>
      </c>
      <c r="F197" s="122" t="n">
        <v>0</v>
      </c>
      <c r="G197" s="122" t="n">
        <v>10575000</v>
      </c>
      <c r="H197" s="122"/>
      <c r="I197" s="122" t="n">
        <v>10575000</v>
      </c>
      <c r="J197" s="74" t="n">
        <v>10575000</v>
      </c>
      <c r="K197" s="74" t="n">
        <f aca="false">I197-J197</f>
        <v>0</v>
      </c>
      <c r="L197" s="101"/>
    </row>
    <row r="198" s="120" customFormat="true" ht="12.75" hidden="false" customHeight="false" outlineLevel="0" collapsed="false">
      <c r="A198" s="121" t="n">
        <v>24</v>
      </c>
      <c r="B198" s="121" t="n">
        <v>17025095</v>
      </c>
      <c r="C198" s="121" t="s">
        <v>6357</v>
      </c>
      <c r="D198" s="121" t="s">
        <v>6298</v>
      </c>
      <c r="E198" s="121" t="s">
        <v>6339</v>
      </c>
      <c r="F198" s="122" t="n">
        <v>13725000</v>
      </c>
      <c r="G198" s="122" t="n">
        <v>7200000</v>
      </c>
      <c r="H198" s="122"/>
      <c r="I198" s="122" t="n">
        <v>20925000</v>
      </c>
      <c r="J198" s="74" t="n">
        <v>0</v>
      </c>
      <c r="K198" s="74" t="n">
        <f aca="false">I198-J198</f>
        <v>20925000</v>
      </c>
      <c r="L198" s="101"/>
    </row>
    <row r="199" s="120" customFormat="true" ht="12.75" hidden="false" customHeight="false" outlineLevel="0" collapsed="false">
      <c r="A199" s="121" t="n">
        <v>25</v>
      </c>
      <c r="B199" s="121" t="n">
        <v>17025096</v>
      </c>
      <c r="C199" s="121" t="s">
        <v>6358</v>
      </c>
      <c r="D199" s="121" t="s">
        <v>6298</v>
      </c>
      <c r="E199" s="121" t="s">
        <v>6339</v>
      </c>
      <c r="F199" s="122" t="n">
        <v>0</v>
      </c>
      <c r="G199" s="122" t="n">
        <v>9225000</v>
      </c>
      <c r="H199" s="122"/>
      <c r="I199" s="122" t="n">
        <v>9225000</v>
      </c>
      <c r="J199" s="74" t="n">
        <v>9225000</v>
      </c>
      <c r="K199" s="74" t="n">
        <f aca="false">I199-J199</f>
        <v>0</v>
      </c>
      <c r="L199" s="101"/>
    </row>
    <row r="200" s="120" customFormat="true" ht="12.75" hidden="false" customHeight="false" outlineLevel="0" collapsed="false">
      <c r="A200" s="121" t="n">
        <v>26</v>
      </c>
      <c r="B200" s="121" t="n">
        <v>17025097</v>
      </c>
      <c r="C200" s="121" t="s">
        <v>6359</v>
      </c>
      <c r="D200" s="121" t="s">
        <v>6298</v>
      </c>
      <c r="E200" s="121" t="s">
        <v>6339</v>
      </c>
      <c r="F200" s="122" t="n">
        <v>0</v>
      </c>
      <c r="G200" s="122" t="n">
        <v>11250000</v>
      </c>
      <c r="H200" s="122"/>
      <c r="I200" s="122" t="n">
        <v>11250000</v>
      </c>
      <c r="J200" s="74" t="n">
        <v>11250000</v>
      </c>
      <c r="K200" s="74" t="n">
        <f aca="false">I200-J200</f>
        <v>0</v>
      </c>
      <c r="L200" s="101"/>
    </row>
    <row r="201" s="120" customFormat="true" ht="12.75" hidden="false" customHeight="false" outlineLevel="0" collapsed="false">
      <c r="A201" s="121" t="n">
        <v>27</v>
      </c>
      <c r="B201" s="121" t="n">
        <v>17025098</v>
      </c>
      <c r="C201" s="121" t="s">
        <v>6360</v>
      </c>
      <c r="D201" s="121" t="s">
        <v>6298</v>
      </c>
      <c r="E201" s="121" t="s">
        <v>6339</v>
      </c>
      <c r="F201" s="122" t="n">
        <v>0</v>
      </c>
      <c r="G201" s="122" t="n">
        <v>13275000</v>
      </c>
      <c r="H201" s="122"/>
      <c r="I201" s="122" t="n">
        <v>13275000</v>
      </c>
      <c r="J201" s="74" t="n">
        <v>13275000</v>
      </c>
      <c r="K201" s="74" t="n">
        <f aca="false">I201-J201</f>
        <v>0</v>
      </c>
      <c r="L201" s="101"/>
    </row>
    <row r="202" s="120" customFormat="true" ht="12.75" hidden="false" customHeight="false" outlineLevel="0" collapsed="false">
      <c r="A202" s="121" t="n">
        <v>28</v>
      </c>
      <c r="B202" s="121" t="n">
        <v>17025099</v>
      </c>
      <c r="C202" s="121" t="s">
        <v>6361</v>
      </c>
      <c r="D202" s="121" t="s">
        <v>6298</v>
      </c>
      <c r="E202" s="121" t="s">
        <v>6339</v>
      </c>
      <c r="F202" s="122" t="n">
        <v>0</v>
      </c>
      <c r="G202" s="122" t="n">
        <v>13275000</v>
      </c>
      <c r="H202" s="122"/>
      <c r="I202" s="122" t="n">
        <f aca="false">F202+G202</f>
        <v>13275000</v>
      </c>
      <c r="J202" s="74" t="n">
        <v>13275000</v>
      </c>
      <c r="K202" s="74" t="n">
        <f aca="false">I202-J202</f>
        <v>0</v>
      </c>
      <c r="L202" s="101"/>
    </row>
    <row r="203" s="120" customFormat="true" ht="12.75" hidden="false" customHeight="false" outlineLevel="0" collapsed="false">
      <c r="A203" s="121" t="n">
        <v>29</v>
      </c>
      <c r="B203" s="121" t="n">
        <v>17025101</v>
      </c>
      <c r="C203" s="121" t="s">
        <v>3254</v>
      </c>
      <c r="D203" s="121" t="s">
        <v>6298</v>
      </c>
      <c r="E203" s="121" t="s">
        <v>6339</v>
      </c>
      <c r="F203" s="122" t="n">
        <v>0</v>
      </c>
      <c r="G203" s="122" t="n">
        <v>9225000</v>
      </c>
      <c r="H203" s="122"/>
      <c r="I203" s="122" t="n">
        <f aca="false">F203+G203</f>
        <v>9225000</v>
      </c>
      <c r="J203" s="74" t="n">
        <v>0</v>
      </c>
      <c r="K203" s="74" t="n">
        <f aca="false">I203-J203</f>
        <v>9225000</v>
      </c>
      <c r="L203" s="101"/>
    </row>
    <row r="204" s="120" customFormat="true" ht="12.75" hidden="false" customHeight="false" outlineLevel="0" collapsed="false">
      <c r="A204" s="121" t="n">
        <v>30</v>
      </c>
      <c r="B204" s="121" t="n">
        <v>17025102</v>
      </c>
      <c r="C204" s="121" t="s">
        <v>6362</v>
      </c>
      <c r="D204" s="121" t="s">
        <v>6298</v>
      </c>
      <c r="E204" s="121" t="s">
        <v>6339</v>
      </c>
      <c r="F204" s="122" t="n">
        <v>13725000</v>
      </c>
      <c r="G204" s="122" t="n">
        <v>7200000</v>
      </c>
      <c r="H204" s="122"/>
      <c r="I204" s="122" t="n">
        <v>20925000</v>
      </c>
      <c r="J204" s="74" t="n">
        <v>0</v>
      </c>
      <c r="K204" s="74" t="n">
        <f aca="false">I204-J204</f>
        <v>20925000</v>
      </c>
      <c r="L204" s="101"/>
    </row>
    <row r="205" s="120" customFormat="true" ht="12.75" hidden="false" customHeight="false" outlineLevel="0" collapsed="false">
      <c r="A205" s="121" t="n">
        <v>31</v>
      </c>
      <c r="B205" s="121" t="n">
        <v>17025103</v>
      </c>
      <c r="C205" s="121" t="s">
        <v>6363</v>
      </c>
      <c r="D205" s="121" t="s">
        <v>6298</v>
      </c>
      <c r="E205" s="121" t="s">
        <v>6339</v>
      </c>
      <c r="F205" s="122" t="n">
        <v>0</v>
      </c>
      <c r="G205" s="122" t="n">
        <v>9900000</v>
      </c>
      <c r="H205" s="122"/>
      <c r="I205" s="122" t="n">
        <v>9900000</v>
      </c>
      <c r="J205" s="74" t="n">
        <v>9900000</v>
      </c>
      <c r="K205" s="74" t="n">
        <f aca="false">I205-J205</f>
        <v>0</v>
      </c>
      <c r="L205" s="101"/>
    </row>
    <row r="206" s="120" customFormat="true" ht="12.75" hidden="false" customHeight="false" outlineLevel="0" collapsed="false">
      <c r="A206" s="121" t="n">
        <v>32</v>
      </c>
      <c r="B206" s="121" t="n">
        <v>17025104</v>
      </c>
      <c r="C206" s="121" t="s">
        <v>6306</v>
      </c>
      <c r="D206" s="121" t="s">
        <v>6298</v>
      </c>
      <c r="E206" s="121" t="s">
        <v>6339</v>
      </c>
      <c r="F206" s="122" t="n">
        <v>0</v>
      </c>
      <c r="G206" s="122" t="n">
        <v>14625000</v>
      </c>
      <c r="H206" s="122"/>
      <c r="I206" s="122" t="n">
        <f aca="false">F206+G206</f>
        <v>14625000</v>
      </c>
      <c r="J206" s="74" t="n">
        <v>14625000</v>
      </c>
      <c r="K206" s="74" t="n">
        <f aca="false">I206-J206</f>
        <v>0</v>
      </c>
      <c r="L206" s="101"/>
    </row>
    <row r="207" s="120" customFormat="true" ht="12.75" hidden="false" customHeight="false" outlineLevel="0" collapsed="false">
      <c r="A207" s="121" t="n">
        <v>33</v>
      </c>
      <c r="B207" s="121" t="n">
        <v>17025106</v>
      </c>
      <c r="C207" s="121" t="s">
        <v>6364</v>
      </c>
      <c r="D207" s="121" t="s">
        <v>6298</v>
      </c>
      <c r="E207" s="121" t="s">
        <v>6339</v>
      </c>
      <c r="F207" s="122" t="n">
        <v>0</v>
      </c>
      <c r="G207" s="122" t="n">
        <v>9225000</v>
      </c>
      <c r="H207" s="122"/>
      <c r="I207" s="122" t="n">
        <f aca="false">F207+G207</f>
        <v>9225000</v>
      </c>
      <c r="J207" s="74" t="n">
        <v>0</v>
      </c>
      <c r="K207" s="74" t="n">
        <f aca="false">I207-J207</f>
        <v>9225000</v>
      </c>
      <c r="L207" s="101"/>
    </row>
    <row r="208" s="120" customFormat="true" ht="12.75" hidden="false" customHeight="false" outlineLevel="0" collapsed="false">
      <c r="A208" s="121" t="n">
        <v>34</v>
      </c>
      <c r="B208" s="121" t="n">
        <v>17025107</v>
      </c>
      <c r="C208" s="121" t="s">
        <v>6365</v>
      </c>
      <c r="D208" s="121" t="s">
        <v>6298</v>
      </c>
      <c r="E208" s="121" t="s">
        <v>6339</v>
      </c>
      <c r="F208" s="122" t="n">
        <v>-25000</v>
      </c>
      <c r="G208" s="122" t="n">
        <v>16875000</v>
      </c>
      <c r="H208" s="122"/>
      <c r="I208" s="122" t="n">
        <f aca="false">F208+G208</f>
        <v>16850000</v>
      </c>
      <c r="J208" s="74" t="n">
        <v>16850000</v>
      </c>
      <c r="K208" s="74" t="n">
        <f aca="false">I208-J208</f>
        <v>0</v>
      </c>
      <c r="L208" s="101"/>
    </row>
    <row r="209" s="120" customFormat="true" ht="12.75" hidden="false" customHeight="false" outlineLevel="0" collapsed="false">
      <c r="A209" s="121" t="n">
        <v>35</v>
      </c>
      <c r="B209" s="121" t="n">
        <v>17025108</v>
      </c>
      <c r="C209" s="121" t="s">
        <v>6366</v>
      </c>
      <c r="D209" s="121" t="s">
        <v>6298</v>
      </c>
      <c r="E209" s="121" t="s">
        <v>6339</v>
      </c>
      <c r="F209" s="122" t="n">
        <v>13725000</v>
      </c>
      <c r="G209" s="122" t="n">
        <v>7200000</v>
      </c>
      <c r="H209" s="122"/>
      <c r="I209" s="122" t="n">
        <v>20925000</v>
      </c>
      <c r="J209" s="74" t="n">
        <v>0</v>
      </c>
      <c r="K209" s="74" t="n">
        <f aca="false">I209-J209</f>
        <v>20925000</v>
      </c>
      <c r="L209" s="101"/>
    </row>
    <row r="210" s="120" customFormat="true" ht="12.75" hidden="false" customHeight="false" outlineLevel="0" collapsed="false">
      <c r="A210" s="121" t="n">
        <v>36</v>
      </c>
      <c r="B210" s="121" t="n">
        <v>17025109</v>
      </c>
      <c r="C210" s="121" t="s">
        <v>6367</v>
      </c>
      <c r="D210" s="121" t="s">
        <v>6298</v>
      </c>
      <c r="E210" s="121" t="s">
        <v>6339</v>
      </c>
      <c r="F210" s="122" t="n">
        <v>0</v>
      </c>
      <c r="G210" s="122" t="n">
        <v>13950000</v>
      </c>
      <c r="H210" s="122"/>
      <c r="I210" s="122" t="n">
        <f aca="false">F210+G210</f>
        <v>13950000</v>
      </c>
      <c r="J210" s="74" t="n">
        <v>13950000</v>
      </c>
      <c r="K210" s="74" t="n">
        <f aca="false">I210-J210</f>
        <v>0</v>
      </c>
      <c r="L210" s="101"/>
    </row>
    <row r="211" s="120" customFormat="true" ht="12.75" hidden="false" customHeight="false" outlineLevel="0" collapsed="false">
      <c r="A211" s="121" t="n">
        <v>37</v>
      </c>
      <c r="B211" s="121" t="n">
        <v>17025110</v>
      </c>
      <c r="C211" s="121" t="s">
        <v>6368</v>
      </c>
      <c r="D211" s="121" t="s">
        <v>6298</v>
      </c>
      <c r="E211" s="121" t="s">
        <v>6339</v>
      </c>
      <c r="F211" s="122" t="n">
        <v>0</v>
      </c>
      <c r="G211" s="122" t="n">
        <v>11925000</v>
      </c>
      <c r="H211" s="122"/>
      <c r="I211" s="122" t="n">
        <f aca="false">F211+G211</f>
        <v>11925000</v>
      </c>
      <c r="J211" s="74" t="n">
        <v>11925000</v>
      </c>
      <c r="K211" s="74" t="n">
        <f aca="false">I211-J211</f>
        <v>0</v>
      </c>
      <c r="L211" s="101"/>
    </row>
    <row r="212" s="120" customFormat="true" ht="12.75" hidden="false" customHeight="false" outlineLevel="0" collapsed="false">
      <c r="A212" s="121" t="n">
        <v>38</v>
      </c>
      <c r="B212" s="121" t="n">
        <v>17025111</v>
      </c>
      <c r="C212" s="121" t="s">
        <v>6369</v>
      </c>
      <c r="D212" s="121" t="s">
        <v>6298</v>
      </c>
      <c r="E212" s="121" t="s">
        <v>6339</v>
      </c>
      <c r="F212" s="122" t="n">
        <v>0</v>
      </c>
      <c r="G212" s="122" t="n">
        <v>12600000</v>
      </c>
      <c r="H212" s="122"/>
      <c r="I212" s="122" t="n">
        <f aca="false">F212+G212</f>
        <v>12600000</v>
      </c>
      <c r="J212" s="74" t="n">
        <v>12600000</v>
      </c>
      <c r="K212" s="74" t="n">
        <f aca="false">I212-J212</f>
        <v>0</v>
      </c>
      <c r="L212" s="101"/>
    </row>
    <row r="213" s="120" customFormat="true" ht="12.75" hidden="false" customHeight="false" outlineLevel="0" collapsed="false">
      <c r="A213" s="121" t="n">
        <v>39</v>
      </c>
      <c r="B213" s="121" t="n">
        <v>17025112</v>
      </c>
      <c r="C213" s="121" t="s">
        <v>6370</v>
      </c>
      <c r="D213" s="121" t="s">
        <v>6298</v>
      </c>
      <c r="E213" s="121" t="s">
        <v>6339</v>
      </c>
      <c r="F213" s="122" t="n">
        <v>0</v>
      </c>
      <c r="G213" s="122" t="n">
        <v>12600000</v>
      </c>
      <c r="H213" s="122"/>
      <c r="I213" s="122" t="n">
        <v>12600000</v>
      </c>
      <c r="J213" s="74" t="n">
        <v>0</v>
      </c>
      <c r="K213" s="74" t="n">
        <f aca="false">I213-J213</f>
        <v>12600000</v>
      </c>
      <c r="L213" s="101"/>
    </row>
    <row r="214" s="120" customFormat="true" ht="12.75" hidden="false" customHeight="false" outlineLevel="0" collapsed="false">
      <c r="A214" s="121" t="n">
        <v>1</v>
      </c>
      <c r="B214" s="121" t="n">
        <v>17025004</v>
      </c>
      <c r="C214" s="121" t="s">
        <v>6371</v>
      </c>
      <c r="D214" s="121" t="s">
        <v>6298</v>
      </c>
      <c r="E214" s="121" t="s">
        <v>6372</v>
      </c>
      <c r="F214" s="122" t="n">
        <v>0</v>
      </c>
      <c r="G214" s="122" t="n">
        <v>11925000</v>
      </c>
      <c r="H214" s="122"/>
      <c r="I214" s="122" t="n">
        <f aca="false">F214+G214</f>
        <v>11925000</v>
      </c>
      <c r="J214" s="74" t="n">
        <v>0</v>
      </c>
      <c r="K214" s="74" t="n">
        <f aca="false">I214-J214</f>
        <v>11925000</v>
      </c>
      <c r="L214" s="101"/>
    </row>
    <row r="215" s="120" customFormat="true" ht="12.75" hidden="false" customHeight="false" outlineLevel="0" collapsed="false">
      <c r="A215" s="121" t="n">
        <v>2</v>
      </c>
      <c r="B215" s="121" t="n">
        <v>17025005</v>
      </c>
      <c r="C215" s="121" t="s">
        <v>6373</v>
      </c>
      <c r="D215" s="121" t="s">
        <v>6298</v>
      </c>
      <c r="E215" s="121" t="s">
        <v>6372</v>
      </c>
      <c r="F215" s="122" t="n">
        <v>0</v>
      </c>
      <c r="G215" s="122" t="n">
        <v>12150000</v>
      </c>
      <c r="H215" s="122"/>
      <c r="I215" s="122" t="n">
        <f aca="false">F215+G215</f>
        <v>12150000</v>
      </c>
      <c r="J215" s="74" t="n">
        <v>0</v>
      </c>
      <c r="K215" s="74" t="n">
        <f aca="false">I215-J215</f>
        <v>12150000</v>
      </c>
      <c r="L215" s="101"/>
    </row>
    <row r="216" s="120" customFormat="true" ht="12.75" hidden="false" customHeight="false" outlineLevel="0" collapsed="false">
      <c r="A216" s="121" t="n">
        <v>3</v>
      </c>
      <c r="B216" s="121" t="n">
        <v>17025006</v>
      </c>
      <c r="C216" s="121" t="s">
        <v>6374</v>
      </c>
      <c r="D216" s="121" t="s">
        <v>6298</v>
      </c>
      <c r="E216" s="121" t="s">
        <v>6372</v>
      </c>
      <c r="F216" s="122" t="n">
        <v>7200000</v>
      </c>
      <c r="G216" s="122" t="n">
        <v>10575000</v>
      </c>
      <c r="H216" s="122"/>
      <c r="I216" s="122" t="n">
        <f aca="false">F216+G216</f>
        <v>17775000</v>
      </c>
      <c r="J216" s="74" t="n">
        <v>17775000</v>
      </c>
      <c r="K216" s="74" t="n">
        <f aca="false">I216-J216</f>
        <v>0</v>
      </c>
      <c r="L216" s="101"/>
    </row>
    <row r="217" s="120" customFormat="true" ht="12.75" hidden="false" customHeight="false" outlineLevel="0" collapsed="false">
      <c r="A217" s="121" t="n">
        <v>4</v>
      </c>
      <c r="B217" s="121" t="n">
        <v>17025008</v>
      </c>
      <c r="C217" s="121" t="s">
        <v>6375</v>
      </c>
      <c r="D217" s="121" t="s">
        <v>6298</v>
      </c>
      <c r="E217" s="121" t="s">
        <v>6372</v>
      </c>
      <c r="F217" s="122" t="n">
        <v>0</v>
      </c>
      <c r="G217" s="122" t="n">
        <v>10575000</v>
      </c>
      <c r="H217" s="122"/>
      <c r="I217" s="122" t="n">
        <f aca="false">F217+G217</f>
        <v>10575000</v>
      </c>
      <c r="J217" s="74" t="n">
        <v>10575000</v>
      </c>
      <c r="K217" s="74" t="n">
        <f aca="false">I217-J217</f>
        <v>0</v>
      </c>
      <c r="L217" s="101"/>
    </row>
    <row r="218" s="120" customFormat="true" ht="12.75" hidden="false" customHeight="false" outlineLevel="0" collapsed="false">
      <c r="A218" s="121" t="n">
        <v>5</v>
      </c>
      <c r="B218" s="121" t="n">
        <v>17025070</v>
      </c>
      <c r="C218" s="121" t="s">
        <v>6376</v>
      </c>
      <c r="D218" s="121" t="s">
        <v>6298</v>
      </c>
      <c r="E218" s="121" t="s">
        <v>6372</v>
      </c>
      <c r="F218" s="122" t="n">
        <v>0</v>
      </c>
      <c r="G218" s="122" t="n">
        <v>9900000</v>
      </c>
      <c r="H218" s="122"/>
      <c r="I218" s="122" t="n">
        <v>9900000</v>
      </c>
      <c r="J218" s="74" t="n">
        <v>9900000</v>
      </c>
      <c r="K218" s="74" t="n">
        <f aca="false">I218-J218</f>
        <v>0</v>
      </c>
      <c r="L218" s="101"/>
    </row>
    <row r="219" s="120" customFormat="true" ht="12.75" hidden="false" customHeight="false" outlineLevel="0" collapsed="false">
      <c r="A219" s="121" t="n">
        <v>6</v>
      </c>
      <c r="B219" s="121" t="n">
        <v>17025071</v>
      </c>
      <c r="C219" s="121" t="s">
        <v>6377</v>
      </c>
      <c r="D219" s="121" t="s">
        <v>6298</v>
      </c>
      <c r="E219" s="121" t="s">
        <v>6372</v>
      </c>
      <c r="F219" s="122" t="n">
        <v>0</v>
      </c>
      <c r="G219" s="122" t="n">
        <v>12600000</v>
      </c>
      <c r="H219" s="122"/>
      <c r="I219" s="122" t="n">
        <f aca="false">F219+G219</f>
        <v>12600000</v>
      </c>
      <c r="J219" s="74" t="n">
        <v>12600000</v>
      </c>
      <c r="K219" s="74" t="n">
        <f aca="false">I219-J219</f>
        <v>0</v>
      </c>
      <c r="L219" s="101"/>
    </row>
    <row r="220" s="120" customFormat="true" ht="12.75" hidden="false" customHeight="false" outlineLevel="0" collapsed="false">
      <c r="A220" s="121" t="n">
        <v>7</v>
      </c>
      <c r="B220" s="121" t="n">
        <v>17025072</v>
      </c>
      <c r="C220" s="121" t="s">
        <v>6378</v>
      </c>
      <c r="D220" s="121" t="s">
        <v>6298</v>
      </c>
      <c r="E220" s="121" t="s">
        <v>6372</v>
      </c>
      <c r="F220" s="122" t="n">
        <v>0</v>
      </c>
      <c r="G220" s="122" t="n">
        <v>9900000</v>
      </c>
      <c r="H220" s="122"/>
      <c r="I220" s="122" t="n">
        <v>9900000</v>
      </c>
      <c r="J220" s="74" t="n">
        <v>9900000</v>
      </c>
      <c r="K220" s="74" t="n">
        <f aca="false">I220-J220</f>
        <v>0</v>
      </c>
      <c r="L220" s="101"/>
    </row>
    <row r="221" s="120" customFormat="true" ht="12.75" hidden="false" customHeight="false" outlineLevel="0" collapsed="false">
      <c r="A221" s="121" t="n">
        <v>8</v>
      </c>
      <c r="B221" s="121" t="n">
        <v>17025074</v>
      </c>
      <c r="C221" s="121" t="s">
        <v>2981</v>
      </c>
      <c r="D221" s="121" t="s">
        <v>6298</v>
      </c>
      <c r="E221" s="121" t="s">
        <v>6372</v>
      </c>
      <c r="F221" s="122" t="n">
        <v>7200000</v>
      </c>
      <c r="G221" s="122" t="n">
        <v>7875000</v>
      </c>
      <c r="H221" s="122"/>
      <c r="I221" s="122" t="n">
        <v>15075000</v>
      </c>
      <c r="J221" s="74" t="n">
        <v>0</v>
      </c>
      <c r="K221" s="74" t="n">
        <f aca="false">I221-J221</f>
        <v>15075000</v>
      </c>
      <c r="L221" s="101"/>
    </row>
    <row r="222" s="120" customFormat="true" ht="12.75" hidden="false" customHeight="false" outlineLevel="0" collapsed="false">
      <c r="A222" s="121" t="n">
        <v>1</v>
      </c>
      <c r="B222" s="121" t="n">
        <v>17025077</v>
      </c>
      <c r="C222" s="121" t="s">
        <v>6379</v>
      </c>
      <c r="D222" s="121" t="s">
        <v>6298</v>
      </c>
      <c r="E222" s="121" t="s">
        <v>6380</v>
      </c>
      <c r="F222" s="122" t="n">
        <v>0</v>
      </c>
      <c r="G222" s="122" t="n">
        <v>11925000</v>
      </c>
      <c r="H222" s="122"/>
      <c r="I222" s="122" t="n">
        <f aca="false">F222+G222</f>
        <v>11925000</v>
      </c>
      <c r="J222" s="74" t="n">
        <v>11925000</v>
      </c>
      <c r="K222" s="74" t="n">
        <f aca="false">I222-J222</f>
        <v>0</v>
      </c>
      <c r="L222" s="101"/>
    </row>
    <row r="223" s="120" customFormat="true" ht="12.75" hidden="false" customHeight="false" outlineLevel="0" collapsed="false">
      <c r="A223" s="121" t="n">
        <v>1</v>
      </c>
      <c r="B223" s="121" t="n">
        <v>17025129</v>
      </c>
      <c r="C223" s="121" t="s">
        <v>6381</v>
      </c>
      <c r="D223" s="121" t="s">
        <v>6298</v>
      </c>
      <c r="E223" s="121" t="s">
        <v>6382</v>
      </c>
      <c r="F223" s="122" t="n">
        <v>0</v>
      </c>
      <c r="G223" s="122" t="n">
        <v>8550000</v>
      </c>
      <c r="H223" s="122"/>
      <c r="I223" s="122" t="n">
        <v>8550000</v>
      </c>
      <c r="J223" s="74" t="n">
        <v>8550000</v>
      </c>
      <c r="K223" s="74" t="n">
        <f aca="false">I223-J223</f>
        <v>0</v>
      </c>
      <c r="L223" s="101"/>
    </row>
    <row r="224" s="120" customFormat="true" ht="12.75" hidden="false" customHeight="false" outlineLevel="0" collapsed="false">
      <c r="A224" s="121" t="n">
        <v>2</v>
      </c>
      <c r="B224" s="121" t="n">
        <v>17025131</v>
      </c>
      <c r="C224" s="121" t="s">
        <v>6383</v>
      </c>
      <c r="D224" s="121" t="s">
        <v>6298</v>
      </c>
      <c r="E224" s="121" t="s">
        <v>6382</v>
      </c>
      <c r="F224" s="122" t="n">
        <v>0</v>
      </c>
      <c r="G224" s="122" t="n">
        <v>8550000</v>
      </c>
      <c r="H224" s="122"/>
      <c r="I224" s="122" t="n">
        <v>8550000</v>
      </c>
      <c r="J224" s="74" t="n">
        <v>8550000</v>
      </c>
      <c r="K224" s="74" t="n">
        <f aca="false">I224-J224</f>
        <v>0</v>
      </c>
      <c r="L224" s="101"/>
    </row>
    <row r="225" s="120" customFormat="true" ht="12.75" hidden="false" customHeight="false" outlineLevel="0" collapsed="false">
      <c r="A225" s="121" t="n">
        <v>3</v>
      </c>
      <c r="B225" s="121" t="n">
        <v>17025132</v>
      </c>
      <c r="C225" s="121" t="s">
        <v>6384</v>
      </c>
      <c r="D225" s="121" t="s">
        <v>6298</v>
      </c>
      <c r="E225" s="121" t="s">
        <v>6382</v>
      </c>
      <c r="F225" s="122" t="n">
        <v>7200000</v>
      </c>
      <c r="G225" s="122" t="n">
        <v>7875000</v>
      </c>
      <c r="H225" s="122"/>
      <c r="I225" s="122" t="n">
        <v>15075000</v>
      </c>
      <c r="J225" s="74" t="n">
        <v>15075000</v>
      </c>
      <c r="K225" s="74" t="n">
        <f aca="false">I225-J225</f>
        <v>0</v>
      </c>
      <c r="L225" s="101"/>
    </row>
    <row r="226" s="120" customFormat="true" ht="12.75" hidden="false" customHeight="false" outlineLevel="0" collapsed="false">
      <c r="A226" s="121" t="n">
        <v>1</v>
      </c>
      <c r="B226" s="121" t="n">
        <v>17025123</v>
      </c>
      <c r="C226" s="121" t="s">
        <v>6385</v>
      </c>
      <c r="D226" s="121" t="s">
        <v>6298</v>
      </c>
      <c r="E226" s="121" t="s">
        <v>6386</v>
      </c>
      <c r="F226" s="122" t="n">
        <v>0</v>
      </c>
      <c r="G226" s="122" t="n">
        <v>9900000</v>
      </c>
      <c r="H226" s="122"/>
      <c r="I226" s="122" t="n">
        <v>9900000</v>
      </c>
      <c r="J226" s="74" t="n">
        <v>9900000</v>
      </c>
      <c r="K226" s="74" t="n">
        <f aca="false">I226-J226</f>
        <v>0</v>
      </c>
      <c r="L226" s="101"/>
    </row>
    <row r="227" s="120" customFormat="true" ht="12.75" hidden="false" customHeight="false" outlineLevel="0" collapsed="false">
      <c r="A227" s="121" t="n">
        <v>2</v>
      </c>
      <c r="B227" s="121" t="n">
        <v>17025067</v>
      </c>
      <c r="C227" s="121" t="s">
        <v>6387</v>
      </c>
      <c r="D227" s="121" t="s">
        <v>6298</v>
      </c>
      <c r="E227" s="121" t="s">
        <v>6386</v>
      </c>
      <c r="F227" s="122" t="n">
        <v>17397000</v>
      </c>
      <c r="G227" s="122" t="n">
        <v>7200000</v>
      </c>
      <c r="H227" s="122"/>
      <c r="I227" s="122" t="n">
        <v>24597000</v>
      </c>
      <c r="J227" s="74" t="n">
        <v>0</v>
      </c>
      <c r="K227" s="74" t="n">
        <f aca="false">I227-J227</f>
        <v>24597000</v>
      </c>
      <c r="L227" s="101"/>
    </row>
    <row r="228" s="120" customFormat="true" ht="12.75" hidden="false" customHeight="false" outlineLevel="0" collapsed="false">
      <c r="A228" s="121" t="n">
        <v>3</v>
      </c>
      <c r="B228" s="121" t="n">
        <v>17025125</v>
      </c>
      <c r="C228" s="121" t="s">
        <v>6388</v>
      </c>
      <c r="D228" s="121" t="s">
        <v>6298</v>
      </c>
      <c r="E228" s="121" t="s">
        <v>6386</v>
      </c>
      <c r="F228" s="122" t="n">
        <v>0</v>
      </c>
      <c r="G228" s="122" t="n">
        <v>10125000</v>
      </c>
      <c r="H228" s="122"/>
      <c r="I228" s="122" t="n">
        <v>10125000</v>
      </c>
      <c r="J228" s="74" t="n">
        <v>10125000</v>
      </c>
      <c r="K228" s="74" t="n">
        <f aca="false">I228-J228</f>
        <v>0</v>
      </c>
      <c r="L228" s="101"/>
    </row>
    <row r="229" s="120" customFormat="true" ht="12.75" hidden="false" customHeight="false" outlineLevel="0" collapsed="false">
      <c r="A229" s="121" t="n">
        <v>4</v>
      </c>
      <c r="B229" s="121" t="n">
        <v>17025113</v>
      </c>
      <c r="C229" s="121" t="s">
        <v>6389</v>
      </c>
      <c r="D229" s="121" t="s">
        <v>6298</v>
      </c>
      <c r="E229" s="121" t="s">
        <v>6386</v>
      </c>
      <c r="F229" s="122" t="n">
        <v>0</v>
      </c>
      <c r="G229" s="122" t="n">
        <v>9225000</v>
      </c>
      <c r="H229" s="122"/>
      <c r="I229" s="122" t="n">
        <v>9225000</v>
      </c>
      <c r="J229" s="74" t="n">
        <v>9225000</v>
      </c>
      <c r="K229" s="74" t="n">
        <f aca="false">I229-J229</f>
        <v>0</v>
      </c>
      <c r="L229" s="101"/>
    </row>
    <row r="230" s="120" customFormat="true" ht="12.75" hidden="false" customHeight="false" outlineLevel="0" collapsed="false">
      <c r="A230" s="121" t="n">
        <v>5</v>
      </c>
      <c r="B230" s="121" t="n">
        <v>17025115</v>
      </c>
      <c r="C230" s="121" t="s">
        <v>6390</v>
      </c>
      <c r="D230" s="121" t="s">
        <v>6298</v>
      </c>
      <c r="E230" s="121" t="s">
        <v>6386</v>
      </c>
      <c r="F230" s="122" t="n">
        <v>14949000</v>
      </c>
      <c r="G230" s="122" t="n">
        <v>7200000</v>
      </c>
      <c r="H230" s="122"/>
      <c r="I230" s="122" t="n">
        <v>22149000</v>
      </c>
      <c r="J230" s="74" t="n">
        <v>0</v>
      </c>
      <c r="K230" s="74" t="n">
        <f aca="false">I230-J230</f>
        <v>22149000</v>
      </c>
      <c r="L230" s="101"/>
    </row>
    <row r="231" s="120" customFormat="true" ht="12.75" hidden="false" customHeight="false" outlineLevel="0" collapsed="false">
      <c r="A231" s="121" t="n">
        <v>6</v>
      </c>
      <c r="B231" s="121" t="n">
        <v>17025116</v>
      </c>
      <c r="C231" s="121" t="s">
        <v>6391</v>
      </c>
      <c r="D231" s="121" t="s">
        <v>6298</v>
      </c>
      <c r="E231" s="121" t="s">
        <v>6386</v>
      </c>
      <c r="F231" s="122" t="n">
        <v>0</v>
      </c>
      <c r="G231" s="122" t="n">
        <v>13950000</v>
      </c>
      <c r="H231" s="122"/>
      <c r="I231" s="122" t="n">
        <f aca="false">F231+G231</f>
        <v>13950000</v>
      </c>
      <c r="J231" s="74" t="n">
        <v>10000000</v>
      </c>
      <c r="K231" s="74" t="n">
        <f aca="false">I231-J231</f>
        <v>3950000</v>
      </c>
      <c r="L231" s="101"/>
    </row>
    <row r="232" s="120" customFormat="true" ht="12.75" hidden="false" customHeight="false" outlineLevel="0" collapsed="false">
      <c r="A232" s="121" t="n">
        <v>7</v>
      </c>
      <c r="B232" s="121" t="n">
        <v>17025117</v>
      </c>
      <c r="C232" s="121" t="s">
        <v>3324</v>
      </c>
      <c r="D232" s="121" t="s">
        <v>6298</v>
      </c>
      <c r="E232" s="121" t="s">
        <v>6386</v>
      </c>
      <c r="F232" s="122" t="n">
        <v>13725000</v>
      </c>
      <c r="G232" s="122" t="n">
        <v>7200000</v>
      </c>
      <c r="H232" s="122"/>
      <c r="I232" s="122" t="n">
        <v>20925000</v>
      </c>
      <c r="J232" s="74" t="n">
        <v>0</v>
      </c>
      <c r="K232" s="74" t="n">
        <f aca="false">I232-J232</f>
        <v>20925000</v>
      </c>
      <c r="L232" s="101"/>
    </row>
    <row r="233" s="120" customFormat="true" ht="12.75" hidden="false" customHeight="false" outlineLevel="0" collapsed="false">
      <c r="A233" s="121" t="n">
        <v>8</v>
      </c>
      <c r="B233" s="121" t="n">
        <v>17025118</v>
      </c>
      <c r="C233" s="121" t="s">
        <v>4735</v>
      </c>
      <c r="D233" s="121" t="s">
        <v>6298</v>
      </c>
      <c r="E233" s="121" t="s">
        <v>6386</v>
      </c>
      <c r="F233" s="122" t="n">
        <v>7200000</v>
      </c>
      <c r="G233" s="122" t="n">
        <v>14175000</v>
      </c>
      <c r="H233" s="122"/>
      <c r="I233" s="122" t="n">
        <f aca="false">F233+G233</f>
        <v>21375000</v>
      </c>
      <c r="J233" s="74" t="n">
        <v>0</v>
      </c>
      <c r="K233" s="74" t="n">
        <f aca="false">I233-J233</f>
        <v>21375000</v>
      </c>
      <c r="L233" s="101"/>
    </row>
    <row r="234" s="120" customFormat="true" ht="12.75" hidden="false" customHeight="false" outlineLevel="0" collapsed="false">
      <c r="A234" s="121" t="n">
        <v>9</v>
      </c>
      <c r="B234" s="121" t="n">
        <v>17025119</v>
      </c>
      <c r="C234" s="121" t="s">
        <v>6392</v>
      </c>
      <c r="D234" s="121" t="s">
        <v>6298</v>
      </c>
      <c r="E234" s="121" t="s">
        <v>6386</v>
      </c>
      <c r="F234" s="122" t="n">
        <v>13725000</v>
      </c>
      <c r="G234" s="122" t="n">
        <v>7200000</v>
      </c>
      <c r="H234" s="122"/>
      <c r="I234" s="122" t="n">
        <v>20925000</v>
      </c>
      <c r="J234" s="74" t="n">
        <v>0</v>
      </c>
      <c r="K234" s="74" t="n">
        <f aca="false">I234-J234</f>
        <v>20925000</v>
      </c>
      <c r="L234" s="101"/>
    </row>
    <row r="235" s="120" customFormat="true" ht="12.75" hidden="false" customHeight="false" outlineLevel="0" collapsed="false">
      <c r="A235" s="121" t="n">
        <v>10</v>
      </c>
      <c r="B235" s="121" t="n">
        <v>17025120</v>
      </c>
      <c r="C235" s="121" t="s">
        <v>6393</v>
      </c>
      <c r="D235" s="121" t="s">
        <v>6298</v>
      </c>
      <c r="E235" s="121" t="s">
        <v>6386</v>
      </c>
      <c r="F235" s="122" t="n">
        <v>0</v>
      </c>
      <c r="G235" s="122" t="n">
        <v>9900000</v>
      </c>
      <c r="H235" s="122"/>
      <c r="I235" s="122" t="n">
        <v>9900000</v>
      </c>
      <c r="J235" s="74" t="n">
        <v>9900000</v>
      </c>
      <c r="K235" s="74" t="n">
        <f aca="false">I235-J235</f>
        <v>0</v>
      </c>
      <c r="L235" s="101"/>
    </row>
    <row r="236" s="120" customFormat="true" ht="12.75" hidden="false" customHeight="false" outlineLevel="0" collapsed="false">
      <c r="A236" s="121" t="n">
        <v>11</v>
      </c>
      <c r="B236" s="121" t="n">
        <v>17025121</v>
      </c>
      <c r="C236" s="121" t="s">
        <v>6394</v>
      </c>
      <c r="D236" s="121" t="s">
        <v>6298</v>
      </c>
      <c r="E236" s="121" t="s">
        <v>6386</v>
      </c>
      <c r="F236" s="122" t="n">
        <v>0</v>
      </c>
      <c r="G236" s="122" t="n">
        <v>9900000</v>
      </c>
      <c r="H236" s="122"/>
      <c r="I236" s="122" t="n">
        <v>9900000</v>
      </c>
      <c r="J236" s="74" t="n">
        <v>9900000</v>
      </c>
      <c r="K236" s="74" t="n">
        <f aca="false">I236-J236</f>
        <v>0</v>
      </c>
      <c r="L236" s="101"/>
    </row>
    <row r="237" s="120" customFormat="true" ht="12.75" hidden="false" customHeight="false" outlineLevel="0" collapsed="false">
      <c r="A237" s="121" t="n">
        <v>12</v>
      </c>
      <c r="B237" s="121" t="n">
        <v>17025122</v>
      </c>
      <c r="C237" s="121" t="s">
        <v>6395</v>
      </c>
      <c r="D237" s="121" t="s">
        <v>6298</v>
      </c>
      <c r="E237" s="121" t="s">
        <v>6386</v>
      </c>
      <c r="F237" s="122" t="n">
        <v>0</v>
      </c>
      <c r="G237" s="122" t="n">
        <v>9900000</v>
      </c>
      <c r="H237" s="122"/>
      <c r="I237" s="122" t="n">
        <v>9900000</v>
      </c>
      <c r="J237" s="74" t="n">
        <v>0</v>
      </c>
      <c r="K237" s="74" t="n">
        <f aca="false">I237-J237</f>
        <v>9900000</v>
      </c>
      <c r="L237" s="101"/>
    </row>
    <row r="238" s="120" customFormat="true" ht="12.75" hidden="false" customHeight="false" outlineLevel="0" collapsed="false">
      <c r="A238" s="121" t="n">
        <v>13</v>
      </c>
      <c r="B238" s="121" t="n">
        <v>17025124</v>
      </c>
      <c r="C238" s="121" t="s">
        <v>3703</v>
      </c>
      <c r="D238" s="121" t="s">
        <v>6298</v>
      </c>
      <c r="E238" s="121" t="s">
        <v>6386</v>
      </c>
      <c r="F238" s="122" t="n">
        <v>13725000</v>
      </c>
      <c r="G238" s="122" t="n">
        <v>7200000</v>
      </c>
      <c r="H238" s="122"/>
      <c r="I238" s="122" t="n">
        <v>20925000</v>
      </c>
      <c r="J238" s="74" t="n">
        <v>0</v>
      </c>
      <c r="K238" s="74" t="n">
        <f aca="false">I238-J238</f>
        <v>20925000</v>
      </c>
      <c r="L238" s="101"/>
    </row>
    <row r="239" s="120" customFormat="true" ht="12.75" hidden="false" customHeight="false" outlineLevel="0" collapsed="false">
      <c r="A239" s="121" t="n">
        <v>14</v>
      </c>
      <c r="B239" s="121" t="n">
        <v>17025126</v>
      </c>
      <c r="C239" s="121" t="s">
        <v>6396</v>
      </c>
      <c r="D239" s="121" t="s">
        <v>6298</v>
      </c>
      <c r="E239" s="121" t="s">
        <v>6386</v>
      </c>
      <c r="F239" s="122" t="n">
        <v>0</v>
      </c>
      <c r="G239" s="122" t="n">
        <v>10575000</v>
      </c>
      <c r="H239" s="122"/>
      <c r="I239" s="122" t="n">
        <f aca="false">F239+G239</f>
        <v>10575000</v>
      </c>
      <c r="J239" s="74" t="n">
        <v>10575000</v>
      </c>
      <c r="K239" s="74" t="n">
        <f aca="false">I239-J239</f>
        <v>0</v>
      </c>
      <c r="L239" s="101"/>
    </row>
    <row r="240" s="120" customFormat="true" ht="12.75" hidden="false" customHeight="false" outlineLevel="0" collapsed="false">
      <c r="A240" s="121" t="n">
        <v>15</v>
      </c>
      <c r="B240" s="121" t="n">
        <v>17025114</v>
      </c>
      <c r="C240" s="121" t="s">
        <v>6397</v>
      </c>
      <c r="D240" s="121" t="s">
        <v>6298</v>
      </c>
      <c r="E240" s="121" t="s">
        <v>6386</v>
      </c>
      <c r="F240" s="122" t="n">
        <v>0</v>
      </c>
      <c r="G240" s="122" t="n">
        <v>8550000</v>
      </c>
      <c r="H240" s="122"/>
      <c r="I240" s="122" t="n">
        <v>8550000</v>
      </c>
      <c r="J240" s="74" t="n">
        <v>8550000</v>
      </c>
      <c r="K240" s="74" t="n">
        <f aca="false">I240-J240</f>
        <v>0</v>
      </c>
      <c r="L240" s="101"/>
    </row>
    <row r="241" s="120" customFormat="true" ht="12.75" hidden="false" customHeight="false" outlineLevel="0" collapsed="false">
      <c r="A241" s="121" t="n">
        <v>1</v>
      </c>
      <c r="B241" s="121" t="n">
        <v>18025001</v>
      </c>
      <c r="C241" s="121" t="s">
        <v>6398</v>
      </c>
      <c r="D241" s="121" t="s">
        <v>6399</v>
      </c>
      <c r="E241" s="121" t="s">
        <v>6400</v>
      </c>
      <c r="F241" s="122" t="n">
        <v>0</v>
      </c>
      <c r="G241" s="122" t="n">
        <v>10125000</v>
      </c>
      <c r="H241" s="122" t="n">
        <f aca="false">VLOOKUP(B241,[1]LTCH!$B$2:$H$46,7,0)</f>
        <v>180000</v>
      </c>
      <c r="I241" s="122" t="n">
        <f aca="false">F241+G241-H241</f>
        <v>9945000</v>
      </c>
      <c r="J241" s="74" t="n">
        <v>0</v>
      </c>
      <c r="K241" s="74" t="n">
        <f aca="false">I241-J241</f>
        <v>9945000</v>
      </c>
      <c r="L241" s="101"/>
    </row>
    <row r="242" s="120" customFormat="true" ht="12.75" hidden="false" customHeight="false" outlineLevel="0" collapsed="false">
      <c r="A242" s="121" t="n">
        <v>2</v>
      </c>
      <c r="B242" s="121" t="n">
        <v>18025041</v>
      </c>
      <c r="C242" s="121" t="s">
        <v>5807</v>
      </c>
      <c r="D242" s="121" t="s">
        <v>6399</v>
      </c>
      <c r="E242" s="121" t="s">
        <v>6400</v>
      </c>
      <c r="F242" s="122" t="n">
        <v>0</v>
      </c>
      <c r="G242" s="122" t="n">
        <v>13275000</v>
      </c>
      <c r="H242" s="122"/>
      <c r="I242" s="122" t="n">
        <f aca="false">F242+G242</f>
        <v>13275000</v>
      </c>
      <c r="J242" s="74" t="n">
        <v>0</v>
      </c>
      <c r="K242" s="74" t="n">
        <f aca="false">I242-J242</f>
        <v>13275000</v>
      </c>
      <c r="L242" s="101"/>
    </row>
    <row r="243" s="120" customFormat="true" ht="12.75" hidden="false" customHeight="false" outlineLevel="0" collapsed="false">
      <c r="A243" s="121" t="n">
        <v>3</v>
      </c>
      <c r="B243" s="121" t="n">
        <v>18025042</v>
      </c>
      <c r="C243" s="121" t="s">
        <v>2997</v>
      </c>
      <c r="D243" s="121" t="s">
        <v>6399</v>
      </c>
      <c r="E243" s="121" t="s">
        <v>6400</v>
      </c>
      <c r="F243" s="122" t="n">
        <v>0</v>
      </c>
      <c r="G243" s="122" t="n">
        <v>12600000</v>
      </c>
      <c r="H243" s="122"/>
      <c r="I243" s="122" t="n">
        <f aca="false">F243+G243</f>
        <v>12600000</v>
      </c>
      <c r="J243" s="74" t="n">
        <v>0</v>
      </c>
      <c r="K243" s="74" t="n">
        <f aca="false">I243-J243</f>
        <v>12600000</v>
      </c>
      <c r="L243" s="101"/>
    </row>
    <row r="244" s="120" customFormat="true" ht="12.75" hidden="false" customHeight="false" outlineLevel="0" collapsed="false">
      <c r="A244" s="121" t="n">
        <v>4</v>
      </c>
      <c r="B244" s="121" t="n">
        <v>18025043</v>
      </c>
      <c r="C244" s="121" t="s">
        <v>3924</v>
      </c>
      <c r="D244" s="121" t="s">
        <v>6399</v>
      </c>
      <c r="E244" s="121" t="s">
        <v>6400</v>
      </c>
      <c r="F244" s="122" t="n">
        <v>0</v>
      </c>
      <c r="G244" s="122" t="n">
        <v>12600000</v>
      </c>
      <c r="H244" s="122"/>
      <c r="I244" s="122" t="n">
        <f aca="false">F244+G244</f>
        <v>12600000</v>
      </c>
      <c r="J244" s="74" t="n">
        <v>0</v>
      </c>
      <c r="K244" s="74" t="n">
        <f aca="false">I244-J244</f>
        <v>12600000</v>
      </c>
      <c r="L244" s="101"/>
    </row>
    <row r="245" s="120" customFormat="true" ht="12.75" hidden="false" customHeight="false" outlineLevel="0" collapsed="false">
      <c r="A245" s="121" t="n">
        <v>5</v>
      </c>
      <c r="B245" s="121" t="n">
        <v>18025044</v>
      </c>
      <c r="C245" s="121" t="s">
        <v>6401</v>
      </c>
      <c r="D245" s="121" t="s">
        <v>6399</v>
      </c>
      <c r="E245" s="121" t="s">
        <v>6400</v>
      </c>
      <c r="F245" s="122" t="n">
        <v>0</v>
      </c>
      <c r="G245" s="122" t="n">
        <v>12600000</v>
      </c>
      <c r="H245" s="122"/>
      <c r="I245" s="122" t="n">
        <f aca="false">F245+G245</f>
        <v>12600000</v>
      </c>
      <c r="J245" s="74" t="n">
        <v>0</v>
      </c>
      <c r="K245" s="74" t="n">
        <f aca="false">I245-J245</f>
        <v>12600000</v>
      </c>
      <c r="L245" s="101"/>
    </row>
    <row r="246" s="120" customFormat="true" ht="12.75" hidden="false" customHeight="false" outlineLevel="0" collapsed="false">
      <c r="A246" s="121" t="n">
        <v>6</v>
      </c>
      <c r="B246" s="121" t="n">
        <v>18025045</v>
      </c>
      <c r="C246" s="121" t="s">
        <v>6402</v>
      </c>
      <c r="D246" s="121" t="s">
        <v>6399</v>
      </c>
      <c r="E246" s="121" t="s">
        <v>6400</v>
      </c>
      <c r="F246" s="122" t="n">
        <v>0</v>
      </c>
      <c r="G246" s="122" t="n">
        <v>12600000</v>
      </c>
      <c r="H246" s="122"/>
      <c r="I246" s="122" t="n">
        <f aca="false">F246+G246</f>
        <v>12600000</v>
      </c>
      <c r="J246" s="74" t="n">
        <v>0</v>
      </c>
      <c r="K246" s="74" t="n">
        <f aca="false">I246-J246</f>
        <v>12600000</v>
      </c>
      <c r="L246" s="101"/>
    </row>
    <row r="247" s="120" customFormat="true" ht="12.75" hidden="false" customHeight="false" outlineLevel="0" collapsed="false">
      <c r="A247" s="121" t="n">
        <v>7</v>
      </c>
      <c r="B247" s="121" t="n">
        <v>18025046</v>
      </c>
      <c r="C247" s="121" t="s">
        <v>6403</v>
      </c>
      <c r="D247" s="121" t="s">
        <v>6399</v>
      </c>
      <c r="E247" s="121" t="s">
        <v>6400</v>
      </c>
      <c r="F247" s="122" t="n">
        <v>0</v>
      </c>
      <c r="G247" s="122" t="n">
        <v>12600000</v>
      </c>
      <c r="H247" s="122"/>
      <c r="I247" s="122" t="n">
        <f aca="false">F247+G247</f>
        <v>12600000</v>
      </c>
      <c r="J247" s="74" t="n">
        <v>0</v>
      </c>
      <c r="K247" s="74" t="n">
        <f aca="false">I247-J247</f>
        <v>12600000</v>
      </c>
      <c r="L247" s="101"/>
    </row>
    <row r="248" s="120" customFormat="true" ht="12.75" hidden="false" customHeight="false" outlineLevel="0" collapsed="false">
      <c r="A248" s="121" t="n">
        <v>8</v>
      </c>
      <c r="B248" s="121" t="n">
        <v>18025047</v>
      </c>
      <c r="C248" s="121" t="s">
        <v>6404</v>
      </c>
      <c r="D248" s="121" t="s">
        <v>6399</v>
      </c>
      <c r="E248" s="121" t="s">
        <v>6400</v>
      </c>
      <c r="F248" s="122" t="n">
        <v>0</v>
      </c>
      <c r="G248" s="122" t="n">
        <v>12600000</v>
      </c>
      <c r="H248" s="122"/>
      <c r="I248" s="122" t="n">
        <f aca="false">F248+G248</f>
        <v>12600000</v>
      </c>
      <c r="J248" s="74" t="n">
        <v>0</v>
      </c>
      <c r="K248" s="74" t="n">
        <f aca="false">I248-J248</f>
        <v>12600000</v>
      </c>
      <c r="L248" s="101"/>
    </row>
    <row r="249" s="120" customFormat="true" ht="12.75" hidden="false" customHeight="false" outlineLevel="0" collapsed="false">
      <c r="A249" s="121" t="n">
        <v>9</v>
      </c>
      <c r="B249" s="121" t="n">
        <v>18025048</v>
      </c>
      <c r="C249" s="121" t="s">
        <v>5770</v>
      </c>
      <c r="D249" s="121" t="s">
        <v>6399</v>
      </c>
      <c r="E249" s="121" t="s">
        <v>6400</v>
      </c>
      <c r="F249" s="122" t="n">
        <v>0</v>
      </c>
      <c r="G249" s="122" t="n">
        <v>12600000</v>
      </c>
      <c r="H249" s="122"/>
      <c r="I249" s="122" t="n">
        <f aca="false">F249+G249</f>
        <v>12600000</v>
      </c>
      <c r="J249" s="74" t="n">
        <v>0</v>
      </c>
      <c r="K249" s="74" t="n">
        <f aca="false">I249-J249</f>
        <v>12600000</v>
      </c>
      <c r="L249" s="101"/>
    </row>
    <row r="250" s="120" customFormat="true" ht="12.75" hidden="false" customHeight="false" outlineLevel="0" collapsed="false">
      <c r="A250" s="121" t="n">
        <v>10</v>
      </c>
      <c r="B250" s="121" t="n">
        <v>18025049</v>
      </c>
      <c r="C250" s="121" t="s">
        <v>6405</v>
      </c>
      <c r="D250" s="121" t="s">
        <v>6399</v>
      </c>
      <c r="E250" s="121" t="s">
        <v>6400</v>
      </c>
      <c r="F250" s="122" t="n">
        <v>0</v>
      </c>
      <c r="G250" s="122" t="n">
        <v>12600000</v>
      </c>
      <c r="H250" s="122"/>
      <c r="I250" s="122" t="n">
        <f aca="false">F250+G250</f>
        <v>12600000</v>
      </c>
      <c r="J250" s="74" t="n">
        <v>0</v>
      </c>
      <c r="K250" s="74" t="n">
        <f aca="false">I250-J250</f>
        <v>12600000</v>
      </c>
      <c r="L250" s="101"/>
    </row>
    <row r="251" s="120" customFormat="true" ht="12.75" hidden="false" customHeight="false" outlineLevel="0" collapsed="false">
      <c r="A251" s="121" t="n">
        <v>11</v>
      </c>
      <c r="B251" s="121" t="n">
        <v>18025050</v>
      </c>
      <c r="C251" s="121" t="s">
        <v>5273</v>
      </c>
      <c r="D251" s="121" t="s">
        <v>6399</v>
      </c>
      <c r="E251" s="121" t="s">
        <v>6400</v>
      </c>
      <c r="F251" s="122" t="n">
        <v>0</v>
      </c>
      <c r="G251" s="122" t="n">
        <v>12600000</v>
      </c>
      <c r="H251" s="122"/>
      <c r="I251" s="122" t="n">
        <f aca="false">F251+G251</f>
        <v>12600000</v>
      </c>
      <c r="J251" s="74" t="n">
        <v>0</v>
      </c>
      <c r="K251" s="74" t="n">
        <f aca="false">I251-J251</f>
        <v>12600000</v>
      </c>
      <c r="L251" s="101"/>
    </row>
    <row r="252" s="120" customFormat="true" ht="12.75" hidden="false" customHeight="false" outlineLevel="0" collapsed="false">
      <c r="A252" s="121" t="n">
        <v>12</v>
      </c>
      <c r="B252" s="121" t="n">
        <v>18025051</v>
      </c>
      <c r="C252" s="121" t="s">
        <v>6406</v>
      </c>
      <c r="D252" s="121" t="s">
        <v>6399</v>
      </c>
      <c r="E252" s="121" t="s">
        <v>6400</v>
      </c>
      <c r="F252" s="122" t="n">
        <v>0</v>
      </c>
      <c r="G252" s="122" t="n">
        <v>12600000</v>
      </c>
      <c r="H252" s="122"/>
      <c r="I252" s="122" t="n">
        <f aca="false">F252+G252</f>
        <v>12600000</v>
      </c>
      <c r="J252" s="74" t="n">
        <v>0</v>
      </c>
      <c r="K252" s="74" t="n">
        <f aca="false">I252-J252</f>
        <v>12600000</v>
      </c>
      <c r="L252" s="101"/>
    </row>
    <row r="253" s="120" customFormat="true" ht="12.75" hidden="false" customHeight="false" outlineLevel="0" collapsed="false">
      <c r="A253" s="121" t="n">
        <v>1</v>
      </c>
      <c r="B253" s="121" t="n">
        <v>18025074</v>
      </c>
      <c r="C253" s="121" t="s">
        <v>6407</v>
      </c>
      <c r="D253" s="121" t="s">
        <v>6399</v>
      </c>
      <c r="E253" s="121" t="s">
        <v>6408</v>
      </c>
      <c r="F253" s="122" t="n">
        <v>0</v>
      </c>
      <c r="G253" s="122" t="n">
        <v>9225000</v>
      </c>
      <c r="H253" s="122"/>
      <c r="I253" s="122" t="n">
        <v>9225000</v>
      </c>
      <c r="J253" s="74" t="n">
        <v>9225000</v>
      </c>
      <c r="K253" s="74" t="n">
        <f aca="false">I253-J253</f>
        <v>0</v>
      </c>
      <c r="L253" s="101"/>
    </row>
    <row r="254" s="120" customFormat="true" ht="12.75" hidden="false" customHeight="false" outlineLevel="0" collapsed="false">
      <c r="A254" s="121" t="n">
        <v>2</v>
      </c>
      <c r="B254" s="121" t="n">
        <v>18025075</v>
      </c>
      <c r="C254" s="121" t="s">
        <v>6409</v>
      </c>
      <c r="D254" s="121" t="s">
        <v>6399</v>
      </c>
      <c r="E254" s="121" t="s">
        <v>6408</v>
      </c>
      <c r="F254" s="122" t="n">
        <v>0</v>
      </c>
      <c r="G254" s="122" t="n">
        <v>9225000</v>
      </c>
      <c r="H254" s="122"/>
      <c r="I254" s="122" t="n">
        <v>9225000</v>
      </c>
      <c r="J254" s="74" t="n">
        <v>9225000</v>
      </c>
      <c r="K254" s="74" t="n">
        <f aca="false">I254-J254</f>
        <v>0</v>
      </c>
      <c r="L254" s="101"/>
    </row>
    <row r="255" s="120" customFormat="true" ht="12.75" hidden="false" customHeight="false" outlineLevel="0" collapsed="false">
      <c r="A255" s="121" t="n">
        <v>1</v>
      </c>
      <c r="B255" s="121" t="n">
        <v>18025076</v>
      </c>
      <c r="C255" s="121" t="s">
        <v>6410</v>
      </c>
      <c r="D255" s="121" t="s">
        <v>6399</v>
      </c>
      <c r="E255" s="121" t="s">
        <v>6411</v>
      </c>
      <c r="F255" s="122" t="n">
        <v>0</v>
      </c>
      <c r="G255" s="122" t="n">
        <v>12600000</v>
      </c>
      <c r="H255" s="122"/>
      <c r="I255" s="122" t="n">
        <f aca="false">F255+G255</f>
        <v>12600000</v>
      </c>
      <c r="J255" s="74" t="n">
        <v>0</v>
      </c>
      <c r="K255" s="74" t="n">
        <f aca="false">I255-J255</f>
        <v>12600000</v>
      </c>
      <c r="L255" s="101"/>
    </row>
    <row r="256" s="120" customFormat="true" ht="12.75" hidden="false" customHeight="false" outlineLevel="0" collapsed="false">
      <c r="A256" s="121" t="n">
        <v>2</v>
      </c>
      <c r="B256" s="121" t="n">
        <v>18025077</v>
      </c>
      <c r="C256" s="121" t="s">
        <v>6412</v>
      </c>
      <c r="D256" s="121" t="s">
        <v>6399</v>
      </c>
      <c r="E256" s="121" t="s">
        <v>6411</v>
      </c>
      <c r="F256" s="122" t="n">
        <v>0</v>
      </c>
      <c r="G256" s="122" t="n">
        <v>13500000</v>
      </c>
      <c r="H256" s="122"/>
      <c r="I256" s="122" t="n">
        <f aca="false">F256+G256</f>
        <v>13500000</v>
      </c>
      <c r="J256" s="74" t="n">
        <v>13500000</v>
      </c>
      <c r="K256" s="74" t="n">
        <f aca="false">I256-J256</f>
        <v>0</v>
      </c>
      <c r="L256" s="101"/>
    </row>
    <row r="257" s="120" customFormat="true" ht="12.75" hidden="false" customHeight="false" outlineLevel="0" collapsed="false">
      <c r="A257" s="121" t="n">
        <v>3</v>
      </c>
      <c r="B257" s="121" t="n">
        <v>18025078</v>
      </c>
      <c r="C257" s="121" t="s">
        <v>6413</v>
      </c>
      <c r="D257" s="121" t="s">
        <v>6399</v>
      </c>
      <c r="E257" s="121" t="s">
        <v>6411</v>
      </c>
      <c r="F257" s="122" t="n">
        <v>0</v>
      </c>
      <c r="G257" s="122" t="n">
        <v>13500000</v>
      </c>
      <c r="H257" s="122"/>
      <c r="I257" s="122" t="n">
        <f aca="false">F257+G257</f>
        <v>13500000</v>
      </c>
      <c r="J257" s="74" t="n">
        <v>13500000</v>
      </c>
      <c r="K257" s="74" t="n">
        <f aca="false">I257-J257</f>
        <v>0</v>
      </c>
      <c r="L257" s="101"/>
    </row>
    <row r="258" s="120" customFormat="true" ht="12.75" hidden="false" customHeight="false" outlineLevel="0" collapsed="false">
      <c r="A258" s="121" t="n">
        <v>1</v>
      </c>
      <c r="B258" s="121" t="n">
        <v>18025002</v>
      </c>
      <c r="C258" s="121" t="s">
        <v>6414</v>
      </c>
      <c r="D258" s="121" t="s">
        <v>6399</v>
      </c>
      <c r="E258" s="121" t="s">
        <v>6415</v>
      </c>
      <c r="F258" s="122" t="n">
        <v>0</v>
      </c>
      <c r="G258" s="122" t="n">
        <v>13950000</v>
      </c>
      <c r="H258" s="122" t="n">
        <f aca="false">VLOOKUP(B258,[1]LTCH!$B$2:$H$46,7,0)</f>
        <v>180000</v>
      </c>
      <c r="I258" s="122" t="n">
        <f aca="false">F258+G258-H258</f>
        <v>13770000</v>
      </c>
      <c r="J258" s="74" t="n">
        <v>0</v>
      </c>
      <c r="K258" s="74" t="n">
        <f aca="false">I258-J258</f>
        <v>13770000</v>
      </c>
      <c r="L258" s="101"/>
    </row>
    <row r="259" s="120" customFormat="true" ht="12.75" hidden="false" customHeight="false" outlineLevel="0" collapsed="false">
      <c r="A259" s="121" t="n">
        <v>2</v>
      </c>
      <c r="B259" s="121" t="n">
        <v>18025003</v>
      </c>
      <c r="C259" s="121" t="s">
        <v>6416</v>
      </c>
      <c r="D259" s="121" t="s">
        <v>6399</v>
      </c>
      <c r="E259" s="121" t="s">
        <v>6415</v>
      </c>
      <c r="F259" s="122" t="n">
        <v>0</v>
      </c>
      <c r="G259" s="122" t="n">
        <v>13950000</v>
      </c>
      <c r="H259" s="122" t="n">
        <f aca="false">VLOOKUP(B259,[1]LTCH!$B$2:$H$46,7,0)</f>
        <v>180000</v>
      </c>
      <c r="I259" s="122" t="n">
        <f aca="false">F259+G259-H259</f>
        <v>13770000</v>
      </c>
      <c r="J259" s="74" t="n">
        <v>0</v>
      </c>
      <c r="K259" s="74" t="n">
        <f aca="false">I259-J259</f>
        <v>13770000</v>
      </c>
      <c r="L259" s="101"/>
    </row>
    <row r="260" s="120" customFormat="true" ht="12.75" hidden="false" customHeight="false" outlineLevel="0" collapsed="false">
      <c r="A260" s="121" t="n">
        <v>3</v>
      </c>
      <c r="B260" s="121" t="n">
        <v>18025004</v>
      </c>
      <c r="C260" s="121" t="s">
        <v>6417</v>
      </c>
      <c r="D260" s="121" t="s">
        <v>6399</v>
      </c>
      <c r="E260" s="121" t="s">
        <v>6415</v>
      </c>
      <c r="F260" s="122" t="n">
        <v>0</v>
      </c>
      <c r="G260" s="122" t="n">
        <v>13950000</v>
      </c>
      <c r="H260" s="122" t="n">
        <f aca="false">VLOOKUP(B260,[1]LTCH!$B$2:$H$46,7,0)</f>
        <v>180000</v>
      </c>
      <c r="I260" s="122" t="n">
        <f aca="false">F260+G260-H260</f>
        <v>13770000</v>
      </c>
      <c r="J260" s="74" t="n">
        <v>0</v>
      </c>
      <c r="K260" s="74" t="n">
        <f aca="false">I260-J260</f>
        <v>13770000</v>
      </c>
      <c r="L260" s="101"/>
    </row>
    <row r="261" s="120" customFormat="true" ht="12.75" hidden="false" customHeight="false" outlineLevel="0" collapsed="false">
      <c r="A261" s="121" t="n">
        <v>4</v>
      </c>
      <c r="B261" s="121" t="n">
        <v>18025005</v>
      </c>
      <c r="C261" s="121" t="s">
        <v>6418</v>
      </c>
      <c r="D261" s="121" t="s">
        <v>6399</v>
      </c>
      <c r="E261" s="121" t="s">
        <v>6415</v>
      </c>
      <c r="F261" s="122" t="n">
        <v>0</v>
      </c>
      <c r="G261" s="122" t="n">
        <v>13950000</v>
      </c>
      <c r="H261" s="122" t="n">
        <f aca="false">VLOOKUP(B261,[1]LTCH!$B$2:$H$46,7,0)</f>
        <v>180000</v>
      </c>
      <c r="I261" s="122" t="n">
        <f aca="false">F261+G261-H261</f>
        <v>13770000</v>
      </c>
      <c r="J261" s="74" t="n">
        <v>0</v>
      </c>
      <c r="K261" s="74" t="n">
        <f aca="false">I261-J261</f>
        <v>13770000</v>
      </c>
      <c r="L261" s="101"/>
    </row>
    <row r="262" s="120" customFormat="true" ht="12.75" hidden="false" customHeight="false" outlineLevel="0" collapsed="false">
      <c r="A262" s="121" t="n">
        <v>5</v>
      </c>
      <c r="B262" s="121" t="n">
        <v>18025006</v>
      </c>
      <c r="C262" s="121" t="s">
        <v>3702</v>
      </c>
      <c r="D262" s="121" t="s">
        <v>6399</v>
      </c>
      <c r="E262" s="121" t="s">
        <v>6415</v>
      </c>
      <c r="F262" s="122" t="n">
        <v>0</v>
      </c>
      <c r="G262" s="122" t="n">
        <v>15300000</v>
      </c>
      <c r="H262" s="122" t="n">
        <f aca="false">VLOOKUP(B262,[1]LTCH!$B$2:$H$46,7,0)</f>
        <v>180000</v>
      </c>
      <c r="I262" s="122" t="n">
        <f aca="false">F262+G262-H262</f>
        <v>15120000</v>
      </c>
      <c r="J262" s="74" t="n">
        <v>0</v>
      </c>
      <c r="K262" s="74" t="n">
        <f aca="false">I262-J262</f>
        <v>15120000</v>
      </c>
      <c r="L262" s="101"/>
    </row>
    <row r="263" s="120" customFormat="true" ht="12.75" hidden="false" customHeight="false" outlineLevel="0" collapsed="false">
      <c r="A263" s="121" t="n">
        <v>6</v>
      </c>
      <c r="B263" s="121" t="n">
        <v>18025007</v>
      </c>
      <c r="C263" s="121" t="s">
        <v>6419</v>
      </c>
      <c r="D263" s="121" t="s">
        <v>6399</v>
      </c>
      <c r="E263" s="121" t="s">
        <v>6415</v>
      </c>
      <c r="F263" s="122" t="n">
        <v>0</v>
      </c>
      <c r="G263" s="122" t="n">
        <v>13950000</v>
      </c>
      <c r="H263" s="122" t="n">
        <f aca="false">VLOOKUP(B263,[1]LTCH!$B$2:$H$46,7,0)</f>
        <v>180000</v>
      </c>
      <c r="I263" s="122" t="n">
        <f aca="false">F263+G263-H263</f>
        <v>13770000</v>
      </c>
      <c r="J263" s="74" t="n">
        <v>0</v>
      </c>
      <c r="K263" s="74" t="n">
        <f aca="false">I263-J263</f>
        <v>13770000</v>
      </c>
      <c r="L263" s="101"/>
    </row>
    <row r="264" s="120" customFormat="true" ht="12.75" hidden="false" customHeight="false" outlineLevel="0" collapsed="false">
      <c r="A264" s="121" t="n">
        <v>7</v>
      </c>
      <c r="B264" s="121" t="n">
        <v>18025008</v>
      </c>
      <c r="C264" s="121" t="s">
        <v>3585</v>
      </c>
      <c r="D264" s="121" t="s">
        <v>6399</v>
      </c>
      <c r="E264" s="121" t="s">
        <v>6415</v>
      </c>
      <c r="F264" s="122" t="n">
        <v>0</v>
      </c>
      <c r="G264" s="122" t="n">
        <v>13950000</v>
      </c>
      <c r="H264" s="122" t="n">
        <f aca="false">VLOOKUP(B264,[1]LTCH!$B$2:$H$46,7,0)</f>
        <v>180000</v>
      </c>
      <c r="I264" s="122" t="n">
        <f aca="false">F264+G264-H264</f>
        <v>13770000</v>
      </c>
      <c r="J264" s="74" t="n">
        <v>0</v>
      </c>
      <c r="K264" s="74" t="n">
        <f aca="false">I264-J264</f>
        <v>13770000</v>
      </c>
      <c r="L264" s="101"/>
    </row>
    <row r="265" s="120" customFormat="true" ht="12.75" hidden="false" customHeight="false" outlineLevel="0" collapsed="false">
      <c r="A265" s="121" t="n">
        <v>8</v>
      </c>
      <c r="B265" s="121" t="n">
        <v>18025009</v>
      </c>
      <c r="C265" s="121" t="s">
        <v>4616</v>
      </c>
      <c r="D265" s="121" t="s">
        <v>6399</v>
      </c>
      <c r="E265" s="121" t="s">
        <v>6415</v>
      </c>
      <c r="F265" s="122" t="n">
        <v>0</v>
      </c>
      <c r="G265" s="122" t="n">
        <v>11250000</v>
      </c>
      <c r="H265" s="122" t="n">
        <f aca="false">VLOOKUP(B265,[1]LTCH!$B$2:$H$46,7,0)</f>
        <v>180000</v>
      </c>
      <c r="I265" s="122" t="n">
        <f aca="false">F265+G265-H265</f>
        <v>11070000</v>
      </c>
      <c r="J265" s="74" t="n">
        <v>0</v>
      </c>
      <c r="K265" s="74" t="n">
        <f aca="false">I265-J265</f>
        <v>11070000</v>
      </c>
      <c r="L265" s="101"/>
    </row>
    <row r="266" s="120" customFormat="true" ht="12.75" hidden="false" customHeight="false" outlineLevel="0" collapsed="false">
      <c r="A266" s="121" t="n">
        <v>9</v>
      </c>
      <c r="B266" s="121" t="n">
        <v>18025010</v>
      </c>
      <c r="C266" s="121" t="s">
        <v>6420</v>
      </c>
      <c r="D266" s="121" t="s">
        <v>6399</v>
      </c>
      <c r="E266" s="121" t="s">
        <v>6415</v>
      </c>
      <c r="F266" s="122" t="n">
        <v>0</v>
      </c>
      <c r="G266" s="122" t="n">
        <v>11250000</v>
      </c>
      <c r="H266" s="122" t="n">
        <f aca="false">VLOOKUP(B266,[1]LTCH!$B$2:$H$46,7,0)</f>
        <v>180000</v>
      </c>
      <c r="I266" s="122" t="n">
        <f aca="false">F266+G266-H266</f>
        <v>11070000</v>
      </c>
      <c r="J266" s="74" t="n">
        <v>0</v>
      </c>
      <c r="K266" s="74" t="n">
        <f aca="false">I266-J266</f>
        <v>11070000</v>
      </c>
      <c r="L266" s="101"/>
    </row>
    <row r="267" s="120" customFormat="true" ht="12.75" hidden="false" customHeight="false" outlineLevel="0" collapsed="false">
      <c r="A267" s="121" t="n">
        <v>10</v>
      </c>
      <c r="B267" s="121" t="n">
        <v>18025011</v>
      </c>
      <c r="C267" s="121" t="s">
        <v>6421</v>
      </c>
      <c r="D267" s="121" t="s">
        <v>6399</v>
      </c>
      <c r="E267" s="121" t="s">
        <v>6415</v>
      </c>
      <c r="F267" s="122" t="n">
        <v>0</v>
      </c>
      <c r="G267" s="122" t="n">
        <v>13950000</v>
      </c>
      <c r="H267" s="122" t="n">
        <f aca="false">VLOOKUP(B267,[1]LTCH!$B$2:$H$46,7,0)</f>
        <v>180000</v>
      </c>
      <c r="I267" s="122" t="n">
        <f aca="false">F267+G267-H267</f>
        <v>13770000</v>
      </c>
      <c r="J267" s="74" t="n">
        <v>0</v>
      </c>
      <c r="K267" s="74" t="n">
        <f aca="false">I267-J267</f>
        <v>13770000</v>
      </c>
      <c r="L267" s="101"/>
    </row>
    <row r="268" s="120" customFormat="true" ht="12.75" hidden="false" customHeight="false" outlineLevel="0" collapsed="false">
      <c r="A268" s="121" t="n">
        <v>11</v>
      </c>
      <c r="B268" s="121" t="n">
        <v>18025012</v>
      </c>
      <c r="C268" s="121" t="s">
        <v>6422</v>
      </c>
      <c r="D268" s="121" t="s">
        <v>6399</v>
      </c>
      <c r="E268" s="121" t="s">
        <v>6415</v>
      </c>
      <c r="F268" s="122" t="n">
        <v>0</v>
      </c>
      <c r="G268" s="122" t="n">
        <v>13950000</v>
      </c>
      <c r="H268" s="122" t="n">
        <f aca="false">VLOOKUP(B268,[1]LTCH!$B$2:$H$46,7,0)</f>
        <v>180000</v>
      </c>
      <c r="I268" s="122" t="n">
        <f aca="false">F268+G268-H268</f>
        <v>13770000</v>
      </c>
      <c r="J268" s="74" t="n">
        <v>0</v>
      </c>
      <c r="K268" s="74" t="n">
        <f aca="false">I268-J268</f>
        <v>13770000</v>
      </c>
      <c r="L268" s="101"/>
    </row>
    <row r="269" s="120" customFormat="true" ht="12.75" hidden="false" customHeight="false" outlineLevel="0" collapsed="false">
      <c r="A269" s="121" t="n">
        <v>12</v>
      </c>
      <c r="B269" s="121" t="n">
        <v>18025013</v>
      </c>
      <c r="C269" s="121" t="s">
        <v>6423</v>
      </c>
      <c r="D269" s="121" t="s">
        <v>6399</v>
      </c>
      <c r="E269" s="121" t="s">
        <v>6415</v>
      </c>
      <c r="F269" s="122" t="n">
        <v>0</v>
      </c>
      <c r="G269" s="122" t="n">
        <v>13950000</v>
      </c>
      <c r="H269" s="122" t="n">
        <f aca="false">VLOOKUP(B269,[1]LTCH!$B$2:$H$46,7,0)</f>
        <v>180000</v>
      </c>
      <c r="I269" s="122" t="n">
        <f aca="false">F269+G269-H269</f>
        <v>13770000</v>
      </c>
      <c r="J269" s="74" t="n">
        <v>0</v>
      </c>
      <c r="K269" s="74" t="n">
        <f aca="false">I269-J269</f>
        <v>13770000</v>
      </c>
      <c r="L269" s="101"/>
    </row>
    <row r="270" s="120" customFormat="true" ht="12.75" hidden="false" customHeight="false" outlineLevel="0" collapsed="false">
      <c r="A270" s="121" t="n">
        <v>13</v>
      </c>
      <c r="B270" s="121" t="n">
        <v>18025014</v>
      </c>
      <c r="C270" s="121" t="s">
        <v>6424</v>
      </c>
      <c r="D270" s="121" t="s">
        <v>6399</v>
      </c>
      <c r="E270" s="121" t="s">
        <v>6415</v>
      </c>
      <c r="F270" s="122" t="n">
        <v>0</v>
      </c>
      <c r="G270" s="122" t="n">
        <v>8550000</v>
      </c>
      <c r="H270" s="122" t="n">
        <f aca="false">VLOOKUP(B270,[1]LTCH!$B$2:$H$46,7,0)</f>
        <v>180000</v>
      </c>
      <c r="I270" s="122" t="n">
        <f aca="false">F270+G270-H270</f>
        <v>8370000</v>
      </c>
      <c r="J270" s="74" t="n">
        <v>0</v>
      </c>
      <c r="K270" s="74" t="n">
        <f aca="false">I270-J270</f>
        <v>8370000</v>
      </c>
      <c r="L270" s="101"/>
    </row>
    <row r="271" s="120" customFormat="true" ht="12.75" hidden="false" customHeight="false" outlineLevel="0" collapsed="false">
      <c r="A271" s="121" t="n">
        <v>14</v>
      </c>
      <c r="B271" s="121" t="n">
        <v>18025015</v>
      </c>
      <c r="C271" s="121" t="s">
        <v>6425</v>
      </c>
      <c r="D271" s="121" t="s">
        <v>6399</v>
      </c>
      <c r="E271" s="121" t="s">
        <v>6415</v>
      </c>
      <c r="F271" s="122" t="n">
        <v>0</v>
      </c>
      <c r="G271" s="122" t="n">
        <v>13950000</v>
      </c>
      <c r="H271" s="122" t="n">
        <f aca="false">VLOOKUP(B271,[1]LTCH!$B$2:$H$46,7,0)</f>
        <v>180000</v>
      </c>
      <c r="I271" s="122" t="n">
        <f aca="false">F271+G271-H271</f>
        <v>13770000</v>
      </c>
      <c r="J271" s="74" t="n">
        <v>0</v>
      </c>
      <c r="K271" s="74" t="n">
        <f aca="false">I271-J271</f>
        <v>13770000</v>
      </c>
      <c r="L271" s="101"/>
    </row>
    <row r="272" s="120" customFormat="true" ht="12.75" hidden="false" customHeight="false" outlineLevel="0" collapsed="false">
      <c r="A272" s="121" t="n">
        <v>15</v>
      </c>
      <c r="B272" s="121" t="n">
        <v>18025016</v>
      </c>
      <c r="C272" s="121" t="s">
        <v>6426</v>
      </c>
      <c r="D272" s="121" t="s">
        <v>6399</v>
      </c>
      <c r="E272" s="121" t="s">
        <v>6415</v>
      </c>
      <c r="F272" s="122" t="n">
        <v>0</v>
      </c>
      <c r="G272" s="122" t="n">
        <v>13950000</v>
      </c>
      <c r="H272" s="122" t="n">
        <f aca="false">VLOOKUP(B272,[1]LTCH!$B$2:$H$46,7,0)</f>
        <v>180000</v>
      </c>
      <c r="I272" s="122" t="n">
        <f aca="false">F272+G272-H272</f>
        <v>13770000</v>
      </c>
      <c r="J272" s="74" t="n">
        <v>0</v>
      </c>
      <c r="K272" s="74" t="n">
        <f aca="false">I272-J272</f>
        <v>13770000</v>
      </c>
      <c r="L272" s="101"/>
    </row>
    <row r="273" s="120" customFormat="true" ht="12.75" hidden="false" customHeight="false" outlineLevel="0" collapsed="false">
      <c r="A273" s="121" t="n">
        <v>16</v>
      </c>
      <c r="B273" s="121" t="n">
        <v>18025017</v>
      </c>
      <c r="C273" s="121" t="s">
        <v>6427</v>
      </c>
      <c r="D273" s="121" t="s">
        <v>6399</v>
      </c>
      <c r="E273" s="121" t="s">
        <v>6415</v>
      </c>
      <c r="F273" s="122" t="n">
        <v>0</v>
      </c>
      <c r="G273" s="122" t="n">
        <v>12600000</v>
      </c>
      <c r="H273" s="122" t="n">
        <f aca="false">VLOOKUP(B273,[1]LTCH!$B$2:$H$46,7,0)</f>
        <v>180000</v>
      </c>
      <c r="I273" s="122" t="n">
        <f aca="false">F273+G273-H273</f>
        <v>12420000</v>
      </c>
      <c r="J273" s="74" t="n">
        <v>0</v>
      </c>
      <c r="K273" s="74" t="n">
        <f aca="false">I273-J273</f>
        <v>12420000</v>
      </c>
      <c r="L273" s="101"/>
    </row>
    <row r="274" s="120" customFormat="true" ht="12.75" hidden="false" customHeight="false" outlineLevel="0" collapsed="false">
      <c r="A274" s="121" t="n">
        <v>17</v>
      </c>
      <c r="B274" s="121" t="n">
        <v>18025018</v>
      </c>
      <c r="C274" s="121" t="s">
        <v>5985</v>
      </c>
      <c r="D274" s="121" t="s">
        <v>6399</v>
      </c>
      <c r="E274" s="121" t="s">
        <v>6415</v>
      </c>
      <c r="F274" s="122" t="n">
        <v>0</v>
      </c>
      <c r="G274" s="122" t="n">
        <v>13950000</v>
      </c>
      <c r="H274" s="122" t="n">
        <f aca="false">VLOOKUP(B274,[1]LTCH!$B$2:$H$46,7,0)</f>
        <v>180000</v>
      </c>
      <c r="I274" s="122" t="n">
        <f aca="false">F274+G274-H274</f>
        <v>13770000</v>
      </c>
      <c r="J274" s="74" t="n">
        <v>0</v>
      </c>
      <c r="K274" s="74" t="n">
        <f aca="false">I274-J274</f>
        <v>13770000</v>
      </c>
      <c r="L274" s="101"/>
    </row>
    <row r="275" s="120" customFormat="true" ht="12.75" hidden="false" customHeight="false" outlineLevel="0" collapsed="false">
      <c r="A275" s="121" t="n">
        <v>18</v>
      </c>
      <c r="B275" s="121" t="n">
        <v>18025019</v>
      </c>
      <c r="C275" s="121" t="s">
        <v>6428</v>
      </c>
      <c r="D275" s="121" t="s">
        <v>6399</v>
      </c>
      <c r="E275" s="121" t="s">
        <v>6415</v>
      </c>
      <c r="F275" s="122" t="n">
        <v>0</v>
      </c>
      <c r="G275" s="122" t="n">
        <v>13950000</v>
      </c>
      <c r="H275" s="122" t="n">
        <f aca="false">VLOOKUP(B275,[1]LTCH!$B$2:$H$46,7,0)</f>
        <v>180000</v>
      </c>
      <c r="I275" s="122" t="n">
        <f aca="false">F275+G275-H275</f>
        <v>13770000</v>
      </c>
      <c r="J275" s="74" t="n">
        <v>0</v>
      </c>
      <c r="K275" s="74" t="n">
        <f aca="false">I275-J275</f>
        <v>13770000</v>
      </c>
      <c r="L275" s="101"/>
    </row>
    <row r="276" s="120" customFormat="true" ht="12.75" hidden="false" customHeight="false" outlineLevel="0" collapsed="false">
      <c r="A276" s="121" t="n">
        <v>19</v>
      </c>
      <c r="B276" s="121" t="n">
        <v>18025020</v>
      </c>
      <c r="C276" s="121" t="s">
        <v>6429</v>
      </c>
      <c r="D276" s="121" t="s">
        <v>6399</v>
      </c>
      <c r="E276" s="121" t="s">
        <v>6415</v>
      </c>
      <c r="F276" s="122" t="n">
        <v>0</v>
      </c>
      <c r="G276" s="122" t="n">
        <v>11250000</v>
      </c>
      <c r="H276" s="122" t="n">
        <f aca="false">VLOOKUP(B276,[1]LTCH!$B$2:$H$46,7,0)</f>
        <v>180000</v>
      </c>
      <c r="I276" s="122" t="n">
        <f aca="false">F276+G276-H276</f>
        <v>11070000</v>
      </c>
      <c r="J276" s="74" t="n">
        <v>0</v>
      </c>
      <c r="K276" s="74" t="n">
        <f aca="false">I276-J276</f>
        <v>11070000</v>
      </c>
      <c r="L276" s="101"/>
    </row>
    <row r="277" s="120" customFormat="true" ht="12.75" hidden="false" customHeight="false" outlineLevel="0" collapsed="false">
      <c r="A277" s="121" t="n">
        <v>20</v>
      </c>
      <c r="B277" s="121" t="n">
        <v>18025021</v>
      </c>
      <c r="C277" s="121" t="s">
        <v>6430</v>
      </c>
      <c r="D277" s="121" t="s">
        <v>6399</v>
      </c>
      <c r="E277" s="121" t="s">
        <v>6415</v>
      </c>
      <c r="F277" s="122" t="n">
        <v>0</v>
      </c>
      <c r="G277" s="122" t="n">
        <v>13950000</v>
      </c>
      <c r="H277" s="122" t="n">
        <f aca="false">VLOOKUP(B277,[1]LTCH!$B$2:$H$46,7,0)</f>
        <v>180000</v>
      </c>
      <c r="I277" s="122" t="n">
        <f aca="false">F277+G277-H277</f>
        <v>13770000</v>
      </c>
      <c r="J277" s="74" t="n">
        <v>0</v>
      </c>
      <c r="K277" s="74" t="n">
        <f aca="false">I277-J277</f>
        <v>13770000</v>
      </c>
      <c r="L277" s="101"/>
    </row>
    <row r="278" s="120" customFormat="true" ht="12.75" hidden="false" customHeight="false" outlineLevel="0" collapsed="false">
      <c r="A278" s="121" t="n">
        <v>21</v>
      </c>
      <c r="B278" s="121" t="n">
        <v>18025040</v>
      </c>
      <c r="C278" s="121" t="s">
        <v>6431</v>
      </c>
      <c r="D278" s="121" t="s">
        <v>6399</v>
      </c>
      <c r="E278" s="121" t="s">
        <v>6415</v>
      </c>
      <c r="F278" s="122" t="n">
        <v>0</v>
      </c>
      <c r="G278" s="122" t="n">
        <v>14625000</v>
      </c>
      <c r="H278" s="122" t="n">
        <f aca="false">VLOOKUP(B278,[1]LTCH!$B$2:$H$46,7,0)</f>
        <v>180000</v>
      </c>
      <c r="I278" s="122" t="n">
        <f aca="false">F278+G278-H278</f>
        <v>14445000</v>
      </c>
      <c r="J278" s="74" t="n">
        <v>14625000</v>
      </c>
      <c r="K278" s="74" t="n">
        <f aca="false">I278-J278</f>
        <v>-180000</v>
      </c>
      <c r="L278" s="101"/>
    </row>
    <row r="279" s="120" customFormat="true" ht="12.75" hidden="false" customHeight="false" outlineLevel="0" collapsed="false">
      <c r="A279" s="121" t="n">
        <v>37</v>
      </c>
      <c r="B279" s="121" t="n">
        <v>17025079</v>
      </c>
      <c r="C279" s="121" t="s">
        <v>6432</v>
      </c>
      <c r="D279" s="121" t="s">
        <v>6298</v>
      </c>
      <c r="E279" s="121" t="s">
        <v>6304</v>
      </c>
      <c r="F279" s="122" t="n">
        <v>0</v>
      </c>
      <c r="G279" s="122" t="n">
        <v>9900000</v>
      </c>
      <c r="H279" s="122"/>
      <c r="I279" s="122" t="n">
        <v>9900000</v>
      </c>
      <c r="J279" s="74" t="n">
        <v>9900000</v>
      </c>
      <c r="K279" s="74" t="n">
        <f aca="false">I279-J279</f>
        <v>0</v>
      </c>
      <c r="L279" s="101"/>
    </row>
    <row r="280" s="120" customFormat="true" ht="12.75" hidden="false" customHeight="false" outlineLevel="0" collapsed="false">
      <c r="A280" s="121" t="n">
        <v>45</v>
      </c>
      <c r="B280" s="121" t="n">
        <v>17025087</v>
      </c>
      <c r="C280" s="121" t="s">
        <v>6433</v>
      </c>
      <c r="D280" s="121" t="s">
        <v>6298</v>
      </c>
      <c r="E280" s="121" t="s">
        <v>6304</v>
      </c>
      <c r="F280" s="122" t="n">
        <v>0</v>
      </c>
      <c r="G280" s="122" t="n">
        <v>7875000</v>
      </c>
      <c r="H280" s="122"/>
      <c r="I280" s="122" t="n">
        <v>7875000</v>
      </c>
      <c r="J280" s="74" t="n">
        <v>7875000</v>
      </c>
      <c r="K280" s="74" t="n">
        <f aca="false">I280-J280</f>
        <v>0</v>
      </c>
      <c r="L280" s="101"/>
    </row>
    <row r="281" s="120" customFormat="true" ht="12.75" hidden="false" customHeight="false" outlineLevel="0" collapsed="false">
      <c r="A281" s="121" t="n">
        <v>22</v>
      </c>
      <c r="B281" s="121" t="n">
        <v>18025083</v>
      </c>
      <c r="C281" s="121" t="s">
        <v>6434</v>
      </c>
      <c r="D281" s="121" t="s">
        <v>6399</v>
      </c>
      <c r="E281" s="121" t="s">
        <v>6415</v>
      </c>
      <c r="F281" s="122" t="n">
        <v>0</v>
      </c>
      <c r="G281" s="122" t="n">
        <v>16650000</v>
      </c>
      <c r="H281" s="122"/>
      <c r="I281" s="122" t="n">
        <f aca="false">F281+G281</f>
        <v>16650000</v>
      </c>
      <c r="J281" s="74" t="n">
        <v>16650000</v>
      </c>
      <c r="K281" s="74" t="n">
        <f aca="false">I281-J281</f>
        <v>0</v>
      </c>
      <c r="L281" s="101"/>
    </row>
    <row r="282" s="120" customFormat="true" ht="12.75" hidden="false" customHeight="false" outlineLevel="0" collapsed="false">
      <c r="A282" s="121" t="n">
        <v>1</v>
      </c>
      <c r="B282" s="121" t="n">
        <v>18025022</v>
      </c>
      <c r="C282" s="121" t="s">
        <v>4137</v>
      </c>
      <c r="D282" s="121" t="s">
        <v>6399</v>
      </c>
      <c r="E282" s="121" t="s">
        <v>6435</v>
      </c>
      <c r="F282" s="122" t="n">
        <v>0</v>
      </c>
      <c r="G282" s="122" t="n">
        <v>9900000</v>
      </c>
      <c r="H282" s="122" t="n">
        <f aca="false">VLOOKUP(B282,[1]LTCH!$B$2:$H$46,7,0)</f>
        <v>180000</v>
      </c>
      <c r="I282" s="122" t="n">
        <f aca="false">F282+G282-H282</f>
        <v>9720000</v>
      </c>
      <c r="J282" s="74" t="n">
        <v>0</v>
      </c>
      <c r="K282" s="74" t="n">
        <f aca="false">I282-J282</f>
        <v>9720000</v>
      </c>
      <c r="L282" s="101"/>
    </row>
    <row r="283" s="120" customFormat="true" ht="12.75" hidden="false" customHeight="false" outlineLevel="0" collapsed="false">
      <c r="A283" s="121" t="n">
        <v>2</v>
      </c>
      <c r="B283" s="121" t="n">
        <v>18025023</v>
      </c>
      <c r="C283" s="121" t="s">
        <v>6436</v>
      </c>
      <c r="D283" s="121" t="s">
        <v>6399</v>
      </c>
      <c r="E283" s="121" t="s">
        <v>6435</v>
      </c>
      <c r="F283" s="122" t="n">
        <v>0</v>
      </c>
      <c r="G283" s="122" t="n">
        <v>9225000</v>
      </c>
      <c r="H283" s="122" t="n">
        <f aca="false">VLOOKUP(B283,[1]LTCH!$B$2:$H$46,7,0)</f>
        <v>180000</v>
      </c>
      <c r="I283" s="122" t="n">
        <f aca="false">F283+G283-H283</f>
        <v>9045000</v>
      </c>
      <c r="J283" s="74" t="n">
        <v>0</v>
      </c>
      <c r="K283" s="74" t="n">
        <f aca="false">I283-J283</f>
        <v>9045000</v>
      </c>
      <c r="L283" s="101"/>
    </row>
    <row r="284" s="120" customFormat="true" ht="12.75" hidden="false" customHeight="false" outlineLevel="0" collapsed="false">
      <c r="A284" s="121" t="n">
        <v>3</v>
      </c>
      <c r="B284" s="121" t="n">
        <v>18025024</v>
      </c>
      <c r="C284" s="121" t="s">
        <v>3448</v>
      </c>
      <c r="D284" s="121" t="s">
        <v>6399</v>
      </c>
      <c r="E284" s="121" t="s">
        <v>6435</v>
      </c>
      <c r="F284" s="122" t="n">
        <v>0</v>
      </c>
      <c r="G284" s="122" t="n">
        <v>12600000</v>
      </c>
      <c r="H284" s="122" t="n">
        <f aca="false">VLOOKUP(B284,[1]LTCH!$B$2:$H$46,7,0)</f>
        <v>180000</v>
      </c>
      <c r="I284" s="122" t="n">
        <f aca="false">F284+G284-H284</f>
        <v>12420000</v>
      </c>
      <c r="J284" s="74" t="n">
        <v>12420000</v>
      </c>
      <c r="K284" s="74" t="n">
        <f aca="false">I284-J284</f>
        <v>0</v>
      </c>
      <c r="L284" s="101"/>
    </row>
    <row r="285" s="120" customFormat="true" ht="12.75" hidden="false" customHeight="false" outlineLevel="0" collapsed="false">
      <c r="A285" s="121" t="n">
        <v>4</v>
      </c>
      <c r="B285" s="121" t="n">
        <v>18025025</v>
      </c>
      <c r="C285" s="121" t="s">
        <v>6437</v>
      </c>
      <c r="D285" s="121" t="s">
        <v>6399</v>
      </c>
      <c r="E285" s="121" t="s">
        <v>6435</v>
      </c>
      <c r="F285" s="122" t="n">
        <v>0</v>
      </c>
      <c r="G285" s="122" t="n">
        <v>16650000</v>
      </c>
      <c r="H285" s="122" t="n">
        <f aca="false">VLOOKUP(B285,[1]LTCH!$B$2:$H$46,7,0)</f>
        <v>180000</v>
      </c>
      <c r="I285" s="122" t="n">
        <f aca="false">F285+G285-H285</f>
        <v>16470000</v>
      </c>
      <c r="J285" s="74" t="n">
        <v>0</v>
      </c>
      <c r="K285" s="74" t="n">
        <f aca="false">I285-J285</f>
        <v>16470000</v>
      </c>
      <c r="L285" s="101"/>
    </row>
    <row r="286" s="120" customFormat="true" ht="12.75" hidden="false" customHeight="false" outlineLevel="0" collapsed="false">
      <c r="A286" s="121" t="n">
        <v>5</v>
      </c>
      <c r="B286" s="121" t="n">
        <v>18025026</v>
      </c>
      <c r="C286" s="121" t="s">
        <v>6438</v>
      </c>
      <c r="D286" s="121" t="s">
        <v>6399</v>
      </c>
      <c r="E286" s="121" t="s">
        <v>6435</v>
      </c>
      <c r="F286" s="122" t="n">
        <v>0</v>
      </c>
      <c r="G286" s="122" t="n">
        <v>10125000</v>
      </c>
      <c r="H286" s="122" t="n">
        <f aca="false">VLOOKUP(B286,[1]LTCH!$B$2:$H$46,7,0)</f>
        <v>180000</v>
      </c>
      <c r="I286" s="122" t="n">
        <f aca="false">F286+G286-H286</f>
        <v>9945000</v>
      </c>
      <c r="J286" s="74" t="n">
        <v>0</v>
      </c>
      <c r="K286" s="74" t="n">
        <f aca="false">I286-J286</f>
        <v>9945000</v>
      </c>
      <c r="L286" s="101"/>
    </row>
    <row r="287" s="120" customFormat="true" ht="12.75" hidden="false" customHeight="false" outlineLevel="0" collapsed="false">
      <c r="A287" s="121" t="n">
        <v>6</v>
      </c>
      <c r="B287" s="121" t="n">
        <v>18025027</v>
      </c>
      <c r="C287" s="121" t="s">
        <v>6179</v>
      </c>
      <c r="D287" s="121" t="s">
        <v>6399</v>
      </c>
      <c r="E287" s="121" t="s">
        <v>6435</v>
      </c>
      <c r="F287" s="122" t="n">
        <v>0</v>
      </c>
      <c r="G287" s="122" t="n">
        <v>13500000</v>
      </c>
      <c r="H287" s="122" t="n">
        <f aca="false">VLOOKUP(B287,[1]LTCH!$B$2:$H$46,7,0)</f>
        <v>180000</v>
      </c>
      <c r="I287" s="122" t="n">
        <f aca="false">F287+G287-H287</f>
        <v>13320000</v>
      </c>
      <c r="J287" s="74" t="n">
        <v>13500000</v>
      </c>
      <c r="K287" s="74" t="n">
        <f aca="false">I287-J287</f>
        <v>-180000</v>
      </c>
      <c r="L287" s="101"/>
    </row>
    <row r="288" s="120" customFormat="true" ht="12.75" hidden="false" customHeight="false" outlineLevel="0" collapsed="false">
      <c r="A288" s="121" t="n">
        <v>7</v>
      </c>
      <c r="B288" s="121" t="n">
        <v>18025028</v>
      </c>
      <c r="C288" s="121" t="s">
        <v>3901</v>
      </c>
      <c r="D288" s="121" t="s">
        <v>6399</v>
      </c>
      <c r="E288" s="121" t="s">
        <v>6435</v>
      </c>
      <c r="F288" s="122" t="n">
        <v>0</v>
      </c>
      <c r="G288" s="122" t="n">
        <v>15975000</v>
      </c>
      <c r="H288" s="122" t="n">
        <f aca="false">VLOOKUP(B288,[1]LTCH!$B$2:$H$46,7,0)</f>
        <v>180000</v>
      </c>
      <c r="I288" s="122" t="n">
        <f aca="false">F288+G288-H288</f>
        <v>15795000</v>
      </c>
      <c r="J288" s="74" t="n">
        <v>15795000</v>
      </c>
      <c r="K288" s="74" t="n">
        <f aca="false">I288-J288</f>
        <v>0</v>
      </c>
      <c r="L288" s="101"/>
    </row>
    <row r="289" s="120" customFormat="true" ht="12.75" hidden="false" customHeight="false" outlineLevel="0" collapsed="false">
      <c r="A289" s="121" t="n">
        <v>8</v>
      </c>
      <c r="B289" s="121" t="n">
        <v>18025029</v>
      </c>
      <c r="C289" s="121" t="s">
        <v>6439</v>
      </c>
      <c r="D289" s="121" t="s">
        <v>6399</v>
      </c>
      <c r="E289" s="121" t="s">
        <v>6435</v>
      </c>
      <c r="F289" s="122" t="n">
        <v>0</v>
      </c>
      <c r="G289" s="122" t="n">
        <v>14850000</v>
      </c>
      <c r="H289" s="122" t="n">
        <f aca="false">VLOOKUP(B289,[1]LTCH!$B$2:$H$46,7,0)</f>
        <v>180000</v>
      </c>
      <c r="I289" s="122" t="n">
        <f aca="false">F289+G289-H289</f>
        <v>14670000</v>
      </c>
      <c r="J289" s="74" t="n">
        <v>0</v>
      </c>
      <c r="K289" s="74" t="n">
        <f aca="false">I289-J289</f>
        <v>14670000</v>
      </c>
      <c r="L289" s="101"/>
    </row>
    <row r="290" s="120" customFormat="true" ht="12.75" hidden="false" customHeight="false" outlineLevel="0" collapsed="false">
      <c r="A290" s="121" t="n">
        <v>9</v>
      </c>
      <c r="B290" s="121" t="n">
        <v>18025052</v>
      </c>
      <c r="C290" s="121" t="s">
        <v>6440</v>
      </c>
      <c r="D290" s="121" t="s">
        <v>6399</v>
      </c>
      <c r="E290" s="121" t="s">
        <v>6435</v>
      </c>
      <c r="F290" s="122" t="n">
        <v>0</v>
      </c>
      <c r="G290" s="122" t="n">
        <v>13275000</v>
      </c>
      <c r="H290" s="122"/>
      <c r="I290" s="122" t="n">
        <f aca="false">F290+G290</f>
        <v>13275000</v>
      </c>
      <c r="J290" s="74" t="n">
        <v>13275000</v>
      </c>
      <c r="K290" s="74" t="n">
        <f aca="false">I290-J290</f>
        <v>0</v>
      </c>
      <c r="L290" s="101"/>
    </row>
    <row r="291" s="120" customFormat="true" ht="12.75" hidden="false" customHeight="false" outlineLevel="0" collapsed="false">
      <c r="A291" s="121" t="n">
        <v>10</v>
      </c>
      <c r="B291" s="121" t="n">
        <v>18025053</v>
      </c>
      <c r="C291" s="121" t="s">
        <v>6441</v>
      </c>
      <c r="D291" s="121" t="s">
        <v>6399</v>
      </c>
      <c r="E291" s="121" t="s">
        <v>6435</v>
      </c>
      <c r="F291" s="122" t="n">
        <v>0</v>
      </c>
      <c r="G291" s="122" t="n">
        <v>13950000</v>
      </c>
      <c r="H291" s="122"/>
      <c r="I291" s="122" t="n">
        <f aca="false">F291+G291</f>
        <v>13950000</v>
      </c>
      <c r="J291" s="74" t="n">
        <v>13950000</v>
      </c>
      <c r="K291" s="74" t="n">
        <f aca="false">I291-J291</f>
        <v>0</v>
      </c>
      <c r="L291" s="101"/>
    </row>
    <row r="292" s="120" customFormat="true" ht="12.75" hidden="false" customHeight="false" outlineLevel="0" collapsed="false">
      <c r="A292" s="121" t="n">
        <v>11</v>
      </c>
      <c r="B292" s="121" t="n">
        <v>18025054</v>
      </c>
      <c r="C292" s="121" t="s">
        <v>6442</v>
      </c>
      <c r="D292" s="121" t="s">
        <v>6399</v>
      </c>
      <c r="E292" s="121" t="s">
        <v>6435</v>
      </c>
      <c r="F292" s="122" t="n">
        <v>0</v>
      </c>
      <c r="G292" s="122" t="n">
        <v>13275000</v>
      </c>
      <c r="H292" s="122"/>
      <c r="I292" s="122" t="n">
        <f aca="false">F292+G292</f>
        <v>13275000</v>
      </c>
      <c r="J292" s="74" t="n">
        <v>13275000</v>
      </c>
      <c r="K292" s="74" t="n">
        <f aca="false">I292-J292</f>
        <v>0</v>
      </c>
      <c r="L292" s="101"/>
    </row>
    <row r="293" s="120" customFormat="true" ht="12.75" hidden="false" customHeight="false" outlineLevel="0" collapsed="false">
      <c r="A293" s="121" t="n">
        <v>12</v>
      </c>
      <c r="B293" s="121" t="n">
        <v>18025055</v>
      </c>
      <c r="C293" s="121" t="s">
        <v>6443</v>
      </c>
      <c r="D293" s="121" t="s">
        <v>6399</v>
      </c>
      <c r="E293" s="121" t="s">
        <v>6435</v>
      </c>
      <c r="F293" s="122" t="n">
        <v>0</v>
      </c>
      <c r="G293" s="122" t="n">
        <v>12600000</v>
      </c>
      <c r="H293" s="122"/>
      <c r="I293" s="122" t="n">
        <f aca="false">F293+G293</f>
        <v>12600000</v>
      </c>
      <c r="J293" s="74" t="n">
        <v>12600000</v>
      </c>
      <c r="K293" s="74" t="n">
        <f aca="false">I293-J293</f>
        <v>0</v>
      </c>
      <c r="L293" s="101"/>
    </row>
    <row r="294" s="120" customFormat="true" ht="12.75" hidden="false" customHeight="false" outlineLevel="0" collapsed="false">
      <c r="A294" s="121" t="n">
        <v>13</v>
      </c>
      <c r="B294" s="121" t="n">
        <v>18025056</v>
      </c>
      <c r="C294" s="121" t="s">
        <v>6444</v>
      </c>
      <c r="D294" s="121" t="s">
        <v>6399</v>
      </c>
      <c r="E294" s="121" t="s">
        <v>6435</v>
      </c>
      <c r="F294" s="122" t="n">
        <v>0</v>
      </c>
      <c r="G294" s="122" t="n">
        <v>12600000</v>
      </c>
      <c r="H294" s="122"/>
      <c r="I294" s="122" t="n">
        <f aca="false">F294+G294</f>
        <v>12600000</v>
      </c>
      <c r="J294" s="74" t="n">
        <v>12600000</v>
      </c>
      <c r="K294" s="74" t="n">
        <f aca="false">I294-J294</f>
        <v>0</v>
      </c>
      <c r="L294" s="101"/>
    </row>
    <row r="295" s="120" customFormat="true" ht="12.75" hidden="false" customHeight="false" outlineLevel="0" collapsed="false">
      <c r="A295" s="121" t="n">
        <v>14</v>
      </c>
      <c r="B295" s="121" t="n">
        <v>18025057</v>
      </c>
      <c r="C295" s="121" t="s">
        <v>6445</v>
      </c>
      <c r="D295" s="121" t="s">
        <v>6399</v>
      </c>
      <c r="E295" s="121" t="s">
        <v>6435</v>
      </c>
      <c r="F295" s="122" t="n">
        <v>0</v>
      </c>
      <c r="G295" s="122" t="n">
        <v>12825000</v>
      </c>
      <c r="H295" s="122"/>
      <c r="I295" s="122" t="n">
        <f aca="false">F295+G295</f>
        <v>12825000</v>
      </c>
      <c r="J295" s="74" t="n">
        <v>12825000</v>
      </c>
      <c r="K295" s="74" t="n">
        <f aca="false">I295-J295</f>
        <v>0</v>
      </c>
      <c r="L295" s="101"/>
    </row>
    <row r="296" s="120" customFormat="true" ht="12.75" hidden="false" customHeight="false" outlineLevel="0" collapsed="false">
      <c r="A296" s="121" t="n">
        <v>15</v>
      </c>
      <c r="B296" s="121" t="n">
        <v>18025058</v>
      </c>
      <c r="C296" s="121" t="s">
        <v>6446</v>
      </c>
      <c r="D296" s="121" t="s">
        <v>6399</v>
      </c>
      <c r="E296" s="121" t="s">
        <v>6435</v>
      </c>
      <c r="F296" s="122" t="n">
        <v>0</v>
      </c>
      <c r="G296" s="122" t="n">
        <v>11925000</v>
      </c>
      <c r="H296" s="122"/>
      <c r="I296" s="122" t="n">
        <f aca="false">F296+G296</f>
        <v>11925000</v>
      </c>
      <c r="J296" s="74" t="n">
        <v>0</v>
      </c>
      <c r="K296" s="74" t="n">
        <f aca="false">I296-J296</f>
        <v>11925000</v>
      </c>
      <c r="L296" s="101"/>
    </row>
    <row r="297" s="120" customFormat="true" ht="12.75" hidden="false" customHeight="false" outlineLevel="0" collapsed="false">
      <c r="A297" s="121" t="n">
        <v>16</v>
      </c>
      <c r="B297" s="121" t="n">
        <v>18025059</v>
      </c>
      <c r="C297" s="121" t="s">
        <v>6447</v>
      </c>
      <c r="D297" s="121" t="s">
        <v>6399</v>
      </c>
      <c r="E297" s="121" t="s">
        <v>6435</v>
      </c>
      <c r="F297" s="122" t="n">
        <v>0</v>
      </c>
      <c r="G297" s="122" t="n">
        <v>13500000</v>
      </c>
      <c r="H297" s="122"/>
      <c r="I297" s="122" t="n">
        <f aca="false">F297+G297</f>
        <v>13500000</v>
      </c>
      <c r="J297" s="74" t="n">
        <v>13500000</v>
      </c>
      <c r="K297" s="74" t="n">
        <f aca="false">I297-J297</f>
        <v>0</v>
      </c>
      <c r="L297" s="101"/>
    </row>
    <row r="298" s="120" customFormat="true" ht="12.75" hidden="false" customHeight="false" outlineLevel="0" collapsed="false">
      <c r="A298" s="121" t="n">
        <v>17</v>
      </c>
      <c r="B298" s="121" t="n">
        <v>18025060</v>
      </c>
      <c r="C298" s="121" t="s">
        <v>6448</v>
      </c>
      <c r="D298" s="121" t="s">
        <v>6399</v>
      </c>
      <c r="E298" s="121" t="s">
        <v>6435</v>
      </c>
      <c r="F298" s="122" t="n">
        <v>0</v>
      </c>
      <c r="G298" s="122" t="n">
        <v>7200000</v>
      </c>
      <c r="H298" s="122"/>
      <c r="I298" s="122" t="n">
        <v>7200000</v>
      </c>
      <c r="J298" s="74" t="n">
        <v>0</v>
      </c>
      <c r="K298" s="74" t="n">
        <f aca="false">I298-J298</f>
        <v>7200000</v>
      </c>
      <c r="L298" s="101"/>
    </row>
    <row r="299" s="120" customFormat="true" ht="12.75" hidden="false" customHeight="false" outlineLevel="0" collapsed="false">
      <c r="A299" s="121" t="n">
        <v>18</v>
      </c>
      <c r="B299" s="121" t="n">
        <v>18025061</v>
      </c>
      <c r="C299" s="121" t="s">
        <v>6185</v>
      </c>
      <c r="D299" s="121" t="s">
        <v>6399</v>
      </c>
      <c r="E299" s="121" t="s">
        <v>6435</v>
      </c>
      <c r="F299" s="122" t="n">
        <v>0</v>
      </c>
      <c r="G299" s="122" t="n">
        <v>13275000</v>
      </c>
      <c r="H299" s="122"/>
      <c r="I299" s="122" t="n">
        <f aca="false">F299+G299</f>
        <v>13275000</v>
      </c>
      <c r="J299" s="74" t="n">
        <v>13275000</v>
      </c>
      <c r="K299" s="74" t="n">
        <f aca="false">I299-J299</f>
        <v>0</v>
      </c>
      <c r="L299" s="101"/>
    </row>
    <row r="300" s="120" customFormat="true" ht="12.75" hidden="false" customHeight="false" outlineLevel="0" collapsed="false">
      <c r="A300" s="121" t="n">
        <v>1</v>
      </c>
      <c r="B300" s="121" t="n">
        <v>18025031</v>
      </c>
      <c r="C300" s="121" t="s">
        <v>3861</v>
      </c>
      <c r="D300" s="121" t="s">
        <v>6399</v>
      </c>
      <c r="E300" s="121" t="s">
        <v>6449</v>
      </c>
      <c r="F300" s="122" t="n">
        <v>0</v>
      </c>
      <c r="G300" s="122" t="n">
        <v>11475000</v>
      </c>
      <c r="H300" s="122" t="n">
        <f aca="false">VLOOKUP(B300,[1]LTCH!$B$2:$H$46,7,0)</f>
        <v>180000</v>
      </c>
      <c r="I300" s="122" t="n">
        <f aca="false">F300+G300-H300</f>
        <v>11295000</v>
      </c>
      <c r="J300" s="74" t="n">
        <v>0</v>
      </c>
      <c r="K300" s="74" t="n">
        <f aca="false">I300-J300</f>
        <v>11295000</v>
      </c>
      <c r="L300" s="101"/>
    </row>
    <row r="301" s="120" customFormat="true" ht="12.75" hidden="false" customHeight="false" outlineLevel="0" collapsed="false">
      <c r="A301" s="121" t="n">
        <v>2</v>
      </c>
      <c r="B301" s="121" t="n">
        <v>18025032</v>
      </c>
      <c r="C301" s="121" t="s">
        <v>6450</v>
      </c>
      <c r="D301" s="121" t="s">
        <v>6399</v>
      </c>
      <c r="E301" s="121" t="s">
        <v>6449</v>
      </c>
      <c r="F301" s="122" t="n">
        <v>0</v>
      </c>
      <c r="G301" s="122" t="n">
        <v>13275000</v>
      </c>
      <c r="H301" s="122" t="n">
        <f aca="false">VLOOKUP(B301,[1]LTCH!$B$2:$H$46,7,0)</f>
        <v>180000</v>
      </c>
      <c r="I301" s="122" t="n">
        <f aca="false">F301+G301-H301</f>
        <v>13095000</v>
      </c>
      <c r="J301" s="74" t="n">
        <v>0</v>
      </c>
      <c r="K301" s="74" t="n">
        <f aca="false">I301-J301</f>
        <v>13095000</v>
      </c>
      <c r="L301" s="101"/>
    </row>
    <row r="302" s="120" customFormat="true" ht="12.75" hidden="false" customHeight="false" outlineLevel="0" collapsed="false">
      <c r="A302" s="121" t="n">
        <v>3</v>
      </c>
      <c r="B302" s="121" t="n">
        <v>18025033</v>
      </c>
      <c r="C302" s="121" t="s">
        <v>6451</v>
      </c>
      <c r="D302" s="121" t="s">
        <v>6399</v>
      </c>
      <c r="E302" s="121" t="s">
        <v>6449</v>
      </c>
      <c r="F302" s="122" t="n">
        <v>0</v>
      </c>
      <c r="G302" s="122" t="n">
        <v>16875000</v>
      </c>
      <c r="H302" s="122" t="n">
        <f aca="false">VLOOKUP(B302,[1]LTCH!$B$2:$H$46,7,0)</f>
        <v>180000</v>
      </c>
      <c r="I302" s="122" t="n">
        <f aca="false">F302+G302-H302</f>
        <v>16695000</v>
      </c>
      <c r="J302" s="74" t="n">
        <v>16695000</v>
      </c>
      <c r="K302" s="74" t="n">
        <f aca="false">I302-J302</f>
        <v>0</v>
      </c>
      <c r="L302" s="101"/>
    </row>
    <row r="303" s="120" customFormat="true" ht="12.75" hidden="false" customHeight="false" outlineLevel="0" collapsed="false">
      <c r="A303" s="121" t="n">
        <v>4</v>
      </c>
      <c r="B303" s="121" t="n">
        <v>18025034</v>
      </c>
      <c r="C303" s="121" t="s">
        <v>3085</v>
      </c>
      <c r="D303" s="121" t="s">
        <v>6399</v>
      </c>
      <c r="E303" s="121" t="s">
        <v>6449</v>
      </c>
      <c r="F303" s="122" t="n">
        <v>0</v>
      </c>
      <c r="G303" s="122" t="n">
        <v>16650000</v>
      </c>
      <c r="H303" s="122" t="n">
        <f aca="false">VLOOKUP(B303,[1]LTCH!$B$2:$H$46,7,0)</f>
        <v>180000</v>
      </c>
      <c r="I303" s="122" t="n">
        <f aca="false">F303+G303-H303</f>
        <v>16470000</v>
      </c>
      <c r="J303" s="74" t="n">
        <v>16470000</v>
      </c>
      <c r="K303" s="74" t="n">
        <f aca="false">I303-J303</f>
        <v>0</v>
      </c>
      <c r="L303" s="101"/>
    </row>
    <row r="304" s="120" customFormat="true" ht="12.75" hidden="false" customHeight="false" outlineLevel="0" collapsed="false">
      <c r="A304" s="121" t="n">
        <v>5</v>
      </c>
      <c r="B304" s="121" t="n">
        <v>18025035</v>
      </c>
      <c r="C304" s="121" t="s">
        <v>6452</v>
      </c>
      <c r="D304" s="121" t="s">
        <v>6399</v>
      </c>
      <c r="E304" s="121" t="s">
        <v>6449</v>
      </c>
      <c r="F304" s="122" t="n">
        <v>0</v>
      </c>
      <c r="G304" s="122" t="n">
        <v>14625000</v>
      </c>
      <c r="H304" s="122" t="n">
        <f aca="false">VLOOKUP(B304,[1]LTCH!$B$2:$H$46,7,0)</f>
        <v>180000</v>
      </c>
      <c r="I304" s="122" t="n">
        <f aca="false">F304+G304-H304</f>
        <v>14445000</v>
      </c>
      <c r="J304" s="74" t="n">
        <v>0</v>
      </c>
      <c r="K304" s="74" t="n">
        <f aca="false">I304-J304</f>
        <v>14445000</v>
      </c>
      <c r="L304" s="101"/>
    </row>
    <row r="305" s="120" customFormat="true" ht="12.75" hidden="false" customHeight="false" outlineLevel="0" collapsed="false">
      <c r="A305" s="121" t="n">
        <v>6</v>
      </c>
      <c r="B305" s="121" t="n">
        <v>18025069</v>
      </c>
      <c r="C305" s="121" t="s">
        <v>6453</v>
      </c>
      <c r="D305" s="121" t="s">
        <v>6399</v>
      </c>
      <c r="E305" s="121" t="s">
        <v>6449</v>
      </c>
      <c r="F305" s="122" t="n">
        <v>0</v>
      </c>
      <c r="G305" s="122" t="n">
        <v>14175000</v>
      </c>
      <c r="H305" s="122"/>
      <c r="I305" s="122" t="n">
        <f aca="false">F305+G305</f>
        <v>14175000</v>
      </c>
      <c r="J305" s="74" t="n">
        <v>0</v>
      </c>
      <c r="K305" s="74" t="n">
        <f aca="false">I305-J305</f>
        <v>14175000</v>
      </c>
      <c r="L305" s="101"/>
    </row>
    <row r="306" s="120" customFormat="true" ht="12.75" hidden="false" customHeight="false" outlineLevel="0" collapsed="false">
      <c r="A306" s="121" t="n">
        <v>7</v>
      </c>
      <c r="B306" s="121" t="n">
        <v>18025070</v>
      </c>
      <c r="C306" s="121" t="s">
        <v>6454</v>
      </c>
      <c r="D306" s="121" t="s">
        <v>6399</v>
      </c>
      <c r="E306" s="121" t="s">
        <v>6449</v>
      </c>
      <c r="F306" s="122" t="n">
        <v>0</v>
      </c>
      <c r="G306" s="122" t="n">
        <v>13275000</v>
      </c>
      <c r="H306" s="122"/>
      <c r="I306" s="122" t="n">
        <f aca="false">F306+G306</f>
        <v>13275000</v>
      </c>
      <c r="J306" s="74" t="n">
        <v>13275000</v>
      </c>
      <c r="K306" s="74" t="n">
        <f aca="false">I306-J306</f>
        <v>0</v>
      </c>
      <c r="L306" s="101"/>
    </row>
    <row r="307" s="120" customFormat="true" ht="12.75" hidden="false" customHeight="false" outlineLevel="0" collapsed="false">
      <c r="A307" s="121" t="n">
        <v>8</v>
      </c>
      <c r="B307" s="121" t="n">
        <v>18025071</v>
      </c>
      <c r="C307" s="121" t="s">
        <v>6455</v>
      </c>
      <c r="D307" s="121" t="s">
        <v>6399</v>
      </c>
      <c r="E307" s="121" t="s">
        <v>6449</v>
      </c>
      <c r="F307" s="122" t="n">
        <v>0</v>
      </c>
      <c r="G307" s="122" t="n">
        <v>13500000</v>
      </c>
      <c r="H307" s="122"/>
      <c r="I307" s="122" t="n">
        <f aca="false">F307+G307</f>
        <v>13500000</v>
      </c>
      <c r="J307" s="74" t="n">
        <v>0</v>
      </c>
      <c r="K307" s="74" t="n">
        <f aca="false">I307-J307</f>
        <v>13500000</v>
      </c>
      <c r="L307" s="101"/>
    </row>
    <row r="308" s="120" customFormat="true" ht="12.75" hidden="false" customHeight="false" outlineLevel="0" collapsed="false">
      <c r="A308" s="121" t="n">
        <v>9</v>
      </c>
      <c r="B308" s="121" t="n">
        <v>18025072</v>
      </c>
      <c r="C308" s="121" t="s">
        <v>5729</v>
      </c>
      <c r="D308" s="121" t="s">
        <v>6399</v>
      </c>
      <c r="E308" s="121" t="s">
        <v>6449</v>
      </c>
      <c r="F308" s="122" t="n">
        <v>0</v>
      </c>
      <c r="G308" s="122" t="n">
        <v>13950000</v>
      </c>
      <c r="H308" s="122"/>
      <c r="I308" s="122" t="n">
        <f aca="false">F308+G308</f>
        <v>13950000</v>
      </c>
      <c r="J308" s="74" t="n">
        <v>13950000</v>
      </c>
      <c r="K308" s="74" t="n">
        <f aca="false">I308-J308</f>
        <v>0</v>
      </c>
      <c r="L308" s="101"/>
    </row>
    <row r="309" s="120" customFormat="true" ht="12.75" hidden="false" customHeight="false" outlineLevel="0" collapsed="false">
      <c r="A309" s="121" t="n">
        <v>1</v>
      </c>
      <c r="B309" s="121" t="n">
        <v>18025036</v>
      </c>
      <c r="C309" s="121" t="s">
        <v>6456</v>
      </c>
      <c r="D309" s="121" t="s">
        <v>6399</v>
      </c>
      <c r="E309" s="121" t="s">
        <v>6457</v>
      </c>
      <c r="F309" s="122" t="n">
        <v>0</v>
      </c>
      <c r="G309" s="122" t="n">
        <v>14175000</v>
      </c>
      <c r="H309" s="122" t="n">
        <f aca="false">VLOOKUP(B309,[1]LTCH!$B$2:$H$46,7,0)</f>
        <v>180000</v>
      </c>
      <c r="I309" s="122" t="n">
        <f aca="false">F309+G309-H309</f>
        <v>13995000</v>
      </c>
      <c r="J309" s="74" t="n">
        <v>13995000</v>
      </c>
      <c r="K309" s="74" t="n">
        <f aca="false">I309-J309</f>
        <v>0</v>
      </c>
      <c r="L309" s="101"/>
    </row>
    <row r="310" s="120" customFormat="true" ht="12.75" hidden="false" customHeight="false" outlineLevel="0" collapsed="false">
      <c r="A310" s="121" t="n">
        <v>2</v>
      </c>
      <c r="B310" s="121" t="n">
        <v>18025037</v>
      </c>
      <c r="C310" s="121" t="s">
        <v>6458</v>
      </c>
      <c r="D310" s="121" t="s">
        <v>6399</v>
      </c>
      <c r="E310" s="121" t="s">
        <v>6457</v>
      </c>
      <c r="F310" s="122" t="n">
        <v>0</v>
      </c>
      <c r="G310" s="122" t="n">
        <v>14625000</v>
      </c>
      <c r="H310" s="122" t="n">
        <f aca="false">VLOOKUP(B310,[1]LTCH!$B$2:$H$46,7,0)</f>
        <v>180000</v>
      </c>
      <c r="I310" s="122" t="n">
        <f aca="false">F310+G310-H310</f>
        <v>14445000</v>
      </c>
      <c r="J310" s="74" t="n">
        <v>14445000</v>
      </c>
      <c r="K310" s="74" t="n">
        <f aca="false">I310-J310</f>
        <v>0</v>
      </c>
      <c r="L310" s="101"/>
    </row>
    <row r="311" s="120" customFormat="true" ht="12.75" hidden="false" customHeight="false" outlineLevel="0" collapsed="false">
      <c r="A311" s="121" t="n">
        <v>3</v>
      </c>
      <c r="B311" s="121" t="n">
        <v>18025038</v>
      </c>
      <c r="C311" s="121" t="s">
        <v>6459</v>
      </c>
      <c r="D311" s="121" t="s">
        <v>6399</v>
      </c>
      <c r="E311" s="121" t="s">
        <v>6457</v>
      </c>
      <c r="F311" s="122" t="n">
        <v>0</v>
      </c>
      <c r="G311" s="122" t="n">
        <v>15300000</v>
      </c>
      <c r="H311" s="122" t="n">
        <f aca="false">VLOOKUP(B311,[1]LTCH!$B$2:$H$46,7,0)</f>
        <v>180000</v>
      </c>
      <c r="I311" s="122" t="n">
        <f aca="false">F311+G311-H311</f>
        <v>15120000</v>
      </c>
      <c r="J311" s="74" t="n">
        <v>0</v>
      </c>
      <c r="K311" s="74" t="n">
        <f aca="false">I311-J311</f>
        <v>15120000</v>
      </c>
      <c r="L311" s="101"/>
    </row>
    <row r="312" s="120" customFormat="true" ht="12.75" hidden="false" customHeight="false" outlineLevel="0" collapsed="false">
      <c r="A312" s="121" t="n">
        <v>4</v>
      </c>
      <c r="B312" s="121" t="n">
        <v>18025062</v>
      </c>
      <c r="C312" s="121" t="s">
        <v>6460</v>
      </c>
      <c r="D312" s="121" t="s">
        <v>6399</v>
      </c>
      <c r="E312" s="121" t="s">
        <v>6457</v>
      </c>
      <c r="F312" s="122" t="n">
        <v>0</v>
      </c>
      <c r="G312" s="122" t="n">
        <v>13500000</v>
      </c>
      <c r="H312" s="122"/>
      <c r="I312" s="122" t="n">
        <f aca="false">F312+G312</f>
        <v>13500000</v>
      </c>
      <c r="J312" s="74" t="n">
        <v>13500000</v>
      </c>
      <c r="K312" s="74" t="n">
        <f aca="false">I312-J312</f>
        <v>0</v>
      </c>
      <c r="L312" s="101"/>
    </row>
    <row r="313" s="120" customFormat="true" ht="12.75" hidden="false" customHeight="false" outlineLevel="0" collapsed="false">
      <c r="A313" s="121" t="n">
        <v>5</v>
      </c>
      <c r="B313" s="121" t="n">
        <v>18025063</v>
      </c>
      <c r="C313" s="121" t="s">
        <v>6461</v>
      </c>
      <c r="D313" s="121" t="s">
        <v>6399</v>
      </c>
      <c r="E313" s="121" t="s">
        <v>6457</v>
      </c>
      <c r="F313" s="122" t="n">
        <v>0</v>
      </c>
      <c r="G313" s="122" t="n">
        <v>13950000</v>
      </c>
      <c r="H313" s="122"/>
      <c r="I313" s="122" t="n">
        <f aca="false">F313+G313</f>
        <v>13950000</v>
      </c>
      <c r="J313" s="74" t="n">
        <v>13950000</v>
      </c>
      <c r="K313" s="74" t="n">
        <f aca="false">I313-J313</f>
        <v>0</v>
      </c>
      <c r="L313" s="101"/>
    </row>
    <row r="314" s="120" customFormat="true" ht="12.75" hidden="false" customHeight="false" outlineLevel="0" collapsed="false">
      <c r="A314" s="121" t="n">
        <v>6</v>
      </c>
      <c r="B314" s="121" t="n">
        <v>18025064</v>
      </c>
      <c r="C314" s="121" t="s">
        <v>6462</v>
      </c>
      <c r="D314" s="121" t="s">
        <v>6399</v>
      </c>
      <c r="E314" s="121" t="s">
        <v>6457</v>
      </c>
      <c r="F314" s="122" t="n">
        <v>0</v>
      </c>
      <c r="G314" s="122" t="n">
        <v>14175000</v>
      </c>
      <c r="H314" s="122"/>
      <c r="I314" s="122" t="n">
        <f aca="false">F314+G314</f>
        <v>14175000</v>
      </c>
      <c r="J314" s="74" t="n">
        <v>0</v>
      </c>
      <c r="K314" s="74" t="n">
        <f aca="false">I314-J314</f>
        <v>14175000</v>
      </c>
      <c r="L314" s="101"/>
    </row>
    <row r="315" s="120" customFormat="true" ht="12.75" hidden="false" customHeight="false" outlineLevel="0" collapsed="false">
      <c r="A315" s="121" t="n">
        <v>7</v>
      </c>
      <c r="B315" s="121" t="n">
        <v>18025065</v>
      </c>
      <c r="C315" s="121" t="s">
        <v>6463</v>
      </c>
      <c r="D315" s="121" t="s">
        <v>6399</v>
      </c>
      <c r="E315" s="121" t="s">
        <v>6457</v>
      </c>
      <c r="F315" s="122" t="n">
        <v>0</v>
      </c>
      <c r="G315" s="122" t="n">
        <v>13950000</v>
      </c>
      <c r="H315" s="122"/>
      <c r="I315" s="122" t="n">
        <f aca="false">F315+G315</f>
        <v>13950000</v>
      </c>
      <c r="J315" s="74" t="n">
        <v>13950000</v>
      </c>
      <c r="K315" s="74" t="n">
        <f aca="false">I315-J315</f>
        <v>0</v>
      </c>
      <c r="L315" s="101"/>
    </row>
    <row r="316" s="120" customFormat="true" ht="12.75" hidden="false" customHeight="false" outlineLevel="0" collapsed="false">
      <c r="A316" s="121" t="n">
        <v>1</v>
      </c>
      <c r="B316" s="121" t="n">
        <v>18025073</v>
      </c>
      <c r="C316" s="121" t="s">
        <v>6464</v>
      </c>
      <c r="D316" s="121" t="s">
        <v>6399</v>
      </c>
      <c r="E316" s="121" t="s">
        <v>6465</v>
      </c>
      <c r="F316" s="122" t="n">
        <v>0</v>
      </c>
      <c r="G316" s="122" t="n">
        <v>13500000</v>
      </c>
      <c r="H316" s="122"/>
      <c r="I316" s="122" t="n">
        <f aca="false">F316+G316</f>
        <v>13500000</v>
      </c>
      <c r="J316" s="74" t="n">
        <v>13500000</v>
      </c>
      <c r="K316" s="74" t="n">
        <f aca="false">I316-J316</f>
        <v>0</v>
      </c>
      <c r="L316" s="101"/>
    </row>
    <row r="317" s="120" customFormat="true" ht="12.75" hidden="false" customHeight="false" outlineLevel="0" collapsed="false">
      <c r="A317" s="121" t="n">
        <v>1</v>
      </c>
      <c r="B317" s="121" t="n">
        <v>18025066</v>
      </c>
      <c r="C317" s="121" t="s">
        <v>6466</v>
      </c>
      <c r="D317" s="121" t="s">
        <v>6399</v>
      </c>
      <c r="E317" s="121" t="s">
        <v>6467</v>
      </c>
      <c r="F317" s="122" t="n">
        <v>0</v>
      </c>
      <c r="G317" s="122" t="n">
        <v>15300000</v>
      </c>
      <c r="H317" s="122"/>
      <c r="I317" s="122" t="n">
        <f aca="false">F317+G317</f>
        <v>15300000</v>
      </c>
      <c r="J317" s="74" t="n">
        <v>15300000</v>
      </c>
      <c r="K317" s="74" t="n">
        <f aca="false">I317-J317</f>
        <v>0</v>
      </c>
      <c r="L317" s="101"/>
    </row>
    <row r="318" s="120" customFormat="true" ht="12.75" hidden="false" customHeight="false" outlineLevel="0" collapsed="false">
      <c r="A318" s="121" t="n">
        <v>1</v>
      </c>
      <c r="B318" s="121" t="n">
        <v>18025039</v>
      </c>
      <c r="C318" s="121" t="s">
        <v>2997</v>
      </c>
      <c r="D318" s="121" t="s">
        <v>6399</v>
      </c>
      <c r="E318" s="121" t="s">
        <v>6468</v>
      </c>
      <c r="F318" s="122" t="n">
        <v>0</v>
      </c>
      <c r="G318" s="122" t="n">
        <v>15975000</v>
      </c>
      <c r="H318" s="122" t="n">
        <f aca="false">VLOOKUP(B318,[1]LTCH!$B$2:$H$46,7,0)</f>
        <v>180000</v>
      </c>
      <c r="I318" s="122" t="n">
        <f aca="false">F318+G318-H318</f>
        <v>15795000</v>
      </c>
      <c r="J318" s="74" t="n">
        <v>15795000</v>
      </c>
      <c r="K318" s="74" t="n">
        <f aca="false">I318-J318</f>
        <v>0</v>
      </c>
      <c r="L318" s="101"/>
    </row>
    <row r="319" s="120" customFormat="true" ht="12.75" hidden="false" customHeight="false" outlineLevel="0" collapsed="false">
      <c r="A319" s="121" t="n">
        <v>2</v>
      </c>
      <c r="B319" s="121" t="n">
        <v>18025067</v>
      </c>
      <c r="C319" s="121" t="s">
        <v>6469</v>
      </c>
      <c r="D319" s="121" t="s">
        <v>6399</v>
      </c>
      <c r="E319" s="121" t="s">
        <v>6468</v>
      </c>
      <c r="F319" s="122" t="n">
        <v>0</v>
      </c>
      <c r="G319" s="122" t="n">
        <v>12600000</v>
      </c>
      <c r="H319" s="122"/>
      <c r="I319" s="122" t="n">
        <f aca="false">F319+G319</f>
        <v>12600000</v>
      </c>
      <c r="J319" s="74" t="n">
        <v>0</v>
      </c>
      <c r="K319" s="74" t="n">
        <f aca="false">I319-J319</f>
        <v>12600000</v>
      </c>
      <c r="L319" s="101"/>
    </row>
    <row r="320" s="120" customFormat="true" ht="12.75" hidden="false" customHeight="false" outlineLevel="0" collapsed="false">
      <c r="A320" s="121" t="n">
        <v>3</v>
      </c>
      <c r="B320" s="121" t="n">
        <v>18025068</v>
      </c>
      <c r="C320" s="121" t="s">
        <v>6470</v>
      </c>
      <c r="D320" s="121" t="s">
        <v>6399</v>
      </c>
      <c r="E320" s="121" t="s">
        <v>6468</v>
      </c>
      <c r="F320" s="122" t="n">
        <v>0</v>
      </c>
      <c r="G320" s="122" t="n">
        <v>14175000</v>
      </c>
      <c r="H320" s="122"/>
      <c r="I320" s="122" t="n">
        <f aca="false">F320+G320</f>
        <v>14175000</v>
      </c>
      <c r="J320" s="74" t="n">
        <v>14175000</v>
      </c>
      <c r="K320" s="74" t="n">
        <f aca="false">I320-J320</f>
        <v>0</v>
      </c>
      <c r="L320" s="101"/>
    </row>
    <row r="321" s="120" customFormat="true" ht="12.75" hidden="false" customHeight="false" outlineLevel="0" collapsed="false">
      <c r="A321" s="121" t="n">
        <v>1</v>
      </c>
      <c r="B321" s="121" t="n">
        <v>18025079</v>
      </c>
      <c r="C321" s="121" t="s">
        <v>6471</v>
      </c>
      <c r="D321" s="121" t="s">
        <v>6399</v>
      </c>
      <c r="E321" s="121" t="s">
        <v>6472</v>
      </c>
      <c r="F321" s="122" t="n">
        <v>0</v>
      </c>
      <c r="G321" s="122" t="n">
        <v>14400000</v>
      </c>
      <c r="H321" s="122"/>
      <c r="I321" s="122" t="n">
        <f aca="false">F321+G321</f>
        <v>14400000</v>
      </c>
      <c r="J321" s="74" t="n">
        <v>12375000</v>
      </c>
      <c r="K321" s="74" t="n">
        <f aca="false">I321-J321</f>
        <v>2025000</v>
      </c>
      <c r="L321" s="101"/>
    </row>
    <row r="322" s="120" customFormat="true" ht="12.75" hidden="false" customHeight="false" outlineLevel="0" collapsed="false">
      <c r="A322" s="121" t="n">
        <v>2</v>
      </c>
      <c r="B322" s="121" t="n">
        <v>18025080</v>
      </c>
      <c r="C322" s="121" t="s">
        <v>3188</v>
      </c>
      <c r="D322" s="121" t="s">
        <v>6399</v>
      </c>
      <c r="E322" s="121" t="s">
        <v>6472</v>
      </c>
      <c r="F322" s="122" t="n">
        <v>0</v>
      </c>
      <c r="G322" s="122" t="n">
        <v>11700000</v>
      </c>
      <c r="H322" s="122"/>
      <c r="I322" s="122" t="n">
        <f aca="false">F322+G322</f>
        <v>11700000</v>
      </c>
      <c r="J322" s="74" t="n">
        <v>11700000</v>
      </c>
      <c r="K322" s="74" t="n">
        <f aca="false">I322-J322</f>
        <v>0</v>
      </c>
      <c r="L322" s="101"/>
    </row>
    <row r="323" s="120" customFormat="true" ht="12.75" hidden="false" customHeight="false" outlineLevel="0" collapsed="false">
      <c r="A323" s="121" t="n">
        <v>3</v>
      </c>
      <c r="B323" s="121" t="n">
        <v>18025081</v>
      </c>
      <c r="C323" s="121" t="s">
        <v>6473</v>
      </c>
      <c r="D323" s="121" t="s">
        <v>6399</v>
      </c>
      <c r="E323" s="121" t="s">
        <v>6472</v>
      </c>
      <c r="F323" s="122" t="n">
        <v>0</v>
      </c>
      <c r="G323" s="122" t="n">
        <v>11700000</v>
      </c>
      <c r="H323" s="122"/>
      <c r="I323" s="122" t="n">
        <f aca="false">F323+G323</f>
        <v>11700000</v>
      </c>
      <c r="J323" s="74" t="n">
        <v>11700000</v>
      </c>
      <c r="K323" s="74" t="n">
        <f aca="false">I323-J323</f>
        <v>0</v>
      </c>
      <c r="L323" s="101"/>
    </row>
    <row r="324" s="120" customFormat="true" ht="12.75" hidden="false" customHeight="false" outlineLevel="0" collapsed="false">
      <c r="A324" s="123" t="n">
        <v>4</v>
      </c>
      <c r="B324" s="123" t="n">
        <v>18025082</v>
      </c>
      <c r="C324" s="123" t="s">
        <v>3160</v>
      </c>
      <c r="D324" s="123" t="s">
        <v>6399</v>
      </c>
      <c r="E324" s="123" t="s">
        <v>6472</v>
      </c>
      <c r="F324" s="124" t="n">
        <v>0</v>
      </c>
      <c r="G324" s="124" t="n">
        <f aca="false">11700000+675000</f>
        <v>12375000</v>
      </c>
      <c r="H324" s="124"/>
      <c r="I324" s="124" t="n">
        <f aca="false">F324+G324</f>
        <v>12375000</v>
      </c>
      <c r="J324" s="86" t="n">
        <v>12375000</v>
      </c>
      <c r="K324" s="86" t="n">
        <f aca="false">I324-J324</f>
        <v>0</v>
      </c>
      <c r="L324" s="104"/>
    </row>
    <row r="325" s="128" customFormat="true" ht="13.5" hidden="false" customHeight="true" outlineLevel="0" collapsed="false">
      <c r="A325" s="125"/>
      <c r="B325" s="125"/>
      <c r="C325" s="125" t="s">
        <v>6474</v>
      </c>
      <c r="D325" s="125"/>
      <c r="E325" s="125"/>
      <c r="F325" s="126"/>
      <c r="G325" s="126"/>
      <c r="H325" s="126"/>
      <c r="I325" s="127" t="n">
        <f aca="false">SUM(I8:I324)</f>
        <v>4814945000</v>
      </c>
      <c r="J325" s="127" t="n">
        <f aca="false">SUM(J8:J324)</f>
        <v>1404825000</v>
      </c>
      <c r="K325" s="127" t="n">
        <f aca="false">SUM(K8:K324)</f>
        <v>3410120000</v>
      </c>
      <c r="L325" s="107"/>
    </row>
  </sheetData>
  <autoFilter ref="A7:L325"/>
  <mergeCells count="2">
    <mergeCell ref="A4:L4"/>
    <mergeCell ref="A5:L5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00" activeCellId="0" sqref="G100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0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58" width="10.28"/>
    <col collapsed="false" customWidth="true" hidden="false" outlineLevel="0" max="10" min="10" style="58" width="12.7"/>
    <col collapsed="false" customWidth="true" hidden="false" outlineLevel="0" max="11" min="11" style="58" width="10.28"/>
  </cols>
  <sheetData>
    <row r="1" s="59" customFormat="true" ht="12.75" hidden="false" customHeight="false" outlineLevel="0" collapsed="false">
      <c r="A1" s="59" t="s">
        <v>2818</v>
      </c>
      <c r="C1" s="60"/>
      <c r="D1" s="60"/>
      <c r="E1" s="60"/>
      <c r="F1" s="61"/>
      <c r="G1" s="61"/>
      <c r="H1" s="61"/>
      <c r="I1" s="61"/>
      <c r="J1" s="61"/>
      <c r="K1" s="61"/>
      <c r="L1" s="62"/>
    </row>
    <row r="2" s="59" customFormat="true" ht="12.75" hidden="false" customHeight="false" outlineLevel="0" collapsed="false">
      <c r="A2" s="63" t="s">
        <v>2819</v>
      </c>
      <c r="C2" s="60"/>
      <c r="D2" s="60"/>
      <c r="E2" s="60"/>
      <c r="F2" s="61"/>
      <c r="G2" s="61"/>
      <c r="H2" s="61"/>
      <c r="I2" s="61"/>
      <c r="J2" s="61"/>
      <c r="K2" s="61"/>
      <c r="L2" s="62"/>
    </row>
    <row r="3" s="59" customFormat="true" ht="12.75" hidden="false" customHeight="false" outlineLevel="0" collapsed="false">
      <c r="C3" s="60"/>
      <c r="D3" s="60"/>
      <c r="E3" s="60"/>
      <c r="F3" s="61"/>
      <c r="G3" s="61"/>
      <c r="H3" s="61"/>
      <c r="I3" s="61"/>
      <c r="J3" s="61"/>
      <c r="K3" s="61"/>
      <c r="L3" s="62"/>
    </row>
    <row r="4" s="59" customFormat="true" ht="19.5" hidden="false" customHeight="true" outlineLevel="0" collapsed="false">
      <c r="A4" s="64" t="s">
        <v>282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59" customFormat="true" ht="16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59" customFormat="true" ht="12.75" hidden="false" customHeight="false" outlineLevel="0" collapsed="false">
      <c r="C6" s="60"/>
      <c r="D6" s="60"/>
      <c r="E6" s="60"/>
      <c r="F6" s="61"/>
      <c r="G6" s="61"/>
      <c r="H6" s="61"/>
      <c r="I6" s="61"/>
      <c r="J6" s="61"/>
      <c r="K6" s="61"/>
      <c r="L6" s="62"/>
    </row>
    <row r="7" s="71" customFormat="true" ht="42" hidden="false" customHeight="true" outlineLevel="0" collapsed="false">
      <c r="A7" s="66" t="s">
        <v>2821</v>
      </c>
      <c r="B7" s="66" t="s">
        <v>2822</v>
      </c>
      <c r="C7" s="66" t="s">
        <v>2823</v>
      </c>
      <c r="D7" s="66" t="s">
        <v>2824</v>
      </c>
      <c r="E7" s="66" t="s">
        <v>2825</v>
      </c>
      <c r="F7" s="67" t="s">
        <v>2826</v>
      </c>
      <c r="G7" s="67" t="s">
        <v>2827</v>
      </c>
      <c r="H7" s="67" t="s">
        <v>6197</v>
      </c>
      <c r="I7" s="68" t="s">
        <v>2830</v>
      </c>
      <c r="J7" s="69" t="s">
        <v>2831</v>
      </c>
      <c r="K7" s="68" t="s">
        <v>2832</v>
      </c>
      <c r="L7" s="70" t="s">
        <v>2833</v>
      </c>
    </row>
    <row r="8" s="120" customFormat="true" ht="12.75" hidden="false" customHeight="false" outlineLevel="0" collapsed="false">
      <c r="A8" s="117" t="n">
        <v>2</v>
      </c>
      <c r="B8" s="117" t="n">
        <v>14028002</v>
      </c>
      <c r="C8" s="117" t="s">
        <v>6475</v>
      </c>
      <c r="D8" s="117" t="s">
        <v>6476</v>
      </c>
      <c r="E8" s="117" t="s">
        <v>6477</v>
      </c>
      <c r="F8" s="118" t="n">
        <v>12000000</v>
      </c>
      <c r="G8" s="118" t="n">
        <v>12000000</v>
      </c>
      <c r="H8" s="118"/>
      <c r="I8" s="118" t="n">
        <v>24000000</v>
      </c>
      <c r="J8" s="119" t="n">
        <v>0</v>
      </c>
      <c r="K8" s="119" t="n">
        <f aca="false">I8-J8</f>
        <v>24000000</v>
      </c>
      <c r="L8" s="111"/>
    </row>
    <row r="9" s="120" customFormat="true" ht="12.75" hidden="false" customHeight="false" outlineLevel="0" collapsed="false">
      <c r="A9" s="121" t="n">
        <v>3</v>
      </c>
      <c r="B9" s="121" t="n">
        <v>14028003</v>
      </c>
      <c r="C9" s="121" t="s">
        <v>6478</v>
      </c>
      <c r="D9" s="121" t="s">
        <v>6476</v>
      </c>
      <c r="E9" s="121" t="s">
        <v>6477</v>
      </c>
      <c r="F9" s="122" t="n">
        <v>22875000</v>
      </c>
      <c r="G9" s="122" t="n">
        <v>12000000</v>
      </c>
      <c r="H9" s="122"/>
      <c r="I9" s="122" t="n">
        <v>34875000</v>
      </c>
      <c r="J9" s="74" t="n">
        <v>0</v>
      </c>
      <c r="K9" s="74" t="n">
        <f aca="false">I9-J9</f>
        <v>34875000</v>
      </c>
      <c r="L9" s="101"/>
    </row>
    <row r="10" s="120" customFormat="true" ht="12.75" hidden="false" customHeight="false" outlineLevel="0" collapsed="false">
      <c r="A10" s="121" t="n">
        <v>4</v>
      </c>
      <c r="B10" s="121" t="n">
        <v>14028004</v>
      </c>
      <c r="C10" s="121" t="s">
        <v>3944</v>
      </c>
      <c r="D10" s="121" t="s">
        <v>6476</v>
      </c>
      <c r="E10" s="121" t="s">
        <v>6477</v>
      </c>
      <c r="F10" s="122" t="n">
        <v>0</v>
      </c>
      <c r="G10" s="122" t="n">
        <v>12000000</v>
      </c>
      <c r="H10" s="122"/>
      <c r="I10" s="122" t="n">
        <v>12000000</v>
      </c>
      <c r="J10" s="74" t="n">
        <v>0</v>
      </c>
      <c r="K10" s="74" t="n">
        <f aca="false">I10-J10</f>
        <v>12000000</v>
      </c>
      <c r="L10" s="101"/>
    </row>
    <row r="11" s="120" customFormat="true" ht="12.75" hidden="false" customHeight="false" outlineLevel="0" collapsed="false">
      <c r="A11" s="121" t="n">
        <v>5</v>
      </c>
      <c r="B11" s="121" t="n">
        <v>14028005</v>
      </c>
      <c r="C11" s="121" t="s">
        <v>6479</v>
      </c>
      <c r="D11" s="121" t="s">
        <v>6476</v>
      </c>
      <c r="E11" s="121" t="s">
        <v>6477</v>
      </c>
      <c r="F11" s="122" t="n">
        <v>0</v>
      </c>
      <c r="G11" s="122" t="n">
        <v>12000000</v>
      </c>
      <c r="H11" s="122"/>
      <c r="I11" s="122" t="n">
        <v>12000000</v>
      </c>
      <c r="J11" s="74" t="n">
        <v>0</v>
      </c>
      <c r="K11" s="74" t="n">
        <f aca="false">I11-J11</f>
        <v>12000000</v>
      </c>
      <c r="L11" s="101"/>
    </row>
    <row r="12" s="120" customFormat="true" ht="12.75" hidden="false" customHeight="false" outlineLevel="0" collapsed="false">
      <c r="A12" s="121" t="n">
        <v>6</v>
      </c>
      <c r="B12" s="121" t="n">
        <v>14028006</v>
      </c>
      <c r="C12" s="121" t="s">
        <v>6480</v>
      </c>
      <c r="D12" s="121" t="s">
        <v>6476</v>
      </c>
      <c r="E12" s="121" t="s">
        <v>6477</v>
      </c>
      <c r="F12" s="122" t="n">
        <v>33750000</v>
      </c>
      <c r="G12" s="122" t="n">
        <v>12000000</v>
      </c>
      <c r="H12" s="122"/>
      <c r="I12" s="122" t="n">
        <v>45750000</v>
      </c>
      <c r="J12" s="74" t="n">
        <v>0</v>
      </c>
      <c r="K12" s="74" t="n">
        <f aca="false">I12-J12</f>
        <v>45750000</v>
      </c>
      <c r="L12" s="101"/>
    </row>
    <row r="13" s="120" customFormat="true" ht="12.75" hidden="false" customHeight="false" outlineLevel="0" collapsed="false">
      <c r="A13" s="121" t="n">
        <v>7</v>
      </c>
      <c r="B13" s="121" t="n">
        <v>14028007</v>
      </c>
      <c r="C13" s="121" t="s">
        <v>6481</v>
      </c>
      <c r="D13" s="121" t="s">
        <v>6476</v>
      </c>
      <c r="E13" s="121" t="s">
        <v>6477</v>
      </c>
      <c r="F13" s="122" t="n">
        <v>22875000</v>
      </c>
      <c r="G13" s="122" t="n">
        <v>12000000</v>
      </c>
      <c r="H13" s="122"/>
      <c r="I13" s="122" t="n">
        <v>34875000</v>
      </c>
      <c r="J13" s="74" t="n">
        <v>0</v>
      </c>
      <c r="K13" s="74" t="n">
        <f aca="false">I13-J13</f>
        <v>34875000</v>
      </c>
      <c r="L13" s="101"/>
    </row>
    <row r="14" s="120" customFormat="true" ht="12.75" hidden="false" customHeight="false" outlineLevel="0" collapsed="false">
      <c r="A14" s="121" t="n">
        <v>8</v>
      </c>
      <c r="B14" s="121" t="n">
        <v>14028008</v>
      </c>
      <c r="C14" s="121" t="s">
        <v>4561</v>
      </c>
      <c r="D14" s="121" t="s">
        <v>6476</v>
      </c>
      <c r="E14" s="121" t="s">
        <v>6477</v>
      </c>
      <c r="F14" s="122" t="n">
        <v>0</v>
      </c>
      <c r="G14" s="122" t="n">
        <v>12000000</v>
      </c>
      <c r="H14" s="122"/>
      <c r="I14" s="122" t="n">
        <v>12000000</v>
      </c>
      <c r="J14" s="74" t="n">
        <v>0</v>
      </c>
      <c r="K14" s="74" t="n">
        <f aca="false">I14-J14</f>
        <v>12000000</v>
      </c>
      <c r="L14" s="101"/>
    </row>
    <row r="15" s="120" customFormat="true" ht="12.75" hidden="false" customHeight="false" outlineLevel="0" collapsed="false">
      <c r="A15" s="121" t="n">
        <v>10</v>
      </c>
      <c r="B15" s="121" t="n">
        <v>14028010</v>
      </c>
      <c r="C15" s="121" t="s">
        <v>6482</v>
      </c>
      <c r="D15" s="121" t="s">
        <v>6476</v>
      </c>
      <c r="E15" s="121" t="s">
        <v>6477</v>
      </c>
      <c r="F15" s="122" t="n">
        <v>0</v>
      </c>
      <c r="G15" s="122" t="n">
        <v>12000000</v>
      </c>
      <c r="H15" s="122"/>
      <c r="I15" s="122" t="n">
        <v>12000000</v>
      </c>
      <c r="J15" s="74" t="n">
        <v>0</v>
      </c>
      <c r="K15" s="74" t="n">
        <f aca="false">I15-J15</f>
        <v>12000000</v>
      </c>
      <c r="L15" s="101"/>
    </row>
    <row r="16" s="120" customFormat="true" ht="12.75" hidden="false" customHeight="false" outlineLevel="0" collapsed="false">
      <c r="A16" s="121" t="n">
        <v>11</v>
      </c>
      <c r="B16" s="121" t="n">
        <v>14028011</v>
      </c>
      <c r="C16" s="121" t="s">
        <v>6483</v>
      </c>
      <c r="D16" s="121" t="s">
        <v>6476</v>
      </c>
      <c r="E16" s="121" t="s">
        <v>6477</v>
      </c>
      <c r="F16" s="122" t="n">
        <v>33750000</v>
      </c>
      <c r="G16" s="122" t="n">
        <v>12000000</v>
      </c>
      <c r="H16" s="122"/>
      <c r="I16" s="122" t="n">
        <v>45750000</v>
      </c>
      <c r="J16" s="74" t="n">
        <v>0</v>
      </c>
      <c r="K16" s="74" t="n">
        <f aca="false">I16-J16</f>
        <v>45750000</v>
      </c>
      <c r="L16" s="101"/>
    </row>
    <row r="17" s="120" customFormat="true" ht="12.75" hidden="false" customHeight="false" outlineLevel="0" collapsed="false">
      <c r="A17" s="121" t="n">
        <v>16</v>
      </c>
      <c r="B17" s="121" t="n">
        <v>14028016</v>
      </c>
      <c r="C17" s="121" t="s">
        <v>6484</v>
      </c>
      <c r="D17" s="121" t="s">
        <v>6476</v>
      </c>
      <c r="E17" s="121" t="s">
        <v>6477</v>
      </c>
      <c r="F17" s="122" t="n">
        <v>0</v>
      </c>
      <c r="G17" s="122" t="n">
        <v>12000000</v>
      </c>
      <c r="H17" s="122"/>
      <c r="I17" s="122" t="n">
        <v>12000000</v>
      </c>
      <c r="J17" s="74" t="n">
        <v>0</v>
      </c>
      <c r="K17" s="74" t="n">
        <f aca="false">I17-J17</f>
        <v>12000000</v>
      </c>
      <c r="L17" s="101"/>
    </row>
    <row r="18" s="120" customFormat="true" ht="12.75" hidden="false" customHeight="false" outlineLevel="0" collapsed="false">
      <c r="A18" s="121" t="n">
        <v>18</v>
      </c>
      <c r="B18" s="121" t="n">
        <v>14028018</v>
      </c>
      <c r="C18" s="121" t="s">
        <v>3583</v>
      </c>
      <c r="D18" s="121" t="s">
        <v>6476</v>
      </c>
      <c r="E18" s="121" t="s">
        <v>6477</v>
      </c>
      <c r="F18" s="122" t="n">
        <v>16350000</v>
      </c>
      <c r="G18" s="122" t="n">
        <v>12000000</v>
      </c>
      <c r="H18" s="122"/>
      <c r="I18" s="122" t="n">
        <v>28350000</v>
      </c>
      <c r="J18" s="74" t="n">
        <v>0</v>
      </c>
      <c r="K18" s="74" t="n">
        <f aca="false">I18-J18</f>
        <v>28350000</v>
      </c>
      <c r="L18" s="101"/>
    </row>
    <row r="19" s="120" customFormat="true" ht="12.75" hidden="false" customHeight="false" outlineLevel="0" collapsed="false">
      <c r="A19" s="121" t="n">
        <v>19</v>
      </c>
      <c r="B19" s="121" t="n">
        <v>14028019</v>
      </c>
      <c r="C19" s="121" t="s">
        <v>6485</v>
      </c>
      <c r="D19" s="121" t="s">
        <v>6476</v>
      </c>
      <c r="E19" s="121" t="s">
        <v>6477</v>
      </c>
      <c r="F19" s="122" t="n">
        <v>27225000</v>
      </c>
      <c r="G19" s="122" t="n">
        <v>12000000</v>
      </c>
      <c r="H19" s="122"/>
      <c r="I19" s="122" t="n">
        <v>39225000</v>
      </c>
      <c r="J19" s="74" t="n">
        <v>0</v>
      </c>
      <c r="K19" s="74" t="n">
        <f aca="false">I19-J19</f>
        <v>39225000</v>
      </c>
      <c r="L19" s="101"/>
    </row>
    <row r="20" s="120" customFormat="true" ht="12.75" hidden="false" customHeight="false" outlineLevel="0" collapsed="false">
      <c r="A20" s="121" t="n">
        <v>20</v>
      </c>
      <c r="B20" s="121" t="n">
        <v>14028020</v>
      </c>
      <c r="C20" s="121" t="s">
        <v>6486</v>
      </c>
      <c r="D20" s="121" t="s">
        <v>6476</v>
      </c>
      <c r="E20" s="121" t="s">
        <v>6477</v>
      </c>
      <c r="F20" s="122" t="n">
        <v>0</v>
      </c>
      <c r="G20" s="122" t="n">
        <v>12000000</v>
      </c>
      <c r="H20" s="122"/>
      <c r="I20" s="122" t="n">
        <v>12000000</v>
      </c>
      <c r="J20" s="74" t="n">
        <v>12000000</v>
      </c>
      <c r="K20" s="74" t="n">
        <f aca="false">I20-J20</f>
        <v>0</v>
      </c>
      <c r="L20" s="101"/>
    </row>
    <row r="21" s="120" customFormat="true" ht="12.75" hidden="false" customHeight="false" outlineLevel="0" collapsed="false">
      <c r="A21" s="121" t="n">
        <v>22</v>
      </c>
      <c r="B21" s="121" t="n">
        <v>14028022</v>
      </c>
      <c r="C21" s="121" t="s">
        <v>6487</v>
      </c>
      <c r="D21" s="121" t="s">
        <v>6476</v>
      </c>
      <c r="E21" s="121" t="s">
        <v>6477</v>
      </c>
      <c r="F21" s="122" t="n">
        <v>16350000</v>
      </c>
      <c r="G21" s="122" t="n">
        <v>12000000</v>
      </c>
      <c r="H21" s="122"/>
      <c r="I21" s="122" t="n">
        <v>28350000</v>
      </c>
      <c r="J21" s="74" t="n">
        <v>0</v>
      </c>
      <c r="K21" s="74" t="n">
        <f aca="false">I21-J21</f>
        <v>28350000</v>
      </c>
      <c r="L21" s="101"/>
    </row>
    <row r="22" s="120" customFormat="true" ht="12.75" hidden="false" customHeight="false" outlineLevel="0" collapsed="false">
      <c r="A22" s="121" t="n">
        <v>23</v>
      </c>
      <c r="B22" s="121" t="n">
        <v>14028023</v>
      </c>
      <c r="C22" s="121" t="s">
        <v>2978</v>
      </c>
      <c r="D22" s="121" t="s">
        <v>6476</v>
      </c>
      <c r="E22" s="121" t="s">
        <v>6477</v>
      </c>
      <c r="F22" s="122" t="n">
        <v>0</v>
      </c>
      <c r="G22" s="122" t="n">
        <v>12000000</v>
      </c>
      <c r="H22" s="122"/>
      <c r="I22" s="122" t="n">
        <v>12000000</v>
      </c>
      <c r="J22" s="74" t="n">
        <v>0</v>
      </c>
      <c r="K22" s="74" t="n">
        <f aca="false">I22-J22</f>
        <v>12000000</v>
      </c>
      <c r="L22" s="101"/>
    </row>
    <row r="23" s="120" customFormat="true" ht="12.75" hidden="false" customHeight="false" outlineLevel="0" collapsed="false">
      <c r="A23" s="121" t="n">
        <v>24</v>
      </c>
      <c r="B23" s="121" t="n">
        <v>14028024</v>
      </c>
      <c r="C23" s="121" t="s">
        <v>6488</v>
      </c>
      <c r="D23" s="121" t="s">
        <v>6476</v>
      </c>
      <c r="E23" s="121" t="s">
        <v>6477</v>
      </c>
      <c r="F23" s="122" t="n">
        <v>16350000</v>
      </c>
      <c r="G23" s="122" t="n">
        <v>12000000</v>
      </c>
      <c r="H23" s="122"/>
      <c r="I23" s="122" t="n">
        <v>28350000</v>
      </c>
      <c r="J23" s="74" t="n">
        <v>0</v>
      </c>
      <c r="K23" s="74" t="n">
        <f aca="false">I23-J23</f>
        <v>28350000</v>
      </c>
      <c r="L23" s="101"/>
    </row>
    <row r="24" s="120" customFormat="true" ht="12.75" hidden="false" customHeight="false" outlineLevel="0" collapsed="false">
      <c r="A24" s="121" t="n">
        <v>25</v>
      </c>
      <c r="B24" s="121" t="n">
        <v>14028025</v>
      </c>
      <c r="C24" s="121" t="s">
        <v>6489</v>
      </c>
      <c r="D24" s="121" t="s">
        <v>6476</v>
      </c>
      <c r="E24" s="121" t="s">
        <v>6477</v>
      </c>
      <c r="F24" s="122" t="n">
        <v>0</v>
      </c>
      <c r="G24" s="122" t="n">
        <v>12000000</v>
      </c>
      <c r="H24" s="122"/>
      <c r="I24" s="122" t="n">
        <v>12000000</v>
      </c>
      <c r="J24" s="74" t="n">
        <v>0</v>
      </c>
      <c r="K24" s="74" t="n">
        <f aca="false">I24-J24</f>
        <v>12000000</v>
      </c>
      <c r="L24" s="101"/>
    </row>
    <row r="25" s="120" customFormat="true" ht="12.75" hidden="false" customHeight="false" outlineLevel="0" collapsed="false">
      <c r="A25" s="121" t="n">
        <v>1</v>
      </c>
      <c r="B25" s="121" t="n">
        <v>15028008</v>
      </c>
      <c r="C25" s="121" t="s">
        <v>6490</v>
      </c>
      <c r="D25" s="121" t="s">
        <v>6491</v>
      </c>
      <c r="E25" s="121" t="s">
        <v>6492</v>
      </c>
      <c r="F25" s="122" t="n">
        <v>0</v>
      </c>
      <c r="G25" s="122" t="n">
        <v>12000000</v>
      </c>
      <c r="H25" s="122"/>
      <c r="I25" s="122" t="n">
        <v>12000000</v>
      </c>
      <c r="J25" s="74" t="n">
        <v>0</v>
      </c>
      <c r="K25" s="74" t="n">
        <f aca="false">I25-J25</f>
        <v>12000000</v>
      </c>
      <c r="L25" s="101"/>
    </row>
    <row r="26" s="120" customFormat="true" ht="12.75" hidden="false" customHeight="false" outlineLevel="0" collapsed="false">
      <c r="A26" s="121" t="n">
        <v>2</v>
      </c>
      <c r="B26" s="121" t="n">
        <v>15028001</v>
      </c>
      <c r="C26" s="121" t="s">
        <v>6001</v>
      </c>
      <c r="D26" s="121" t="s">
        <v>6491</v>
      </c>
      <c r="E26" s="121" t="s">
        <v>6492</v>
      </c>
      <c r="F26" s="122" t="n">
        <v>0</v>
      </c>
      <c r="G26" s="122" t="n">
        <v>12000000</v>
      </c>
      <c r="H26" s="122"/>
      <c r="I26" s="122" t="n">
        <v>12000000</v>
      </c>
      <c r="J26" s="74" t="n">
        <v>0</v>
      </c>
      <c r="K26" s="74" t="n">
        <f aca="false">I26-J26</f>
        <v>12000000</v>
      </c>
      <c r="L26" s="101"/>
    </row>
    <row r="27" s="120" customFormat="true" ht="12.75" hidden="false" customHeight="false" outlineLevel="0" collapsed="false">
      <c r="A27" s="121" t="n">
        <v>3</v>
      </c>
      <c r="B27" s="121" t="n">
        <v>15028002</v>
      </c>
      <c r="C27" s="121" t="s">
        <v>6493</v>
      </c>
      <c r="D27" s="121" t="s">
        <v>6491</v>
      </c>
      <c r="E27" s="121" t="s">
        <v>6492</v>
      </c>
      <c r="F27" s="122" t="n">
        <v>22875000</v>
      </c>
      <c r="G27" s="122" t="n">
        <v>12000000</v>
      </c>
      <c r="H27" s="122"/>
      <c r="I27" s="122" t="n">
        <v>34875000</v>
      </c>
      <c r="J27" s="74" t="n">
        <v>0</v>
      </c>
      <c r="K27" s="74" t="n">
        <f aca="false">I27-J27</f>
        <v>34875000</v>
      </c>
      <c r="L27" s="101"/>
    </row>
    <row r="28" s="120" customFormat="true" ht="12.75" hidden="false" customHeight="false" outlineLevel="0" collapsed="false">
      <c r="A28" s="121" t="n">
        <v>4</v>
      </c>
      <c r="B28" s="121" t="n">
        <v>15028003</v>
      </c>
      <c r="C28" s="121" t="s">
        <v>6494</v>
      </c>
      <c r="D28" s="121" t="s">
        <v>6491</v>
      </c>
      <c r="E28" s="121" t="s">
        <v>6492</v>
      </c>
      <c r="F28" s="122" t="n">
        <v>0</v>
      </c>
      <c r="G28" s="122" t="n">
        <v>12000000</v>
      </c>
      <c r="H28" s="122"/>
      <c r="I28" s="122" t="n">
        <v>12000000</v>
      </c>
      <c r="J28" s="74" t="n">
        <v>12000000</v>
      </c>
      <c r="K28" s="74" t="n">
        <f aca="false">I28-J28</f>
        <v>0</v>
      </c>
      <c r="L28" s="101"/>
    </row>
    <row r="29" s="120" customFormat="true" ht="12.75" hidden="false" customHeight="false" outlineLevel="0" collapsed="false">
      <c r="A29" s="121" t="n">
        <v>5</v>
      </c>
      <c r="B29" s="121" t="n">
        <v>15028004</v>
      </c>
      <c r="C29" s="121" t="s">
        <v>6495</v>
      </c>
      <c r="D29" s="121" t="s">
        <v>6491</v>
      </c>
      <c r="E29" s="121" t="s">
        <v>6492</v>
      </c>
      <c r="F29" s="122" t="n">
        <v>0</v>
      </c>
      <c r="G29" s="122" t="n">
        <v>12000000</v>
      </c>
      <c r="H29" s="122"/>
      <c r="I29" s="122" t="n">
        <v>12000000</v>
      </c>
      <c r="J29" s="74" t="n">
        <v>0</v>
      </c>
      <c r="K29" s="74" t="n">
        <f aca="false">I29-J29</f>
        <v>12000000</v>
      </c>
      <c r="L29" s="101"/>
    </row>
    <row r="30" s="120" customFormat="true" ht="12.75" hidden="false" customHeight="false" outlineLevel="0" collapsed="false">
      <c r="A30" s="121" t="n">
        <v>6</v>
      </c>
      <c r="B30" s="121" t="n">
        <v>15028005</v>
      </c>
      <c r="C30" s="121" t="s">
        <v>5600</v>
      </c>
      <c r="D30" s="121" t="s">
        <v>6491</v>
      </c>
      <c r="E30" s="121" t="s">
        <v>6492</v>
      </c>
      <c r="F30" s="122" t="n">
        <v>0</v>
      </c>
      <c r="G30" s="122" t="n">
        <v>12000000</v>
      </c>
      <c r="H30" s="122"/>
      <c r="I30" s="122" t="n">
        <v>12000000</v>
      </c>
      <c r="J30" s="74" t="n">
        <v>0</v>
      </c>
      <c r="K30" s="74" t="n">
        <f aca="false">I30-J30</f>
        <v>12000000</v>
      </c>
      <c r="L30" s="101"/>
    </row>
    <row r="31" s="120" customFormat="true" ht="12.75" hidden="false" customHeight="false" outlineLevel="0" collapsed="false">
      <c r="A31" s="121" t="n">
        <v>7</v>
      </c>
      <c r="B31" s="121" t="n">
        <v>15028006</v>
      </c>
      <c r="C31" s="121" t="s">
        <v>4125</v>
      </c>
      <c r="D31" s="121" t="s">
        <v>6491</v>
      </c>
      <c r="E31" s="121" t="s">
        <v>6492</v>
      </c>
      <c r="F31" s="122" t="n">
        <v>0</v>
      </c>
      <c r="G31" s="122" t="n">
        <v>12000000</v>
      </c>
      <c r="H31" s="122"/>
      <c r="I31" s="122" t="n">
        <v>12000000</v>
      </c>
      <c r="J31" s="74" t="n">
        <v>0</v>
      </c>
      <c r="K31" s="74" t="n">
        <f aca="false">I31-J31</f>
        <v>12000000</v>
      </c>
      <c r="L31" s="101"/>
    </row>
    <row r="32" s="120" customFormat="true" ht="12.75" hidden="false" customHeight="false" outlineLevel="0" collapsed="false">
      <c r="A32" s="121" t="n">
        <v>8</v>
      </c>
      <c r="B32" s="121" t="n">
        <v>15028007</v>
      </c>
      <c r="C32" s="121" t="s">
        <v>6496</v>
      </c>
      <c r="D32" s="121" t="s">
        <v>6491</v>
      </c>
      <c r="E32" s="121" t="s">
        <v>6492</v>
      </c>
      <c r="F32" s="122" t="n">
        <v>0</v>
      </c>
      <c r="G32" s="122" t="n">
        <v>12000000</v>
      </c>
      <c r="H32" s="122"/>
      <c r="I32" s="122" t="n">
        <v>12000000</v>
      </c>
      <c r="J32" s="74" t="n">
        <v>12000000</v>
      </c>
      <c r="K32" s="74" t="n">
        <f aca="false">I32-J32</f>
        <v>0</v>
      </c>
      <c r="L32" s="101"/>
    </row>
    <row r="33" s="120" customFormat="true" ht="12.75" hidden="false" customHeight="false" outlineLevel="0" collapsed="false">
      <c r="A33" s="121" t="n">
        <v>9</v>
      </c>
      <c r="B33" s="121" t="n">
        <v>15028009</v>
      </c>
      <c r="C33" s="121" t="s">
        <v>6497</v>
      </c>
      <c r="D33" s="121" t="s">
        <v>6491</v>
      </c>
      <c r="E33" s="121" t="s">
        <v>6492</v>
      </c>
      <c r="F33" s="122" t="n">
        <v>4800000</v>
      </c>
      <c r="G33" s="122" t="n">
        <v>12000000</v>
      </c>
      <c r="H33" s="122"/>
      <c r="I33" s="122" t="n">
        <v>16800000</v>
      </c>
      <c r="J33" s="74" t="n">
        <v>0</v>
      </c>
      <c r="K33" s="74" t="n">
        <f aca="false">I33-J33</f>
        <v>16800000</v>
      </c>
      <c r="L33" s="101"/>
    </row>
    <row r="34" s="120" customFormat="true" ht="12.75" hidden="false" customHeight="false" outlineLevel="0" collapsed="false">
      <c r="A34" s="121" t="n">
        <v>10</v>
      </c>
      <c r="B34" s="121" t="n">
        <v>15028010</v>
      </c>
      <c r="C34" s="121" t="s">
        <v>6498</v>
      </c>
      <c r="D34" s="121" t="s">
        <v>6491</v>
      </c>
      <c r="E34" s="121" t="s">
        <v>6492</v>
      </c>
      <c r="F34" s="122" t="n">
        <v>26550000</v>
      </c>
      <c r="G34" s="122" t="n">
        <v>12000000</v>
      </c>
      <c r="H34" s="122"/>
      <c r="I34" s="122" t="n">
        <v>38550000</v>
      </c>
      <c r="J34" s="74" t="n">
        <v>0</v>
      </c>
      <c r="K34" s="74" t="n">
        <f aca="false">I34-J34</f>
        <v>38550000</v>
      </c>
      <c r="L34" s="101"/>
    </row>
    <row r="35" s="120" customFormat="true" ht="12.75" hidden="false" customHeight="false" outlineLevel="0" collapsed="false">
      <c r="A35" s="121" t="n">
        <v>12</v>
      </c>
      <c r="B35" s="121" t="n">
        <v>15028012</v>
      </c>
      <c r="C35" s="121" t="s">
        <v>6499</v>
      </c>
      <c r="D35" s="121" t="s">
        <v>6491</v>
      </c>
      <c r="E35" s="121" t="s">
        <v>6492</v>
      </c>
      <c r="F35" s="122" t="n">
        <v>4800000</v>
      </c>
      <c r="G35" s="122" t="n">
        <v>12000000</v>
      </c>
      <c r="H35" s="122"/>
      <c r="I35" s="122" t="n">
        <v>16800000</v>
      </c>
      <c r="J35" s="74" t="n">
        <v>0</v>
      </c>
      <c r="K35" s="74" t="n">
        <f aca="false">I35-J35</f>
        <v>16800000</v>
      </c>
      <c r="L35" s="101"/>
    </row>
    <row r="36" s="120" customFormat="true" ht="12.75" hidden="false" customHeight="false" outlineLevel="0" collapsed="false">
      <c r="A36" s="121" t="n">
        <v>15</v>
      </c>
      <c r="B36" s="121" t="n">
        <v>15028015</v>
      </c>
      <c r="C36" s="121" t="s">
        <v>6500</v>
      </c>
      <c r="D36" s="121" t="s">
        <v>6491</v>
      </c>
      <c r="E36" s="121" t="s">
        <v>6492</v>
      </c>
      <c r="F36" s="122" t="n">
        <v>4800000</v>
      </c>
      <c r="G36" s="122" t="n">
        <v>12000000</v>
      </c>
      <c r="H36" s="122"/>
      <c r="I36" s="122" t="n">
        <v>16800000</v>
      </c>
      <c r="J36" s="74" t="n">
        <v>0</v>
      </c>
      <c r="K36" s="74" t="n">
        <f aca="false">I36-J36</f>
        <v>16800000</v>
      </c>
      <c r="L36" s="101"/>
    </row>
    <row r="37" s="120" customFormat="true" ht="12.75" hidden="false" customHeight="false" outlineLevel="0" collapsed="false">
      <c r="A37" s="121" t="n">
        <v>16</v>
      </c>
      <c r="B37" s="121" t="n">
        <v>15028016</v>
      </c>
      <c r="C37" s="121" t="s">
        <v>6501</v>
      </c>
      <c r="D37" s="121" t="s">
        <v>6491</v>
      </c>
      <c r="E37" s="121" t="s">
        <v>6492</v>
      </c>
      <c r="F37" s="122" t="n">
        <v>4800000</v>
      </c>
      <c r="G37" s="122" t="n">
        <v>12000000</v>
      </c>
      <c r="H37" s="122"/>
      <c r="I37" s="122" t="n">
        <v>16800000</v>
      </c>
      <c r="J37" s="74" t="n">
        <v>0</v>
      </c>
      <c r="K37" s="74" t="n">
        <f aca="false">I37-J37</f>
        <v>16800000</v>
      </c>
      <c r="L37" s="101"/>
    </row>
    <row r="38" s="120" customFormat="true" ht="12.75" hidden="false" customHeight="false" outlineLevel="0" collapsed="false">
      <c r="A38" s="121" t="n">
        <v>17</v>
      </c>
      <c r="B38" s="121" t="n">
        <v>15028017</v>
      </c>
      <c r="C38" s="121" t="s">
        <v>6502</v>
      </c>
      <c r="D38" s="121" t="s">
        <v>6491</v>
      </c>
      <c r="E38" s="121" t="s">
        <v>6492</v>
      </c>
      <c r="F38" s="122" t="n">
        <v>4800000</v>
      </c>
      <c r="G38" s="122" t="n">
        <v>12000000</v>
      </c>
      <c r="H38" s="122"/>
      <c r="I38" s="122" t="n">
        <v>16800000</v>
      </c>
      <c r="J38" s="74" t="n">
        <v>0</v>
      </c>
      <c r="K38" s="74" t="n">
        <f aca="false">I38-J38</f>
        <v>16800000</v>
      </c>
      <c r="L38" s="101"/>
    </row>
    <row r="39" s="120" customFormat="true" ht="12.75" hidden="false" customHeight="false" outlineLevel="0" collapsed="false">
      <c r="A39" s="121" t="n">
        <v>18</v>
      </c>
      <c r="B39" s="121" t="n">
        <v>15028018</v>
      </c>
      <c r="C39" s="121" t="s">
        <v>6503</v>
      </c>
      <c r="D39" s="121" t="s">
        <v>6491</v>
      </c>
      <c r="E39" s="121" t="s">
        <v>6492</v>
      </c>
      <c r="F39" s="122" t="n">
        <v>4800000</v>
      </c>
      <c r="G39" s="122" t="n">
        <v>12000000</v>
      </c>
      <c r="H39" s="122"/>
      <c r="I39" s="122" t="n">
        <v>16800000</v>
      </c>
      <c r="J39" s="74" t="n">
        <v>0</v>
      </c>
      <c r="K39" s="74" t="n">
        <f aca="false">I39-J39</f>
        <v>16800000</v>
      </c>
      <c r="L39" s="101"/>
    </row>
    <row r="40" s="120" customFormat="true" ht="12.75" hidden="false" customHeight="false" outlineLevel="0" collapsed="false">
      <c r="A40" s="121" t="n">
        <v>21</v>
      </c>
      <c r="B40" s="121" t="n">
        <v>15028021</v>
      </c>
      <c r="C40" s="121" t="s">
        <v>6504</v>
      </c>
      <c r="D40" s="121" t="s">
        <v>6491</v>
      </c>
      <c r="E40" s="121" t="s">
        <v>6492</v>
      </c>
      <c r="F40" s="122" t="n">
        <v>4800000</v>
      </c>
      <c r="G40" s="122" t="n">
        <v>12000000</v>
      </c>
      <c r="H40" s="122"/>
      <c r="I40" s="122" t="n">
        <v>16800000</v>
      </c>
      <c r="J40" s="74" t="n">
        <v>0</v>
      </c>
      <c r="K40" s="74" t="n">
        <f aca="false">I40-J40</f>
        <v>16800000</v>
      </c>
      <c r="L40" s="101"/>
    </row>
    <row r="41" s="120" customFormat="true" ht="12.75" hidden="false" customHeight="false" outlineLevel="0" collapsed="false">
      <c r="A41" s="121" t="n">
        <v>22</v>
      </c>
      <c r="B41" s="121" t="n">
        <v>15028022</v>
      </c>
      <c r="C41" s="121" t="s">
        <v>6505</v>
      </c>
      <c r="D41" s="121" t="s">
        <v>6491</v>
      </c>
      <c r="E41" s="121" t="s">
        <v>6492</v>
      </c>
      <c r="F41" s="122" t="n">
        <v>4800000</v>
      </c>
      <c r="G41" s="122" t="n">
        <v>12000000</v>
      </c>
      <c r="H41" s="122"/>
      <c r="I41" s="122" t="n">
        <v>16800000</v>
      </c>
      <c r="J41" s="74" t="n">
        <v>16800000</v>
      </c>
      <c r="K41" s="74" t="n">
        <f aca="false">I41-J41</f>
        <v>0</v>
      </c>
      <c r="L41" s="101"/>
    </row>
    <row r="42" s="120" customFormat="true" ht="12.75" hidden="false" customHeight="false" outlineLevel="0" collapsed="false">
      <c r="A42" s="121" t="n">
        <v>23</v>
      </c>
      <c r="B42" s="121" t="n">
        <v>15028023</v>
      </c>
      <c r="C42" s="121" t="s">
        <v>6506</v>
      </c>
      <c r="D42" s="121" t="s">
        <v>6491</v>
      </c>
      <c r="E42" s="121" t="s">
        <v>6492</v>
      </c>
      <c r="F42" s="122" t="n">
        <v>4800000</v>
      </c>
      <c r="G42" s="122" t="n">
        <v>12000000</v>
      </c>
      <c r="H42" s="122"/>
      <c r="I42" s="122" t="n">
        <v>16800000</v>
      </c>
      <c r="J42" s="74" t="n">
        <v>0</v>
      </c>
      <c r="K42" s="74" t="n">
        <f aca="false">I42-J42</f>
        <v>16800000</v>
      </c>
      <c r="L42" s="101"/>
    </row>
    <row r="43" s="120" customFormat="true" ht="12.75" hidden="false" customHeight="false" outlineLevel="0" collapsed="false">
      <c r="A43" s="121" t="n">
        <v>24</v>
      </c>
      <c r="B43" s="121" t="n">
        <v>15028024</v>
      </c>
      <c r="C43" s="121" t="s">
        <v>6507</v>
      </c>
      <c r="D43" s="121" t="s">
        <v>6491</v>
      </c>
      <c r="E43" s="121" t="s">
        <v>6492</v>
      </c>
      <c r="F43" s="122" t="n">
        <v>4800000</v>
      </c>
      <c r="G43" s="122" t="n">
        <v>12000000</v>
      </c>
      <c r="H43" s="122"/>
      <c r="I43" s="122" t="n">
        <v>16800000</v>
      </c>
      <c r="J43" s="74" t="n">
        <v>0</v>
      </c>
      <c r="K43" s="74" t="n">
        <f aca="false">I43-J43</f>
        <v>16800000</v>
      </c>
      <c r="L43" s="101"/>
    </row>
    <row r="44" s="120" customFormat="true" ht="12.75" hidden="false" customHeight="false" outlineLevel="0" collapsed="false">
      <c r="A44" s="121" t="n">
        <v>25</v>
      </c>
      <c r="B44" s="121" t="n">
        <v>15028025</v>
      </c>
      <c r="C44" s="121" t="s">
        <v>6508</v>
      </c>
      <c r="D44" s="121" t="s">
        <v>6491</v>
      </c>
      <c r="E44" s="121" t="s">
        <v>6492</v>
      </c>
      <c r="F44" s="122" t="n">
        <v>4800000</v>
      </c>
      <c r="G44" s="122" t="n">
        <v>12000000</v>
      </c>
      <c r="H44" s="122"/>
      <c r="I44" s="122" t="n">
        <v>16800000</v>
      </c>
      <c r="J44" s="74" t="n">
        <v>0</v>
      </c>
      <c r="K44" s="74" t="n">
        <f aca="false">I44-J44</f>
        <v>16800000</v>
      </c>
      <c r="L44" s="101"/>
    </row>
    <row r="45" s="120" customFormat="true" ht="12.75" hidden="false" customHeight="false" outlineLevel="0" collapsed="false">
      <c r="A45" s="121" t="n">
        <v>26</v>
      </c>
      <c r="B45" s="121" t="n">
        <v>15028026</v>
      </c>
      <c r="C45" s="121" t="s">
        <v>3807</v>
      </c>
      <c r="D45" s="121" t="s">
        <v>6491</v>
      </c>
      <c r="E45" s="121" t="s">
        <v>6492</v>
      </c>
      <c r="F45" s="122" t="n">
        <v>4800000</v>
      </c>
      <c r="G45" s="122" t="n">
        <v>12000000</v>
      </c>
      <c r="H45" s="122"/>
      <c r="I45" s="122" t="n">
        <v>16800000</v>
      </c>
      <c r="J45" s="74" t="n">
        <v>0</v>
      </c>
      <c r="K45" s="74" t="n">
        <f aca="false">I45-J45</f>
        <v>16800000</v>
      </c>
      <c r="L45" s="101"/>
    </row>
    <row r="46" s="120" customFormat="true" ht="12.75" hidden="false" customHeight="false" outlineLevel="0" collapsed="false">
      <c r="A46" s="121" t="n">
        <v>28</v>
      </c>
      <c r="B46" s="121" t="n">
        <v>15028028</v>
      </c>
      <c r="C46" s="121" t="s">
        <v>6509</v>
      </c>
      <c r="D46" s="121" t="s">
        <v>6491</v>
      </c>
      <c r="E46" s="121" t="s">
        <v>6492</v>
      </c>
      <c r="F46" s="122" t="n">
        <v>4800000</v>
      </c>
      <c r="G46" s="122" t="n">
        <v>12000000</v>
      </c>
      <c r="H46" s="122"/>
      <c r="I46" s="122" t="n">
        <v>16800000</v>
      </c>
      <c r="J46" s="74" t="n">
        <v>0</v>
      </c>
      <c r="K46" s="74" t="n">
        <f aca="false">I46-J46</f>
        <v>16800000</v>
      </c>
      <c r="L46" s="101"/>
    </row>
    <row r="47" s="120" customFormat="true" ht="12.75" hidden="false" customHeight="false" outlineLevel="0" collapsed="false">
      <c r="A47" s="121" t="n">
        <v>1</v>
      </c>
      <c r="B47" s="121" t="n">
        <v>16028001</v>
      </c>
      <c r="C47" s="121" t="s">
        <v>6510</v>
      </c>
      <c r="D47" s="121" t="s">
        <v>6511</v>
      </c>
      <c r="E47" s="121" t="s">
        <v>6512</v>
      </c>
      <c r="F47" s="122" t="n">
        <v>0</v>
      </c>
      <c r="G47" s="122" t="n">
        <v>12000000</v>
      </c>
      <c r="H47" s="122"/>
      <c r="I47" s="122" t="n">
        <v>12000000</v>
      </c>
      <c r="J47" s="74" t="n">
        <v>0</v>
      </c>
      <c r="K47" s="74" t="n">
        <f aca="false">I47-J47</f>
        <v>12000000</v>
      </c>
      <c r="L47" s="101"/>
    </row>
    <row r="48" s="120" customFormat="true" ht="12.75" hidden="false" customHeight="false" outlineLevel="0" collapsed="false">
      <c r="A48" s="121" t="n">
        <v>2</v>
      </c>
      <c r="B48" s="121" t="n">
        <v>16028002</v>
      </c>
      <c r="C48" s="121" t="s">
        <v>3781</v>
      </c>
      <c r="D48" s="121" t="s">
        <v>6511</v>
      </c>
      <c r="E48" s="121" t="s">
        <v>6512</v>
      </c>
      <c r="F48" s="122" t="n">
        <v>0</v>
      </c>
      <c r="G48" s="122" t="n">
        <v>12000000</v>
      </c>
      <c r="H48" s="122"/>
      <c r="I48" s="122" t="n">
        <v>12000000</v>
      </c>
      <c r="J48" s="74" t="n">
        <v>12000000</v>
      </c>
      <c r="K48" s="74" t="n">
        <f aca="false">I48-J48</f>
        <v>0</v>
      </c>
      <c r="L48" s="101"/>
    </row>
    <row r="49" s="120" customFormat="true" ht="12.75" hidden="false" customHeight="false" outlineLevel="0" collapsed="false">
      <c r="A49" s="121" t="n">
        <v>3</v>
      </c>
      <c r="B49" s="121" t="n">
        <v>16028003</v>
      </c>
      <c r="C49" s="121" t="s">
        <v>6513</v>
      </c>
      <c r="D49" s="121" t="s">
        <v>6511</v>
      </c>
      <c r="E49" s="121" t="s">
        <v>6512</v>
      </c>
      <c r="F49" s="122" t="n">
        <v>22875000</v>
      </c>
      <c r="G49" s="122" t="n">
        <v>12000000</v>
      </c>
      <c r="H49" s="122"/>
      <c r="I49" s="122" t="n">
        <v>34875000</v>
      </c>
      <c r="J49" s="74" t="n">
        <v>0</v>
      </c>
      <c r="K49" s="74" t="n">
        <f aca="false">I49-J49</f>
        <v>34875000</v>
      </c>
      <c r="L49" s="101"/>
    </row>
    <row r="50" s="120" customFormat="true" ht="12.75" hidden="false" customHeight="false" outlineLevel="0" collapsed="false">
      <c r="A50" s="121" t="n">
        <v>4</v>
      </c>
      <c r="B50" s="121" t="n">
        <v>16028004</v>
      </c>
      <c r="C50" s="121" t="s">
        <v>6514</v>
      </c>
      <c r="D50" s="121" t="s">
        <v>6511</v>
      </c>
      <c r="E50" s="121" t="s">
        <v>6512</v>
      </c>
      <c r="F50" s="122" t="n">
        <v>0</v>
      </c>
      <c r="G50" s="122" t="n">
        <v>14085000</v>
      </c>
      <c r="H50" s="122"/>
      <c r="I50" s="122" t="n">
        <v>14085000</v>
      </c>
      <c r="J50" s="74" t="n">
        <v>14085000</v>
      </c>
      <c r="K50" s="74" t="n">
        <f aca="false">I50-J50</f>
        <v>0</v>
      </c>
      <c r="L50" s="101"/>
    </row>
    <row r="51" s="120" customFormat="true" ht="12.75" hidden="false" customHeight="false" outlineLevel="0" collapsed="false">
      <c r="A51" s="121" t="n">
        <v>5</v>
      </c>
      <c r="B51" s="121" t="n">
        <v>16028005</v>
      </c>
      <c r="C51" s="121" t="s">
        <v>6515</v>
      </c>
      <c r="D51" s="121" t="s">
        <v>6511</v>
      </c>
      <c r="E51" s="121" t="s">
        <v>6512</v>
      </c>
      <c r="F51" s="122" t="n">
        <v>22875000</v>
      </c>
      <c r="G51" s="122" t="n">
        <v>12000000</v>
      </c>
      <c r="H51" s="122"/>
      <c r="I51" s="122" t="n">
        <v>34875000</v>
      </c>
      <c r="J51" s="74" t="n">
        <v>0</v>
      </c>
      <c r="K51" s="74" t="n">
        <f aca="false">I51-J51</f>
        <v>34875000</v>
      </c>
      <c r="L51" s="101"/>
    </row>
    <row r="52" s="120" customFormat="true" ht="12.75" hidden="false" customHeight="false" outlineLevel="0" collapsed="false">
      <c r="A52" s="121" t="n">
        <v>6</v>
      </c>
      <c r="B52" s="121" t="n">
        <v>16028006</v>
      </c>
      <c r="C52" s="121" t="s">
        <v>6516</v>
      </c>
      <c r="D52" s="121" t="s">
        <v>6511</v>
      </c>
      <c r="E52" s="121" t="s">
        <v>6512</v>
      </c>
      <c r="F52" s="122" t="n">
        <v>0</v>
      </c>
      <c r="G52" s="122" t="n">
        <v>12000000</v>
      </c>
      <c r="H52" s="122"/>
      <c r="I52" s="122" t="n">
        <v>12000000</v>
      </c>
      <c r="J52" s="74" t="n">
        <v>12000000</v>
      </c>
      <c r="K52" s="74" t="n">
        <f aca="false">I52-J52</f>
        <v>0</v>
      </c>
      <c r="L52" s="101"/>
    </row>
    <row r="53" s="120" customFormat="true" ht="12.75" hidden="false" customHeight="false" outlineLevel="0" collapsed="false">
      <c r="A53" s="121" t="n">
        <v>7</v>
      </c>
      <c r="B53" s="121" t="n">
        <v>16028007</v>
      </c>
      <c r="C53" s="121" t="s">
        <v>6517</v>
      </c>
      <c r="D53" s="121" t="s">
        <v>6511</v>
      </c>
      <c r="E53" s="121" t="s">
        <v>6512</v>
      </c>
      <c r="F53" s="122" t="n">
        <v>0</v>
      </c>
      <c r="G53" s="122" t="n">
        <v>12000000</v>
      </c>
      <c r="H53" s="122"/>
      <c r="I53" s="122" t="n">
        <v>12000000</v>
      </c>
      <c r="J53" s="74" t="n">
        <v>0</v>
      </c>
      <c r="K53" s="74" t="n">
        <f aca="false">I53-J53</f>
        <v>12000000</v>
      </c>
      <c r="L53" s="101"/>
    </row>
    <row r="54" s="120" customFormat="true" ht="12.75" hidden="false" customHeight="false" outlineLevel="0" collapsed="false">
      <c r="A54" s="121" t="n">
        <v>8</v>
      </c>
      <c r="B54" s="121" t="n">
        <v>16028008</v>
      </c>
      <c r="C54" s="121" t="s">
        <v>6456</v>
      </c>
      <c r="D54" s="121" t="s">
        <v>6511</v>
      </c>
      <c r="E54" s="121" t="s">
        <v>6512</v>
      </c>
      <c r="F54" s="122" t="n">
        <v>0</v>
      </c>
      <c r="G54" s="122" t="n">
        <v>12000000</v>
      </c>
      <c r="H54" s="122"/>
      <c r="I54" s="122" t="n">
        <v>12000000</v>
      </c>
      <c r="J54" s="74" t="n">
        <v>12000000</v>
      </c>
      <c r="K54" s="74" t="n">
        <f aca="false">I54-J54</f>
        <v>0</v>
      </c>
      <c r="L54" s="101"/>
    </row>
    <row r="55" s="120" customFormat="true" ht="12.75" hidden="false" customHeight="false" outlineLevel="0" collapsed="false">
      <c r="A55" s="121" t="n">
        <v>9</v>
      </c>
      <c r="B55" s="121" t="n">
        <v>16028009</v>
      </c>
      <c r="C55" s="121" t="s">
        <v>6518</v>
      </c>
      <c r="D55" s="121" t="s">
        <v>6511</v>
      </c>
      <c r="E55" s="121" t="s">
        <v>6512</v>
      </c>
      <c r="F55" s="122" t="n">
        <v>0</v>
      </c>
      <c r="G55" s="122" t="n">
        <v>12000000</v>
      </c>
      <c r="H55" s="122"/>
      <c r="I55" s="122" t="n">
        <v>12000000</v>
      </c>
      <c r="J55" s="74" t="n">
        <v>0</v>
      </c>
      <c r="K55" s="74" t="n">
        <f aca="false">I55-J55</f>
        <v>12000000</v>
      </c>
      <c r="L55" s="101"/>
    </row>
    <row r="56" s="120" customFormat="true" ht="12.75" hidden="false" customHeight="false" outlineLevel="0" collapsed="false">
      <c r="A56" s="121" t="n">
        <v>10</v>
      </c>
      <c r="B56" s="121" t="n">
        <v>16028010</v>
      </c>
      <c r="C56" s="121" t="s">
        <v>6519</v>
      </c>
      <c r="D56" s="121" t="s">
        <v>6511</v>
      </c>
      <c r="E56" s="121" t="s">
        <v>6512</v>
      </c>
      <c r="F56" s="122" t="n">
        <v>0</v>
      </c>
      <c r="G56" s="122" t="n">
        <v>12000000</v>
      </c>
      <c r="H56" s="122"/>
      <c r="I56" s="122" t="n">
        <v>12000000</v>
      </c>
      <c r="J56" s="74" t="n">
        <v>0</v>
      </c>
      <c r="K56" s="74" t="n">
        <f aca="false">I56-J56</f>
        <v>12000000</v>
      </c>
      <c r="L56" s="101"/>
    </row>
    <row r="57" s="120" customFormat="true" ht="12.75" hidden="false" customHeight="false" outlineLevel="0" collapsed="false">
      <c r="A57" s="121" t="n">
        <v>12</v>
      </c>
      <c r="B57" s="121" t="n">
        <v>16028012</v>
      </c>
      <c r="C57" s="121" t="s">
        <v>6520</v>
      </c>
      <c r="D57" s="121" t="s">
        <v>6511</v>
      </c>
      <c r="E57" s="121" t="s">
        <v>6512</v>
      </c>
      <c r="F57" s="122" t="n">
        <v>36675000</v>
      </c>
      <c r="G57" s="122" t="n">
        <v>12000000</v>
      </c>
      <c r="H57" s="122"/>
      <c r="I57" s="122" t="n">
        <v>48675000</v>
      </c>
      <c r="J57" s="74" t="n">
        <v>0</v>
      </c>
      <c r="K57" s="74" t="n">
        <f aca="false">I57-J57</f>
        <v>48675000</v>
      </c>
      <c r="L57" s="101"/>
    </row>
    <row r="58" s="120" customFormat="true" ht="12.75" hidden="false" customHeight="false" outlineLevel="0" collapsed="false">
      <c r="A58" s="121" t="n">
        <v>13</v>
      </c>
      <c r="B58" s="121" t="n">
        <v>16028013</v>
      </c>
      <c r="C58" s="121" t="s">
        <v>2969</v>
      </c>
      <c r="D58" s="121" t="s">
        <v>6511</v>
      </c>
      <c r="E58" s="121" t="s">
        <v>6512</v>
      </c>
      <c r="F58" s="122" t="n">
        <v>12000000</v>
      </c>
      <c r="G58" s="122" t="n">
        <v>12000000</v>
      </c>
      <c r="H58" s="122"/>
      <c r="I58" s="122" t="n">
        <v>24000000</v>
      </c>
      <c r="J58" s="74" t="n">
        <v>0</v>
      </c>
      <c r="K58" s="74" t="n">
        <f aca="false">I58-J58</f>
        <v>24000000</v>
      </c>
      <c r="L58" s="101"/>
    </row>
    <row r="59" s="120" customFormat="true" ht="12.75" hidden="false" customHeight="false" outlineLevel="0" collapsed="false">
      <c r="A59" s="121" t="n">
        <v>14</v>
      </c>
      <c r="B59" s="121" t="n">
        <v>16028014</v>
      </c>
      <c r="C59" s="121" t="s">
        <v>6521</v>
      </c>
      <c r="D59" s="121" t="s">
        <v>6511</v>
      </c>
      <c r="E59" s="121" t="s">
        <v>6512</v>
      </c>
      <c r="F59" s="122" t="n">
        <v>0</v>
      </c>
      <c r="G59" s="122" t="n">
        <v>12000000</v>
      </c>
      <c r="H59" s="122"/>
      <c r="I59" s="122" t="n">
        <v>12000000</v>
      </c>
      <c r="J59" s="74" t="n">
        <v>0</v>
      </c>
      <c r="K59" s="74" t="n">
        <f aca="false">I59-J59</f>
        <v>12000000</v>
      </c>
      <c r="L59" s="101"/>
    </row>
    <row r="60" s="120" customFormat="true" ht="12.75" hidden="false" customHeight="false" outlineLevel="0" collapsed="false">
      <c r="A60" s="121" t="n">
        <v>15</v>
      </c>
      <c r="B60" s="121" t="n">
        <v>16028015</v>
      </c>
      <c r="C60" s="121" t="s">
        <v>6522</v>
      </c>
      <c r="D60" s="121" t="s">
        <v>6511</v>
      </c>
      <c r="E60" s="121" t="s">
        <v>6512</v>
      </c>
      <c r="F60" s="122" t="n">
        <v>0</v>
      </c>
      <c r="G60" s="122" t="n">
        <v>12000000</v>
      </c>
      <c r="H60" s="122"/>
      <c r="I60" s="122" t="n">
        <v>12000000</v>
      </c>
      <c r="J60" s="74" t="n">
        <v>12000000</v>
      </c>
      <c r="K60" s="74" t="n">
        <f aca="false">I60-J60</f>
        <v>0</v>
      </c>
      <c r="L60" s="101"/>
    </row>
    <row r="61" s="120" customFormat="true" ht="12.75" hidden="false" customHeight="false" outlineLevel="0" collapsed="false">
      <c r="A61" s="121" t="n">
        <v>16</v>
      </c>
      <c r="B61" s="121" t="n">
        <v>16028016</v>
      </c>
      <c r="C61" s="121" t="s">
        <v>3924</v>
      </c>
      <c r="D61" s="121" t="s">
        <v>6511</v>
      </c>
      <c r="E61" s="121" t="s">
        <v>6512</v>
      </c>
      <c r="F61" s="122" t="n">
        <v>12000000</v>
      </c>
      <c r="G61" s="122" t="n">
        <v>12000000</v>
      </c>
      <c r="H61" s="122"/>
      <c r="I61" s="122" t="n">
        <v>24000000</v>
      </c>
      <c r="J61" s="74" t="n">
        <v>0</v>
      </c>
      <c r="K61" s="74" t="n">
        <f aca="false">I61-J61</f>
        <v>24000000</v>
      </c>
      <c r="L61" s="101"/>
    </row>
    <row r="62" s="120" customFormat="true" ht="12.75" hidden="false" customHeight="false" outlineLevel="0" collapsed="false">
      <c r="A62" s="121" t="n">
        <v>17</v>
      </c>
      <c r="B62" s="121" t="n">
        <v>16028017</v>
      </c>
      <c r="C62" s="121" t="s">
        <v>6523</v>
      </c>
      <c r="D62" s="121" t="s">
        <v>6511</v>
      </c>
      <c r="E62" s="121" t="s">
        <v>6512</v>
      </c>
      <c r="F62" s="122" t="n">
        <v>0</v>
      </c>
      <c r="G62" s="122" t="n">
        <v>12000000</v>
      </c>
      <c r="H62" s="122"/>
      <c r="I62" s="122" t="n">
        <v>12000000</v>
      </c>
      <c r="J62" s="74" t="n">
        <v>12000000</v>
      </c>
      <c r="K62" s="74" t="n">
        <f aca="false">I62-J62</f>
        <v>0</v>
      </c>
      <c r="L62" s="101"/>
    </row>
    <row r="63" s="120" customFormat="true" ht="12.75" hidden="false" customHeight="false" outlineLevel="0" collapsed="false">
      <c r="A63" s="121" t="n">
        <v>18</v>
      </c>
      <c r="B63" s="121" t="n">
        <v>16028018</v>
      </c>
      <c r="C63" s="121" t="s">
        <v>4637</v>
      </c>
      <c r="D63" s="121" t="s">
        <v>6511</v>
      </c>
      <c r="E63" s="121" t="s">
        <v>6512</v>
      </c>
      <c r="F63" s="122" t="n">
        <v>0</v>
      </c>
      <c r="G63" s="122" t="n">
        <v>12000000</v>
      </c>
      <c r="H63" s="122"/>
      <c r="I63" s="122" t="n">
        <v>12000000</v>
      </c>
      <c r="J63" s="74" t="n">
        <v>12000000</v>
      </c>
      <c r="K63" s="74" t="n">
        <f aca="false">I63-J63</f>
        <v>0</v>
      </c>
      <c r="L63" s="101"/>
    </row>
    <row r="64" s="120" customFormat="true" ht="12.75" hidden="false" customHeight="false" outlineLevel="0" collapsed="false">
      <c r="A64" s="121" t="n">
        <v>19</v>
      </c>
      <c r="B64" s="121" t="n">
        <v>16028019</v>
      </c>
      <c r="C64" s="121" t="s">
        <v>6524</v>
      </c>
      <c r="D64" s="121" t="s">
        <v>6511</v>
      </c>
      <c r="E64" s="121" t="s">
        <v>6512</v>
      </c>
      <c r="F64" s="122" t="n">
        <v>12000000</v>
      </c>
      <c r="G64" s="122" t="n">
        <v>12000000</v>
      </c>
      <c r="H64" s="122"/>
      <c r="I64" s="122" t="n">
        <v>24000000</v>
      </c>
      <c r="J64" s="74" t="n">
        <v>24000000</v>
      </c>
      <c r="K64" s="74" t="n">
        <f aca="false">I64-J64</f>
        <v>0</v>
      </c>
      <c r="L64" s="101"/>
    </row>
    <row r="65" s="120" customFormat="true" ht="12.75" hidden="false" customHeight="false" outlineLevel="0" collapsed="false">
      <c r="A65" s="121" t="n">
        <v>20</v>
      </c>
      <c r="B65" s="121" t="n">
        <v>16028020</v>
      </c>
      <c r="C65" s="121" t="s">
        <v>5170</v>
      </c>
      <c r="D65" s="121" t="s">
        <v>6511</v>
      </c>
      <c r="E65" s="121" t="s">
        <v>6512</v>
      </c>
      <c r="F65" s="122" t="n">
        <v>12000000</v>
      </c>
      <c r="G65" s="122" t="n">
        <v>12000000</v>
      </c>
      <c r="H65" s="122"/>
      <c r="I65" s="122" t="n">
        <v>24000000</v>
      </c>
      <c r="J65" s="74" t="n">
        <v>0</v>
      </c>
      <c r="K65" s="74" t="n">
        <f aca="false">I65-J65</f>
        <v>24000000</v>
      </c>
      <c r="L65" s="101"/>
    </row>
    <row r="66" s="120" customFormat="true" ht="12.75" hidden="false" customHeight="false" outlineLevel="0" collapsed="false">
      <c r="A66" s="121" t="n">
        <v>21</v>
      </c>
      <c r="B66" s="121" t="n">
        <v>16028021</v>
      </c>
      <c r="C66" s="121" t="s">
        <v>6525</v>
      </c>
      <c r="D66" s="121" t="s">
        <v>6511</v>
      </c>
      <c r="E66" s="121" t="s">
        <v>6512</v>
      </c>
      <c r="F66" s="122" t="n">
        <v>0</v>
      </c>
      <c r="G66" s="122" t="n">
        <v>12000000</v>
      </c>
      <c r="H66" s="122"/>
      <c r="I66" s="122" t="n">
        <v>12000000</v>
      </c>
      <c r="J66" s="74" t="n">
        <v>12000000</v>
      </c>
      <c r="K66" s="74" t="n">
        <f aca="false">I66-J66</f>
        <v>0</v>
      </c>
      <c r="L66" s="101"/>
    </row>
    <row r="67" s="120" customFormat="true" ht="12.75" hidden="false" customHeight="false" outlineLevel="0" collapsed="false">
      <c r="A67" s="121" t="n">
        <v>1</v>
      </c>
      <c r="B67" s="121" t="n">
        <v>17028001</v>
      </c>
      <c r="C67" s="121" t="s">
        <v>6526</v>
      </c>
      <c r="D67" s="121" t="s">
        <v>6527</v>
      </c>
      <c r="E67" s="121" t="s">
        <v>6528</v>
      </c>
      <c r="F67" s="122" t="n">
        <v>12000000</v>
      </c>
      <c r="G67" s="122" t="n">
        <v>12000000</v>
      </c>
      <c r="H67" s="122"/>
      <c r="I67" s="122" t="n">
        <v>24000000</v>
      </c>
      <c r="J67" s="74" t="n">
        <v>0</v>
      </c>
      <c r="K67" s="74" t="n">
        <f aca="false">I67-J67</f>
        <v>24000000</v>
      </c>
      <c r="L67" s="101"/>
    </row>
    <row r="68" s="120" customFormat="true" ht="12.75" hidden="false" customHeight="false" outlineLevel="0" collapsed="false">
      <c r="A68" s="121" t="n">
        <v>2</v>
      </c>
      <c r="B68" s="121" t="n">
        <v>17028002</v>
      </c>
      <c r="C68" s="121" t="s">
        <v>6529</v>
      </c>
      <c r="D68" s="121" t="s">
        <v>6527</v>
      </c>
      <c r="E68" s="121" t="s">
        <v>6528</v>
      </c>
      <c r="F68" s="122" t="n">
        <v>0</v>
      </c>
      <c r="G68" s="122" t="n">
        <v>12000000</v>
      </c>
      <c r="H68" s="122"/>
      <c r="I68" s="122" t="n">
        <v>12000000</v>
      </c>
      <c r="J68" s="74" t="n">
        <v>12000000</v>
      </c>
      <c r="K68" s="74" t="n">
        <f aca="false">I68-J68</f>
        <v>0</v>
      </c>
      <c r="L68" s="101"/>
    </row>
    <row r="69" s="120" customFormat="true" ht="12.75" hidden="false" customHeight="false" outlineLevel="0" collapsed="false">
      <c r="A69" s="121" t="n">
        <v>3</v>
      </c>
      <c r="B69" s="121" t="n">
        <v>17028003</v>
      </c>
      <c r="C69" s="121" t="s">
        <v>6530</v>
      </c>
      <c r="D69" s="121" t="s">
        <v>6527</v>
      </c>
      <c r="E69" s="121" t="s">
        <v>6528</v>
      </c>
      <c r="F69" s="122" t="n">
        <v>12000000</v>
      </c>
      <c r="G69" s="122" t="n">
        <v>12000000</v>
      </c>
      <c r="H69" s="122"/>
      <c r="I69" s="122" t="n">
        <v>24000000</v>
      </c>
      <c r="J69" s="74" t="n">
        <v>0</v>
      </c>
      <c r="K69" s="74" t="n">
        <f aca="false">I69-J69</f>
        <v>24000000</v>
      </c>
      <c r="L69" s="101"/>
    </row>
    <row r="70" s="120" customFormat="true" ht="12.75" hidden="false" customHeight="false" outlineLevel="0" collapsed="false">
      <c r="A70" s="121" t="n">
        <v>4</v>
      </c>
      <c r="B70" s="121" t="n">
        <v>17028004</v>
      </c>
      <c r="C70" s="121" t="s">
        <v>6531</v>
      </c>
      <c r="D70" s="121" t="s">
        <v>6527</v>
      </c>
      <c r="E70" s="121" t="s">
        <v>6528</v>
      </c>
      <c r="F70" s="122" t="n">
        <v>0</v>
      </c>
      <c r="G70" s="122" t="n">
        <v>16170000</v>
      </c>
      <c r="H70" s="122"/>
      <c r="I70" s="122" t="n">
        <v>16170000</v>
      </c>
      <c r="J70" s="74" t="n">
        <v>0</v>
      </c>
      <c r="K70" s="74" t="n">
        <f aca="false">I70-J70</f>
        <v>16170000</v>
      </c>
      <c r="L70" s="101"/>
    </row>
    <row r="71" s="120" customFormat="true" ht="12.75" hidden="false" customHeight="false" outlineLevel="0" collapsed="false">
      <c r="A71" s="121" t="n">
        <v>5</v>
      </c>
      <c r="B71" s="121" t="n">
        <v>17028005</v>
      </c>
      <c r="C71" s="121" t="s">
        <v>6532</v>
      </c>
      <c r="D71" s="121" t="s">
        <v>6527</v>
      </c>
      <c r="E71" s="121" t="s">
        <v>6528</v>
      </c>
      <c r="F71" s="122" t="n">
        <v>0</v>
      </c>
      <c r="G71" s="122" t="n">
        <v>12000000</v>
      </c>
      <c r="H71" s="122"/>
      <c r="I71" s="122" t="n">
        <v>12000000</v>
      </c>
      <c r="J71" s="74" t="n">
        <v>12000000</v>
      </c>
      <c r="K71" s="74" t="n">
        <f aca="false">I71-J71</f>
        <v>0</v>
      </c>
      <c r="L71" s="101"/>
    </row>
    <row r="72" s="120" customFormat="true" ht="12.75" hidden="false" customHeight="false" outlineLevel="0" collapsed="false">
      <c r="A72" s="121" t="n">
        <v>6</v>
      </c>
      <c r="B72" s="121" t="n">
        <v>17028006</v>
      </c>
      <c r="C72" s="121" t="s">
        <v>6533</v>
      </c>
      <c r="D72" s="121" t="s">
        <v>6527</v>
      </c>
      <c r="E72" s="121" t="s">
        <v>6528</v>
      </c>
      <c r="F72" s="122" t="n">
        <v>12000000</v>
      </c>
      <c r="G72" s="122" t="n">
        <v>12000000</v>
      </c>
      <c r="H72" s="122"/>
      <c r="I72" s="122" t="n">
        <v>24000000</v>
      </c>
      <c r="J72" s="74" t="n">
        <v>0</v>
      </c>
      <c r="K72" s="74" t="n">
        <f aca="false">I72-J72</f>
        <v>24000000</v>
      </c>
      <c r="L72" s="101"/>
    </row>
    <row r="73" s="120" customFormat="true" ht="12.75" hidden="false" customHeight="false" outlineLevel="0" collapsed="false">
      <c r="A73" s="121" t="n">
        <v>7</v>
      </c>
      <c r="B73" s="121" t="n">
        <v>17028007</v>
      </c>
      <c r="C73" s="121" t="s">
        <v>6534</v>
      </c>
      <c r="D73" s="121" t="s">
        <v>6527</v>
      </c>
      <c r="E73" s="121" t="s">
        <v>6528</v>
      </c>
      <c r="F73" s="122" t="n">
        <v>0</v>
      </c>
      <c r="G73" s="122" t="n">
        <v>12000000</v>
      </c>
      <c r="H73" s="122"/>
      <c r="I73" s="122" t="n">
        <v>12000000</v>
      </c>
      <c r="J73" s="74" t="n">
        <v>12000000</v>
      </c>
      <c r="K73" s="74" t="n">
        <f aca="false">I73-J73</f>
        <v>0</v>
      </c>
      <c r="L73" s="101"/>
    </row>
    <row r="74" s="120" customFormat="true" ht="12.75" hidden="false" customHeight="false" outlineLevel="0" collapsed="false">
      <c r="A74" s="121" t="n">
        <v>8</v>
      </c>
      <c r="B74" s="121" t="n">
        <v>17028008</v>
      </c>
      <c r="C74" s="121" t="s">
        <v>6535</v>
      </c>
      <c r="D74" s="121" t="s">
        <v>6527</v>
      </c>
      <c r="E74" s="121" t="s">
        <v>6528</v>
      </c>
      <c r="F74" s="122" t="n">
        <v>12000000</v>
      </c>
      <c r="G74" s="122" t="n">
        <v>12000000</v>
      </c>
      <c r="H74" s="122"/>
      <c r="I74" s="122" t="n">
        <v>24000000</v>
      </c>
      <c r="J74" s="74" t="n">
        <v>0</v>
      </c>
      <c r="K74" s="74" t="n">
        <f aca="false">I74-J74</f>
        <v>24000000</v>
      </c>
      <c r="L74" s="101"/>
    </row>
    <row r="75" s="120" customFormat="true" ht="12.75" hidden="false" customHeight="false" outlineLevel="0" collapsed="false">
      <c r="A75" s="121" t="n">
        <v>9</v>
      </c>
      <c r="B75" s="121" t="n">
        <v>17028009</v>
      </c>
      <c r="C75" s="121" t="s">
        <v>6536</v>
      </c>
      <c r="D75" s="121" t="s">
        <v>6527</v>
      </c>
      <c r="E75" s="121" t="s">
        <v>6528</v>
      </c>
      <c r="F75" s="122" t="n">
        <v>12000000</v>
      </c>
      <c r="G75" s="122" t="n">
        <v>12000000</v>
      </c>
      <c r="H75" s="122"/>
      <c r="I75" s="122" t="n">
        <v>24000000</v>
      </c>
      <c r="J75" s="74" t="n">
        <v>0</v>
      </c>
      <c r="K75" s="74" t="n">
        <f aca="false">I75-J75</f>
        <v>24000000</v>
      </c>
      <c r="L75" s="101"/>
    </row>
    <row r="76" s="120" customFormat="true" ht="12.75" hidden="false" customHeight="false" outlineLevel="0" collapsed="false">
      <c r="A76" s="121" t="n">
        <v>10</v>
      </c>
      <c r="B76" s="121" t="n">
        <v>17028010</v>
      </c>
      <c r="C76" s="121" t="s">
        <v>6537</v>
      </c>
      <c r="D76" s="121" t="s">
        <v>6527</v>
      </c>
      <c r="E76" s="121" t="s">
        <v>6528</v>
      </c>
      <c r="F76" s="122" t="n">
        <v>12000000</v>
      </c>
      <c r="G76" s="122" t="n">
        <v>12000000</v>
      </c>
      <c r="H76" s="122"/>
      <c r="I76" s="122" t="n">
        <v>24000000</v>
      </c>
      <c r="J76" s="74" t="n">
        <v>0</v>
      </c>
      <c r="K76" s="74" t="n">
        <f aca="false">I76-J76</f>
        <v>24000000</v>
      </c>
      <c r="L76" s="101"/>
    </row>
    <row r="77" s="120" customFormat="true" ht="12.75" hidden="false" customHeight="false" outlineLevel="0" collapsed="false">
      <c r="A77" s="121" t="n">
        <v>11</v>
      </c>
      <c r="B77" s="121" t="n">
        <v>17028011</v>
      </c>
      <c r="C77" s="121" t="s">
        <v>4498</v>
      </c>
      <c r="D77" s="121" t="s">
        <v>6527</v>
      </c>
      <c r="E77" s="121" t="s">
        <v>6528</v>
      </c>
      <c r="F77" s="122" t="n">
        <v>0</v>
      </c>
      <c r="G77" s="122" t="n">
        <v>12000000</v>
      </c>
      <c r="H77" s="122"/>
      <c r="I77" s="122" t="n">
        <v>12000000</v>
      </c>
      <c r="J77" s="74" t="n">
        <v>2400000</v>
      </c>
      <c r="K77" s="74" t="n">
        <f aca="false">I77-J77</f>
        <v>9600000</v>
      </c>
      <c r="L77" s="101"/>
    </row>
    <row r="78" s="120" customFormat="true" ht="12.75" hidden="false" customHeight="false" outlineLevel="0" collapsed="false">
      <c r="A78" s="121" t="n">
        <v>12</v>
      </c>
      <c r="B78" s="121" t="n">
        <v>17028012</v>
      </c>
      <c r="C78" s="121" t="s">
        <v>6538</v>
      </c>
      <c r="D78" s="121" t="s">
        <v>6527</v>
      </c>
      <c r="E78" s="121" t="s">
        <v>6528</v>
      </c>
      <c r="F78" s="122" t="n">
        <v>12000000</v>
      </c>
      <c r="G78" s="122" t="n">
        <v>12000000</v>
      </c>
      <c r="H78" s="122"/>
      <c r="I78" s="122" t="n">
        <v>24000000</v>
      </c>
      <c r="J78" s="74" t="n">
        <v>0</v>
      </c>
      <c r="K78" s="74" t="n">
        <f aca="false">I78-J78</f>
        <v>24000000</v>
      </c>
      <c r="L78" s="101"/>
    </row>
    <row r="79" s="120" customFormat="true" ht="12.75" hidden="false" customHeight="false" outlineLevel="0" collapsed="false">
      <c r="A79" s="121" t="n">
        <v>13</v>
      </c>
      <c r="B79" s="121" t="n">
        <v>17028013</v>
      </c>
      <c r="C79" s="121" t="s">
        <v>6539</v>
      </c>
      <c r="D79" s="121" t="s">
        <v>6527</v>
      </c>
      <c r="E79" s="121" t="s">
        <v>6528</v>
      </c>
      <c r="F79" s="122" t="n">
        <v>0</v>
      </c>
      <c r="G79" s="122" t="n">
        <v>12000000</v>
      </c>
      <c r="H79" s="122"/>
      <c r="I79" s="122" t="n">
        <v>12000000</v>
      </c>
      <c r="J79" s="74" t="n">
        <v>0</v>
      </c>
      <c r="K79" s="74" t="n">
        <f aca="false">I79-J79</f>
        <v>12000000</v>
      </c>
      <c r="L79" s="101"/>
    </row>
    <row r="80" s="120" customFormat="true" ht="12.75" hidden="false" customHeight="false" outlineLevel="0" collapsed="false">
      <c r="A80" s="121" t="n">
        <v>14</v>
      </c>
      <c r="B80" s="121" t="n">
        <v>17028014</v>
      </c>
      <c r="C80" s="121" t="s">
        <v>6540</v>
      </c>
      <c r="D80" s="121" t="s">
        <v>6527</v>
      </c>
      <c r="E80" s="121" t="s">
        <v>6528</v>
      </c>
      <c r="F80" s="122" t="n">
        <v>0</v>
      </c>
      <c r="G80" s="122" t="n">
        <v>12000000</v>
      </c>
      <c r="H80" s="122"/>
      <c r="I80" s="122" t="n">
        <v>12000000</v>
      </c>
      <c r="J80" s="74" t="n">
        <v>0</v>
      </c>
      <c r="K80" s="74" t="n">
        <f aca="false">I80-J80</f>
        <v>12000000</v>
      </c>
      <c r="L80" s="101"/>
    </row>
    <row r="81" s="120" customFormat="true" ht="12.75" hidden="false" customHeight="false" outlineLevel="0" collapsed="false">
      <c r="A81" s="121" t="n">
        <v>15</v>
      </c>
      <c r="B81" s="121" t="n">
        <v>17028015</v>
      </c>
      <c r="C81" s="121" t="s">
        <v>6541</v>
      </c>
      <c r="D81" s="121" t="s">
        <v>6527</v>
      </c>
      <c r="E81" s="121" t="s">
        <v>6528</v>
      </c>
      <c r="F81" s="122" t="n">
        <v>0</v>
      </c>
      <c r="G81" s="122" t="n">
        <v>12000000</v>
      </c>
      <c r="H81" s="122"/>
      <c r="I81" s="122" t="n">
        <v>12000000</v>
      </c>
      <c r="J81" s="74" t="n">
        <v>0</v>
      </c>
      <c r="K81" s="74" t="n">
        <f aca="false">I81-J81</f>
        <v>12000000</v>
      </c>
      <c r="L81" s="101"/>
    </row>
    <row r="82" s="120" customFormat="true" ht="12.75" hidden="false" customHeight="false" outlineLevel="0" collapsed="false">
      <c r="A82" s="121" t="n">
        <v>16</v>
      </c>
      <c r="B82" s="121" t="n">
        <v>17028016</v>
      </c>
      <c r="C82" s="121" t="s">
        <v>4496</v>
      </c>
      <c r="D82" s="121" t="s">
        <v>6527</v>
      </c>
      <c r="E82" s="121" t="s">
        <v>6528</v>
      </c>
      <c r="F82" s="122" t="n">
        <v>0</v>
      </c>
      <c r="G82" s="122" t="n">
        <v>12000000</v>
      </c>
      <c r="H82" s="122"/>
      <c r="I82" s="122" t="n">
        <v>12000000</v>
      </c>
      <c r="J82" s="74" t="n">
        <v>12000000</v>
      </c>
      <c r="K82" s="74" t="n">
        <f aca="false">I82-J82</f>
        <v>0</v>
      </c>
      <c r="L82" s="101"/>
    </row>
    <row r="83" s="120" customFormat="true" ht="12.75" hidden="false" customHeight="false" outlineLevel="0" collapsed="false">
      <c r="A83" s="121" t="n">
        <v>17</v>
      </c>
      <c r="B83" s="121" t="n">
        <v>17028017</v>
      </c>
      <c r="C83" s="121" t="s">
        <v>6542</v>
      </c>
      <c r="D83" s="121" t="s">
        <v>6527</v>
      </c>
      <c r="E83" s="121" t="s">
        <v>6528</v>
      </c>
      <c r="F83" s="122" t="n">
        <v>22875000</v>
      </c>
      <c r="G83" s="122" t="n">
        <v>12000000</v>
      </c>
      <c r="H83" s="122"/>
      <c r="I83" s="122" t="n">
        <v>34875000</v>
      </c>
      <c r="J83" s="74" t="n">
        <v>0</v>
      </c>
      <c r="K83" s="74" t="n">
        <f aca="false">I83-J83</f>
        <v>34875000</v>
      </c>
      <c r="L83" s="101"/>
    </row>
    <row r="84" s="120" customFormat="true" ht="12.75" hidden="false" customHeight="false" outlineLevel="0" collapsed="false">
      <c r="A84" s="121" t="n">
        <v>18</v>
      </c>
      <c r="B84" s="121" t="n">
        <v>17028018</v>
      </c>
      <c r="C84" s="121" t="s">
        <v>6543</v>
      </c>
      <c r="D84" s="121" t="s">
        <v>6527</v>
      </c>
      <c r="E84" s="121" t="s">
        <v>6528</v>
      </c>
      <c r="F84" s="122" t="n">
        <v>12000000</v>
      </c>
      <c r="G84" s="122" t="n">
        <v>12000000</v>
      </c>
      <c r="H84" s="122"/>
      <c r="I84" s="122" t="n">
        <v>24000000</v>
      </c>
      <c r="J84" s="74" t="n">
        <v>24000000</v>
      </c>
      <c r="K84" s="74" t="n">
        <f aca="false">I84-J84</f>
        <v>0</v>
      </c>
      <c r="L84" s="101"/>
    </row>
    <row r="85" s="120" customFormat="true" ht="12.75" hidden="false" customHeight="false" outlineLevel="0" collapsed="false">
      <c r="A85" s="121" t="n">
        <v>19</v>
      </c>
      <c r="B85" s="121" t="n">
        <v>17028019</v>
      </c>
      <c r="C85" s="121" t="s">
        <v>6544</v>
      </c>
      <c r="D85" s="121" t="s">
        <v>6527</v>
      </c>
      <c r="E85" s="121" t="s">
        <v>6528</v>
      </c>
      <c r="F85" s="122" t="n">
        <v>12000000</v>
      </c>
      <c r="G85" s="122" t="n">
        <v>12000000</v>
      </c>
      <c r="H85" s="122"/>
      <c r="I85" s="122" t="n">
        <v>24000000</v>
      </c>
      <c r="J85" s="74" t="n">
        <v>0</v>
      </c>
      <c r="K85" s="74" t="n">
        <f aca="false">I85-J85</f>
        <v>24000000</v>
      </c>
      <c r="L85" s="101"/>
    </row>
    <row r="86" s="120" customFormat="true" ht="12.75" hidden="false" customHeight="false" outlineLevel="0" collapsed="false">
      <c r="A86" s="121" t="n">
        <v>20</v>
      </c>
      <c r="B86" s="121" t="n">
        <v>17028020</v>
      </c>
      <c r="C86" s="121" t="s">
        <v>6545</v>
      </c>
      <c r="D86" s="121" t="s">
        <v>6527</v>
      </c>
      <c r="E86" s="121" t="s">
        <v>6528</v>
      </c>
      <c r="F86" s="122" t="n">
        <v>0</v>
      </c>
      <c r="G86" s="122" t="n">
        <v>12000000</v>
      </c>
      <c r="H86" s="122"/>
      <c r="I86" s="122" t="n">
        <v>12000000</v>
      </c>
      <c r="J86" s="74" t="n">
        <v>0</v>
      </c>
      <c r="K86" s="74" t="n">
        <f aca="false">I86-J86</f>
        <v>12000000</v>
      </c>
      <c r="L86" s="101"/>
    </row>
    <row r="87" s="120" customFormat="true" ht="12.75" hidden="false" customHeight="false" outlineLevel="0" collapsed="false">
      <c r="A87" s="121" t="n">
        <v>21</v>
      </c>
      <c r="B87" s="121" t="n">
        <v>17028021</v>
      </c>
      <c r="C87" s="121" t="s">
        <v>6546</v>
      </c>
      <c r="D87" s="121" t="s">
        <v>6527</v>
      </c>
      <c r="E87" s="121" t="s">
        <v>6528</v>
      </c>
      <c r="F87" s="122" t="n">
        <v>0</v>
      </c>
      <c r="G87" s="122" t="n">
        <v>12000000</v>
      </c>
      <c r="H87" s="122"/>
      <c r="I87" s="122" t="n">
        <v>12000000</v>
      </c>
      <c r="J87" s="74" t="n">
        <v>0</v>
      </c>
      <c r="K87" s="74" t="n">
        <f aca="false">I87-J87</f>
        <v>12000000</v>
      </c>
      <c r="L87" s="101"/>
    </row>
    <row r="88" s="120" customFormat="true" ht="12.75" hidden="false" customHeight="false" outlineLevel="0" collapsed="false">
      <c r="A88" s="121" t="n">
        <v>22</v>
      </c>
      <c r="B88" s="121" t="n">
        <v>17028022</v>
      </c>
      <c r="C88" s="121" t="s">
        <v>6547</v>
      </c>
      <c r="D88" s="121" t="s">
        <v>6527</v>
      </c>
      <c r="E88" s="121" t="s">
        <v>6528</v>
      </c>
      <c r="F88" s="122" t="n">
        <v>0</v>
      </c>
      <c r="G88" s="122" t="n">
        <v>12000000</v>
      </c>
      <c r="H88" s="122"/>
      <c r="I88" s="122" t="n">
        <v>12000000</v>
      </c>
      <c r="J88" s="74" t="n">
        <v>12000000</v>
      </c>
      <c r="K88" s="74" t="n">
        <f aca="false">I88-J88</f>
        <v>0</v>
      </c>
      <c r="L88" s="101"/>
    </row>
    <row r="89" s="120" customFormat="true" ht="12.75" hidden="false" customHeight="false" outlineLevel="0" collapsed="false">
      <c r="A89" s="121" t="n">
        <v>23</v>
      </c>
      <c r="B89" s="121" t="n">
        <v>17028023</v>
      </c>
      <c r="C89" s="121" t="s">
        <v>6548</v>
      </c>
      <c r="D89" s="121" t="s">
        <v>6527</v>
      </c>
      <c r="E89" s="121" t="s">
        <v>6528</v>
      </c>
      <c r="F89" s="122" t="n">
        <v>0</v>
      </c>
      <c r="G89" s="122" t="n">
        <v>12000000</v>
      </c>
      <c r="H89" s="122"/>
      <c r="I89" s="122" t="n">
        <v>12000000</v>
      </c>
      <c r="J89" s="74" t="n">
        <v>12000000</v>
      </c>
      <c r="K89" s="74" t="n">
        <f aca="false">I89-J89</f>
        <v>0</v>
      </c>
      <c r="L89" s="101"/>
    </row>
    <row r="90" s="120" customFormat="true" ht="12.75" hidden="false" customHeight="false" outlineLevel="0" collapsed="false">
      <c r="A90" s="121" t="n">
        <v>24</v>
      </c>
      <c r="B90" s="121" t="n">
        <v>17028024</v>
      </c>
      <c r="C90" s="121" t="s">
        <v>6549</v>
      </c>
      <c r="D90" s="121" t="s">
        <v>6527</v>
      </c>
      <c r="E90" s="121" t="s">
        <v>6528</v>
      </c>
      <c r="F90" s="122" t="n">
        <v>0</v>
      </c>
      <c r="G90" s="122" t="n">
        <v>12000000</v>
      </c>
      <c r="H90" s="122"/>
      <c r="I90" s="122" t="n">
        <v>12000000</v>
      </c>
      <c r="J90" s="74" t="n">
        <v>0</v>
      </c>
      <c r="K90" s="74" t="n">
        <f aca="false">I90-J90</f>
        <v>12000000</v>
      </c>
      <c r="L90" s="101"/>
    </row>
    <row r="91" s="120" customFormat="true" ht="12.75" hidden="false" customHeight="false" outlineLevel="0" collapsed="false">
      <c r="A91" s="121" t="n">
        <v>25</v>
      </c>
      <c r="B91" s="121" t="n">
        <v>17028025</v>
      </c>
      <c r="C91" s="121" t="s">
        <v>6550</v>
      </c>
      <c r="D91" s="121" t="s">
        <v>6527</v>
      </c>
      <c r="E91" s="121" t="s">
        <v>6528</v>
      </c>
      <c r="F91" s="122" t="n">
        <v>0</v>
      </c>
      <c r="G91" s="122" t="n">
        <v>12000000</v>
      </c>
      <c r="H91" s="122"/>
      <c r="I91" s="122" t="n">
        <v>12000000</v>
      </c>
      <c r="J91" s="74" t="n">
        <v>12000000</v>
      </c>
      <c r="K91" s="74" t="n">
        <f aca="false">I91-J91</f>
        <v>0</v>
      </c>
      <c r="L91" s="101"/>
    </row>
    <row r="92" s="120" customFormat="true" ht="12.75" hidden="false" customHeight="false" outlineLevel="0" collapsed="false">
      <c r="A92" s="121" t="n">
        <v>26</v>
      </c>
      <c r="B92" s="121" t="n">
        <v>17028026</v>
      </c>
      <c r="C92" s="121" t="s">
        <v>6551</v>
      </c>
      <c r="D92" s="121" t="s">
        <v>6527</v>
      </c>
      <c r="E92" s="121" t="s">
        <v>6528</v>
      </c>
      <c r="F92" s="122" t="n">
        <v>0</v>
      </c>
      <c r="G92" s="122" t="n">
        <v>12000000</v>
      </c>
      <c r="H92" s="122"/>
      <c r="I92" s="122" t="n">
        <v>12000000</v>
      </c>
      <c r="J92" s="74" t="n">
        <v>0</v>
      </c>
      <c r="K92" s="74" t="n">
        <f aca="false">I92-J92</f>
        <v>12000000</v>
      </c>
      <c r="L92" s="101"/>
    </row>
    <row r="93" s="120" customFormat="true" ht="12.75" hidden="false" customHeight="false" outlineLevel="0" collapsed="false">
      <c r="A93" s="121" t="n">
        <v>1</v>
      </c>
      <c r="B93" s="121" t="n">
        <v>18028001</v>
      </c>
      <c r="C93" s="121" t="s">
        <v>4259</v>
      </c>
      <c r="D93" s="121" t="s">
        <v>6552</v>
      </c>
      <c r="E93" s="121" t="s">
        <v>6435</v>
      </c>
      <c r="F93" s="122" t="n">
        <v>0</v>
      </c>
      <c r="G93" s="122" t="n">
        <v>12000000</v>
      </c>
      <c r="H93" s="122"/>
      <c r="I93" s="122" t="n">
        <v>12000000</v>
      </c>
      <c r="J93" s="74" t="n">
        <v>0</v>
      </c>
      <c r="K93" s="74" t="n">
        <f aca="false">I93-J93</f>
        <v>12000000</v>
      </c>
      <c r="L93" s="101"/>
    </row>
    <row r="94" s="120" customFormat="true" ht="12.75" hidden="false" customHeight="false" outlineLevel="0" collapsed="false">
      <c r="A94" s="121" t="n">
        <v>2</v>
      </c>
      <c r="B94" s="121" t="n">
        <v>18028002</v>
      </c>
      <c r="C94" s="121" t="s">
        <v>6553</v>
      </c>
      <c r="D94" s="121" t="s">
        <v>6552</v>
      </c>
      <c r="E94" s="121" t="s">
        <v>6435</v>
      </c>
      <c r="F94" s="122" t="n">
        <v>0</v>
      </c>
      <c r="G94" s="122" t="n">
        <v>12000000</v>
      </c>
      <c r="H94" s="122"/>
      <c r="I94" s="122" t="n">
        <v>12000000</v>
      </c>
      <c r="J94" s="74" t="n">
        <v>0</v>
      </c>
      <c r="K94" s="74" t="n">
        <f aca="false">I94-J94</f>
        <v>12000000</v>
      </c>
      <c r="L94" s="101"/>
    </row>
    <row r="95" s="120" customFormat="true" ht="12.75" hidden="false" customHeight="false" outlineLevel="0" collapsed="false">
      <c r="A95" s="121" t="n">
        <v>3</v>
      </c>
      <c r="B95" s="121" t="n">
        <v>18028003</v>
      </c>
      <c r="C95" s="121" t="s">
        <v>6554</v>
      </c>
      <c r="D95" s="121" t="s">
        <v>6552</v>
      </c>
      <c r="E95" s="121" t="s">
        <v>6435</v>
      </c>
      <c r="F95" s="122" t="n">
        <v>0</v>
      </c>
      <c r="G95" s="122" t="n">
        <v>12000000</v>
      </c>
      <c r="H95" s="122"/>
      <c r="I95" s="122" t="n">
        <v>12000000</v>
      </c>
      <c r="J95" s="74" t="n">
        <v>0</v>
      </c>
      <c r="K95" s="74" t="n">
        <f aca="false">I95-J95</f>
        <v>12000000</v>
      </c>
      <c r="L95" s="101"/>
    </row>
    <row r="96" s="120" customFormat="true" ht="12.75" hidden="false" customHeight="false" outlineLevel="0" collapsed="false">
      <c r="A96" s="121" t="n">
        <v>1</v>
      </c>
      <c r="B96" s="121" t="n">
        <v>18028005</v>
      </c>
      <c r="C96" s="121" t="s">
        <v>6555</v>
      </c>
      <c r="D96" s="121" t="s">
        <v>6552</v>
      </c>
      <c r="E96" s="121" t="s">
        <v>6556</v>
      </c>
      <c r="F96" s="122" t="n">
        <v>0</v>
      </c>
      <c r="G96" s="122" t="n">
        <v>12000000</v>
      </c>
      <c r="H96" s="122"/>
      <c r="I96" s="122" t="n">
        <v>12000000</v>
      </c>
      <c r="J96" s="74" t="n">
        <v>0</v>
      </c>
      <c r="K96" s="74" t="n">
        <f aca="false">I96-J96</f>
        <v>12000000</v>
      </c>
      <c r="L96" s="101"/>
    </row>
    <row r="97" s="120" customFormat="true" ht="12.75" hidden="false" customHeight="false" outlineLevel="0" collapsed="false">
      <c r="A97" s="121" t="n">
        <v>2</v>
      </c>
      <c r="B97" s="121" t="n">
        <v>18028006</v>
      </c>
      <c r="C97" s="121" t="s">
        <v>6557</v>
      </c>
      <c r="D97" s="121" t="s">
        <v>6552</v>
      </c>
      <c r="E97" s="121" t="s">
        <v>6556</v>
      </c>
      <c r="F97" s="122" t="n">
        <v>0</v>
      </c>
      <c r="G97" s="122" t="n">
        <v>13042500</v>
      </c>
      <c r="H97" s="122"/>
      <c r="I97" s="122" t="n">
        <v>13042500</v>
      </c>
      <c r="J97" s="74" t="n">
        <v>13042500</v>
      </c>
      <c r="K97" s="74" t="n">
        <f aca="false">I97-J97</f>
        <v>0</v>
      </c>
      <c r="L97" s="101"/>
    </row>
    <row r="98" s="120" customFormat="true" ht="12.75" hidden="false" customHeight="false" outlineLevel="0" collapsed="false">
      <c r="A98" s="121" t="n">
        <v>3</v>
      </c>
      <c r="B98" s="121" t="n">
        <v>18028007</v>
      </c>
      <c r="C98" s="121" t="s">
        <v>5677</v>
      </c>
      <c r="D98" s="121" t="s">
        <v>6552</v>
      </c>
      <c r="E98" s="121" t="s">
        <v>6556</v>
      </c>
      <c r="F98" s="122" t="n">
        <v>0</v>
      </c>
      <c r="G98" s="122" t="n">
        <v>12000000</v>
      </c>
      <c r="H98" s="122"/>
      <c r="I98" s="122" t="n">
        <v>12000000</v>
      </c>
      <c r="J98" s="74" t="n">
        <v>0</v>
      </c>
      <c r="K98" s="74" t="n">
        <f aca="false">I98-J98</f>
        <v>12000000</v>
      </c>
      <c r="L98" s="101"/>
    </row>
    <row r="99" s="120" customFormat="true" ht="12.75" hidden="false" customHeight="false" outlineLevel="0" collapsed="false">
      <c r="A99" s="121" t="n">
        <v>1</v>
      </c>
      <c r="B99" s="121" t="n">
        <v>18028004</v>
      </c>
      <c r="C99" s="121" t="s">
        <v>6558</v>
      </c>
      <c r="D99" s="121" t="s">
        <v>6552</v>
      </c>
      <c r="E99" s="121" t="s">
        <v>6559</v>
      </c>
      <c r="F99" s="122" t="n">
        <v>0</v>
      </c>
      <c r="G99" s="122" t="n">
        <v>12000000</v>
      </c>
      <c r="H99" s="122"/>
      <c r="I99" s="122" t="n">
        <v>12000000</v>
      </c>
      <c r="J99" s="74" t="n">
        <v>0</v>
      </c>
      <c r="K99" s="74" t="n">
        <f aca="false">I99-J99</f>
        <v>12000000</v>
      </c>
      <c r="L99" s="101"/>
    </row>
    <row r="100" s="131" customFormat="true" ht="13.5" hidden="false" customHeight="true" outlineLevel="0" collapsed="false">
      <c r="A100" s="129"/>
      <c r="B100" s="129"/>
      <c r="C100" s="129" t="s">
        <v>6560</v>
      </c>
      <c r="D100" s="129"/>
      <c r="E100" s="129"/>
      <c r="F100" s="130"/>
      <c r="G100" s="107" t="n">
        <f aca="false">SUM(G8:G99)</f>
        <v>1111297500</v>
      </c>
      <c r="H100" s="107" t="n">
        <f aca="false">SUM(H8:H99)</f>
        <v>0</v>
      </c>
      <c r="I100" s="107" t="n">
        <f aca="false">SUM(I8:I99)</f>
        <v>1685947500</v>
      </c>
      <c r="J100" s="107" t="n">
        <f aca="false">SUM(J8:J99)</f>
        <v>298327500</v>
      </c>
      <c r="K100" s="107" t="n">
        <f aca="false">SUM(K8:K99)</f>
        <v>1387620000</v>
      </c>
      <c r="L100" s="129"/>
    </row>
  </sheetData>
  <autoFilter ref="A7:L100"/>
  <mergeCells count="2">
    <mergeCell ref="A4:L4"/>
    <mergeCell ref="A5:L5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2:13:41Z</dcterms:created>
  <dc:creator>HPCHU</dc:creator>
  <dc:description/>
  <dc:language>en-US</dc:language>
  <cp:lastModifiedBy>Windows User</cp:lastModifiedBy>
  <cp:lastPrinted>2019-05-06T03:55:20Z</cp:lastPrinted>
  <dcterms:modified xsi:type="dcterms:W3CDTF">2019-05-06T07:34:48Z</dcterms:modified>
  <cp:revision>0</cp:revision>
  <dc:subject/>
  <dc:title/>
</cp:coreProperties>
</file>